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56918237"/>
        <c:axId val="64757055"/>
      </c:scatterChart>
      <c:valAx>
        <c:axId val="5691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055"/>
        <c:crossesAt val="0"/>
        <c:crossBetween val="midCat"/>
      </c:valAx>
      <c:valAx>
        <c:axId val="647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0294825"/>
        <c:axId val="59243458"/>
      </c:scatterChart>
      <c:valAx>
        <c:axId val="5029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58"/>
        <c:crossesAt val="0"/>
        <c:crossBetween val="midCat"/>
      </c:valAx>
      <c:valAx>
        <c:axId val="592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97955322"/>
        <c:axId val="34196293"/>
      </c:scatterChart>
      <c:valAx>
        <c:axId val="9795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93"/>
        <c:crossesAt val="0"/>
        <c:crossBetween val="midCat"/>
      </c:valAx>
      <c:valAx>
        <c:axId val="341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075050"/>
        <c:axId val="71833438"/>
      </c:barChart>
      <c:catAx>
        <c:axId val="40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3438"/>
        <c:crossesAt val="0"/>
        <c:auto val="1"/>
        <c:lblAlgn val="ctr"/>
        <c:lblOffset val="100"/>
        <c:noMultiLvlLbl val="0"/>
      </c:catAx>
      <c:valAx>
        <c:axId val="7183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59398287"/>
        <c:axId val="89236418"/>
      </c:scatterChart>
      <c:valAx>
        <c:axId val="5939828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18"/>
        <c:crossesAt val="0"/>
        <c:crossBetween val="midCat"/>
      </c:valAx>
      <c:valAx>
        <c:axId val="892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28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