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7197553"/>
        <c:axId val="44020524"/>
      </c:scatterChart>
      <c:valAx>
        <c:axId val="719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524"/>
        <c:crossesAt val="0"/>
        <c:crossBetween val="midCat"/>
      </c:valAx>
      <c:valAx>
        <c:axId val="4402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11370781"/>
        <c:axId val="44854761"/>
      </c:scatterChart>
      <c:valAx>
        <c:axId val="1137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761"/>
        <c:crossesAt val="0"/>
        <c:crossBetween val="midCat"/>
      </c:valAx>
      <c:valAx>
        <c:axId val="4485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48796155"/>
        <c:axId val="95090554"/>
      </c:scatterChart>
      <c:valAx>
        <c:axId val="4879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554"/>
        <c:crossesAt val="0"/>
        <c:crossBetween val="midCat"/>
      </c:valAx>
      <c:valAx>
        <c:axId val="950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87589119"/>
        <c:axId val="86317820"/>
      </c:barChart>
      <c:catAx>
        <c:axId val="8758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7820"/>
        <c:crossesAt val="0"/>
        <c:auto val="1"/>
        <c:lblAlgn val="ctr"/>
        <c:lblOffset val="100"/>
        <c:noMultiLvlLbl val="0"/>
      </c:catAx>
      <c:valAx>
        <c:axId val="86317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9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22855972"/>
        <c:axId val="1404733"/>
      </c:scatterChart>
      <c:valAx>
        <c:axId val="22855972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33"/>
        <c:crossesAt val="0"/>
        <c:crossBetween val="midCat"/>
      </c:valAx>
      <c:valAx>
        <c:axId val="14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972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