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88518888"/>
        <c:axId val="59742357"/>
      </c:scatterChart>
      <c:valAx>
        <c:axId val="8851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357"/>
        <c:crossesAt val="0"/>
        <c:crossBetween val="midCat"/>
      </c:valAx>
      <c:valAx>
        <c:axId val="597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18017944"/>
        <c:axId val="80994494"/>
      </c:scatterChart>
      <c:valAx>
        <c:axId val="1801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494"/>
        <c:crossesAt val="0"/>
        <c:crossBetween val="midCat"/>
      </c:valAx>
      <c:valAx>
        <c:axId val="809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79204394"/>
        <c:axId val="65367737"/>
      </c:scatterChart>
      <c:valAx>
        <c:axId val="7920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737"/>
        <c:crossesAt val="0"/>
        <c:crossBetween val="midCat"/>
      </c:valAx>
      <c:valAx>
        <c:axId val="653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84076041"/>
        <c:axId val="69598002"/>
      </c:barChart>
      <c:catAx>
        <c:axId val="8407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8002"/>
        <c:crossesAt val="0"/>
        <c:auto val="1"/>
        <c:lblAlgn val="ctr"/>
        <c:lblOffset val="100"/>
        <c:noMultiLvlLbl val="0"/>
      </c:catAx>
      <c:valAx>
        <c:axId val="6959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76368847"/>
        <c:axId val="32364120"/>
      </c:scatterChart>
      <c:valAx>
        <c:axId val="76368847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120"/>
        <c:crossesAt val="0"/>
        <c:crossBetween val="midCat"/>
      </c:valAx>
      <c:valAx>
        <c:axId val="323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847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