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60605276"/>
        <c:axId val="76261770"/>
      </c:scatterChart>
      <c:valAx>
        <c:axId val="6060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770"/>
        <c:crossesAt val="0"/>
        <c:crossBetween val="midCat"/>
      </c:valAx>
      <c:valAx>
        <c:axId val="762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84746787"/>
        <c:axId val="44310365"/>
      </c:scatterChart>
      <c:valAx>
        <c:axId val="8474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365"/>
        <c:crossesAt val="0"/>
        <c:crossBetween val="midCat"/>
      </c:valAx>
      <c:valAx>
        <c:axId val="443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12147434"/>
        <c:axId val="6843821"/>
      </c:scatterChart>
      <c:valAx>
        <c:axId val="121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21"/>
        <c:crossesAt val="0"/>
        <c:crossBetween val="midCat"/>
      </c:valAx>
      <c:valAx>
        <c:axId val="68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61460317"/>
        <c:axId val="45293024"/>
      </c:barChart>
      <c:catAx>
        <c:axId val="6146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3024"/>
        <c:crossesAt val="0"/>
        <c:auto val="1"/>
        <c:lblAlgn val="ctr"/>
        <c:lblOffset val="100"/>
        <c:noMultiLvlLbl val="0"/>
      </c:catAx>
      <c:valAx>
        <c:axId val="4529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78999778"/>
        <c:axId val="24493719"/>
      </c:scatterChart>
      <c:valAx>
        <c:axId val="78999778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719"/>
        <c:crossesAt val="0"/>
        <c:crossBetween val="midCat"/>
      </c:valAx>
      <c:valAx>
        <c:axId val="244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78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