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37166071"/>
        <c:axId val="6441129"/>
      </c:scatterChart>
      <c:valAx>
        <c:axId val="3716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29"/>
        <c:crossesAt val="0"/>
        <c:crossBetween val="midCat"/>
      </c:valAx>
      <c:valAx>
        <c:axId val="64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7499046"/>
        <c:axId val="18622776"/>
      </c:scatterChart>
      <c:valAx>
        <c:axId val="9749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776"/>
        <c:crossesAt val="0"/>
        <c:crossBetween val="midCat"/>
      </c:valAx>
      <c:valAx>
        <c:axId val="186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98250537"/>
        <c:axId val="90734686"/>
      </c:scatterChart>
      <c:valAx>
        <c:axId val="9825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686"/>
        <c:crossesAt val="0"/>
        <c:crossBetween val="midCat"/>
      </c:valAx>
      <c:valAx>
        <c:axId val="907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23893657"/>
        <c:axId val="12113484"/>
      </c:barChart>
      <c:catAx>
        <c:axId val="2389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3484"/>
        <c:crossesAt val="0"/>
        <c:auto val="1"/>
        <c:lblAlgn val="ctr"/>
        <c:lblOffset val="100"/>
        <c:noMultiLvlLbl val="0"/>
      </c:catAx>
      <c:valAx>
        <c:axId val="1211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88070040"/>
        <c:axId val="8509439"/>
      </c:scatterChart>
      <c:valAx>
        <c:axId val="88070040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9"/>
        <c:crossesAt val="0"/>
        <c:crossBetween val="midCat"/>
      </c:valAx>
      <c:valAx>
        <c:axId val="85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040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