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97683981"/>
        <c:axId val="58296825"/>
      </c:scatterChart>
      <c:valAx>
        <c:axId val="9768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825"/>
        <c:crossesAt val="0"/>
        <c:crossBetween val="midCat"/>
      </c:valAx>
      <c:valAx>
        <c:axId val="582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0959753"/>
        <c:axId val="13765389"/>
      </c:scatterChart>
      <c:valAx>
        <c:axId val="309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389"/>
        <c:crossesAt val="0"/>
        <c:crossBetween val="midCat"/>
      </c:valAx>
      <c:valAx>
        <c:axId val="137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40489559"/>
        <c:axId val="86759683"/>
      </c:scatterChart>
      <c:valAx>
        <c:axId val="4048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83"/>
        <c:crossesAt val="0"/>
        <c:crossBetween val="midCat"/>
      </c:valAx>
      <c:valAx>
        <c:axId val="867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30711702"/>
        <c:axId val="86007467"/>
      </c:barChart>
      <c:catAx>
        <c:axId val="3071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467"/>
        <c:crossesAt val="0"/>
        <c:auto val="1"/>
        <c:lblAlgn val="ctr"/>
        <c:lblOffset val="100"/>
        <c:noMultiLvlLbl val="0"/>
      </c:catAx>
      <c:valAx>
        <c:axId val="8600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1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13961786"/>
        <c:axId val="50140829"/>
      </c:scatterChart>
      <c:valAx>
        <c:axId val="13961786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829"/>
        <c:crossesAt val="0"/>
        <c:crossBetween val="midCat"/>
      </c:valAx>
      <c:valAx>
        <c:axId val="501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786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