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74901250"/>
        <c:axId val="86982762"/>
      </c:scatterChart>
      <c:valAx>
        <c:axId val="7490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762"/>
        <c:crossesAt val="0"/>
        <c:crossBetween val="midCat"/>
      </c:valAx>
      <c:valAx>
        <c:axId val="8698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21365450"/>
        <c:axId val="87927090"/>
      </c:scatterChart>
      <c:valAx>
        <c:axId val="2136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090"/>
        <c:crossesAt val="0"/>
        <c:crossBetween val="midCat"/>
      </c:valAx>
      <c:valAx>
        <c:axId val="879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60643565"/>
        <c:axId val="91519119"/>
      </c:scatterChart>
      <c:valAx>
        <c:axId val="6064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119"/>
        <c:crossesAt val="0"/>
        <c:crossBetween val="midCat"/>
      </c:valAx>
      <c:valAx>
        <c:axId val="9151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43410606"/>
        <c:axId val="47961123"/>
      </c:barChart>
      <c:catAx>
        <c:axId val="4341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1123"/>
        <c:crossesAt val="0"/>
        <c:auto val="1"/>
        <c:lblAlgn val="ctr"/>
        <c:lblOffset val="100"/>
        <c:noMultiLvlLbl val="0"/>
      </c:catAx>
      <c:valAx>
        <c:axId val="4796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0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7736134"/>
        <c:axId val="82091814"/>
      </c:scatterChart>
      <c:valAx>
        <c:axId val="7736134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814"/>
        <c:crossesAt val="0"/>
        <c:crossBetween val="midCat"/>
      </c:valAx>
      <c:valAx>
        <c:axId val="8209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34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