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42623194"/>
        <c:axId val="48409033"/>
      </c:scatterChart>
      <c:valAx>
        <c:axId val="4262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033"/>
        <c:crossesAt val="0"/>
        <c:crossBetween val="midCat"/>
      </c:valAx>
      <c:valAx>
        <c:axId val="4840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70860557"/>
        <c:axId val="83458202"/>
      </c:scatterChart>
      <c:valAx>
        <c:axId val="7086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202"/>
        <c:crossesAt val="0"/>
        <c:crossBetween val="midCat"/>
      </c:valAx>
      <c:valAx>
        <c:axId val="8345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94696448"/>
        <c:axId val="86281640"/>
      </c:scatterChart>
      <c:valAx>
        <c:axId val="9469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640"/>
        <c:crossesAt val="0"/>
        <c:crossBetween val="midCat"/>
      </c:valAx>
      <c:valAx>
        <c:axId val="862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50905167"/>
        <c:axId val="41407343"/>
      </c:barChart>
      <c:catAx>
        <c:axId val="5090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7343"/>
        <c:crossesAt val="0"/>
        <c:auto val="1"/>
        <c:lblAlgn val="ctr"/>
        <c:lblOffset val="100"/>
        <c:noMultiLvlLbl val="0"/>
      </c:catAx>
      <c:valAx>
        <c:axId val="41407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5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25242972"/>
        <c:axId val="41661960"/>
      </c:scatterChart>
      <c:valAx>
        <c:axId val="25242972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960"/>
        <c:crossesAt val="0"/>
        <c:crossBetween val="midCat"/>
      </c:valAx>
      <c:valAx>
        <c:axId val="4166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972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