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51966145"/>
        <c:axId val="99974358"/>
      </c:scatterChart>
      <c:valAx>
        <c:axId val="5196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58"/>
        <c:crossesAt val="0"/>
        <c:crossBetween val="midCat"/>
      </c:valAx>
      <c:valAx>
        <c:axId val="999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69937466"/>
        <c:axId val="8337889"/>
      </c:scatterChart>
      <c:valAx>
        <c:axId val="6993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9"/>
        <c:crossesAt val="0"/>
        <c:crossBetween val="midCat"/>
      </c:valAx>
      <c:valAx>
        <c:axId val="83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82694164"/>
        <c:axId val="57417531"/>
      </c:scatterChart>
      <c:valAx>
        <c:axId val="8269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31"/>
        <c:crossesAt val="0"/>
        <c:crossBetween val="midCat"/>
      </c:valAx>
      <c:valAx>
        <c:axId val="574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71236344"/>
        <c:axId val="71316432"/>
      </c:barChart>
      <c:catAx>
        <c:axId val="712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6432"/>
        <c:crossesAt val="0"/>
        <c:auto val="1"/>
        <c:lblAlgn val="ctr"/>
        <c:lblOffset val="100"/>
        <c:noMultiLvlLbl val="0"/>
      </c:catAx>
      <c:valAx>
        <c:axId val="7131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7852414"/>
        <c:axId val="91044362"/>
      </c:scatterChart>
      <c:valAx>
        <c:axId val="67852414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62"/>
        <c:crossesAt val="0"/>
        <c:crossBetween val="midCat"/>
      </c:valAx>
      <c:valAx>
        <c:axId val="91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414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