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44369750"/>
        <c:axId val="40072315"/>
      </c:scatterChart>
      <c:valAx>
        <c:axId val="4436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315"/>
        <c:crossesAt val="0"/>
        <c:crossBetween val="midCat"/>
      </c:valAx>
      <c:valAx>
        <c:axId val="400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24489566"/>
        <c:axId val="73033140"/>
      </c:scatterChart>
      <c:valAx>
        <c:axId val="2448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140"/>
        <c:crossesAt val="0"/>
        <c:crossBetween val="midCat"/>
      </c:valAx>
      <c:valAx>
        <c:axId val="730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48029353"/>
        <c:axId val="44148406"/>
      </c:scatterChart>
      <c:valAx>
        <c:axId val="4802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406"/>
        <c:crossesAt val="0"/>
        <c:crossBetween val="midCat"/>
      </c:valAx>
      <c:valAx>
        <c:axId val="441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99413861"/>
        <c:axId val="37136643"/>
      </c:barChart>
      <c:catAx>
        <c:axId val="9941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6643"/>
        <c:crossesAt val="0"/>
        <c:auto val="1"/>
        <c:lblAlgn val="ctr"/>
        <c:lblOffset val="100"/>
        <c:noMultiLvlLbl val="0"/>
      </c:catAx>
      <c:valAx>
        <c:axId val="3713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26417136"/>
        <c:axId val="29453265"/>
      </c:scatterChart>
      <c:valAx>
        <c:axId val="26417136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265"/>
        <c:crossesAt val="0"/>
        <c:crossBetween val="midCat"/>
      </c:valAx>
      <c:valAx>
        <c:axId val="294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136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