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80066742"/>
        <c:axId val="30287876"/>
      </c:scatterChart>
      <c:valAx>
        <c:axId val="8006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76"/>
        <c:crossesAt val="0"/>
        <c:crossBetween val="midCat"/>
      </c:valAx>
      <c:valAx>
        <c:axId val="302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1251919"/>
        <c:axId val="43656891"/>
      </c:scatterChart>
      <c:valAx>
        <c:axId val="5125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891"/>
        <c:crossesAt val="0"/>
        <c:crossBetween val="midCat"/>
      </c:valAx>
      <c:valAx>
        <c:axId val="436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6892911"/>
        <c:axId val="15777572"/>
      </c:scatterChart>
      <c:valAx>
        <c:axId val="689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572"/>
        <c:crossesAt val="0"/>
        <c:crossBetween val="midCat"/>
      </c:valAx>
      <c:valAx>
        <c:axId val="157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14738132"/>
        <c:axId val="37160248"/>
      </c:barChart>
      <c:catAx>
        <c:axId val="1473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248"/>
        <c:crossesAt val="0"/>
        <c:auto val="1"/>
        <c:lblAlgn val="ctr"/>
        <c:lblOffset val="100"/>
        <c:noMultiLvlLbl val="0"/>
      </c:catAx>
      <c:valAx>
        <c:axId val="3716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55295246"/>
        <c:axId val="34929019"/>
      </c:scatterChart>
      <c:valAx>
        <c:axId val="55295246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19"/>
        <c:crossesAt val="0"/>
        <c:crossBetween val="midCat"/>
      </c:valAx>
      <c:valAx>
        <c:axId val="349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46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