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MeasureDefinitions" sheetId="2" state="visible" r:id="rId3"/>
    <sheet name="EUL" sheetId="3" state="visible" r:id="rId4"/>
    <sheet name="Location" sheetId="4" state="visible" r:id="rId5"/>
    <sheet name="BldgVint" sheetId="5" state="visible" r:id="rId6"/>
    <sheet name="BldgHVAC" sheetId="6" state="visible" r:id="rId7"/>
    <sheet name="IOU" sheetId="7" state="visible" r:id="rId8"/>
    <sheet name="NormUnits" sheetId="8" state="visible" r:id="rId9"/>
    <sheet name="VersionSrc" sheetId="9" state="visible" r:id="rId10"/>
    <sheet name="Com-InLtg-CFL" sheetId="10" state="visible" r:id="rId11"/>
    <sheet name="Com-InLtg-LF" sheetId="11" state="visible" r:id="rId12"/>
    <sheet name="Com-InLtg-Exit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14" uniqueCount="3639">
  <si>
    <t xml:space="preserve">DEER2011 Measure and Support Tables</t>
  </si>
  <si>
    <t xml:space="preserve">This workbook contains tables saved from the DEER2011 update database, downloaded using READI (v0.99.3) on 30 November 2011.</t>
  </si>
  <si>
    <t xml:space="preserve">Tab names are the default "save file as csv" names from READI.</t>
  </si>
  <si>
    <t xml:space="preserve">Tab</t>
  </si>
  <si>
    <t xml:space="preserve">Description</t>
  </si>
  <si>
    <t xml:space="preserve">MeasureDefinitions</t>
  </si>
  <si>
    <t xml:space="preserve">Measure definitions for all measures included in the update.</t>
  </si>
  <si>
    <t xml:space="preserve">EUL</t>
  </si>
  <si>
    <t xml:space="preserve">EUL/RUL table from the "Support Tables" section of READI.</t>
  </si>
  <si>
    <t xml:space="preserve">Location</t>
  </si>
  <si>
    <t xml:space="preserve">Location (applicability field) codes and descriptions from the "Support Tables" section of READI.</t>
  </si>
  <si>
    <t xml:space="preserve">BldgVint</t>
  </si>
  <si>
    <t xml:space="preserve">Building Vintage (applicability field) codes and descriptions from the "Support Tables" section of READI.</t>
  </si>
  <si>
    <t xml:space="preserve">BldgHVAC</t>
  </si>
  <si>
    <t xml:space="preserve">Building HVAC system type (applicability field) codes and descriptions from the "Support Tables" section of READI.</t>
  </si>
  <si>
    <t xml:space="preserve">IOU</t>
  </si>
  <si>
    <t xml:space="preserve">IOU codes and descriptions from the "Support Tables" section of READI.</t>
  </si>
  <si>
    <t xml:space="preserve">NormUnits</t>
  </si>
  <si>
    <t xml:space="preserve">Normalizing Units codes and descriptions from the "Support Tables" section of READI.</t>
  </si>
  <si>
    <t xml:space="preserve">VersionSrc</t>
  </si>
  <si>
    <t xml:space="preserve">Version Source codes and descriptions from the "Support Tables" section of READI.</t>
  </si>
  <si>
    <t xml:space="preserve">Com-InLtg-CFL</t>
  </si>
  <si>
    <t xml:space="preserve">Interactive Effects lookup table for commercial indoor lighting CFL measures.</t>
  </si>
  <si>
    <t xml:space="preserve">Com-InLtg-LF</t>
  </si>
  <si>
    <t xml:space="preserve">Interactive Effects lookup table for commercial indoor lighting Non-CFL measures.</t>
  </si>
  <si>
    <t xml:space="preserve">Com-InLtg-Exit</t>
  </si>
  <si>
    <t xml:space="preserve">Interactive Effects lookup table for commercial indoor lighting Exit Fixture measures.</t>
  </si>
  <si>
    <t xml:space="preserve">DEER_SPT Database tables: MeasList</t>
  </si>
  <si>
    <t xml:space="preserve">This file created on 11/30/2011 6:14:49 PM while connected to deeresources.net as sptviewer by READI (v0.99.3)</t>
  </si>
  <si>
    <t xml:space="preserve">Index</t>
  </si>
  <si>
    <t xml:space="preserve">MeasureID</t>
  </si>
  <si>
    <t xml:space="preserve">Version</t>
  </si>
  <si>
    <t xml:space="preserve">LastMod</t>
  </si>
  <si>
    <t xml:space="preserve">SourceDesc</t>
  </si>
  <si>
    <t xml:space="preserve">MeasAppType</t>
  </si>
  <si>
    <t xml:space="preserve">RUL_ID</t>
  </si>
  <si>
    <t xml:space="preserve">PrimImpactID</t>
  </si>
  <si>
    <t xml:space="preserve">SecImpactID</t>
  </si>
  <si>
    <t xml:space="preserve">MeasImpactType</t>
  </si>
  <si>
    <t xml:space="preserve">EnImpCalcType</t>
  </si>
  <si>
    <t xml:space="preserve">ImpScaleBasis</t>
  </si>
  <si>
    <t xml:space="preserve">CodeScaleVal</t>
  </si>
  <si>
    <t xml:space="preserve">CustScaleVal</t>
  </si>
  <si>
    <t xml:space="preserve">InterpFrac</t>
  </si>
  <si>
    <t xml:space="preserve">ImpWeighting</t>
  </si>
  <si>
    <t xml:space="preserve">WeightGroupID</t>
  </si>
  <si>
    <t xml:space="preserve">ApplyIE</t>
  </si>
  <si>
    <t xml:space="preserve">IETableName</t>
  </si>
  <si>
    <t xml:space="preserve">TechBased</t>
  </si>
  <si>
    <t xml:space="preserve">Sector</t>
  </si>
  <si>
    <t xml:space="preserve">UseCategory</t>
  </si>
  <si>
    <t xml:space="preserve">UseSubCat</t>
  </si>
  <si>
    <t xml:space="preserve">TechGroup</t>
  </si>
  <si>
    <t xml:space="preserve">TechType</t>
  </si>
  <si>
    <t xml:space="preserve">MeasCostID</t>
  </si>
  <si>
    <t xml:space="preserve">CodeCostID</t>
  </si>
  <si>
    <t xml:space="preserve">EUL_ID</t>
  </si>
  <si>
    <t xml:space="preserve">BaseDesc</t>
  </si>
  <si>
    <t xml:space="preserve">StdDesc</t>
  </si>
  <si>
    <t xml:space="preserve">MeasDesc</t>
  </si>
  <si>
    <t xml:space="preserve">BaseTechID</t>
  </si>
  <si>
    <t xml:space="preserve">StdTechID</t>
  </si>
  <si>
    <t xml:space="preserve">MeasTechID</t>
  </si>
  <si>
    <t xml:space="preserve">Status</t>
  </si>
  <si>
    <t xml:space="preserve">Comment</t>
  </si>
  <si>
    <t xml:space="preserve">UseCatName</t>
  </si>
  <si>
    <t xml:space="preserve">UseSubCatName</t>
  </si>
  <si>
    <t xml:space="preserve">TechGroupName</t>
  </si>
  <si>
    <t xml:space="preserve">TechTypeName</t>
  </si>
  <si>
    <t xml:space="preserve">NB-HVAC-DuctSeal-high</t>
  </si>
  <si>
    <t xml:space="preserve">Duct Sealing (Total leakage reduced from 40% of AHU flow to 18%)</t>
  </si>
  <si>
    <t xml:space="preserve">DEER2011</t>
  </si>
  <si>
    <t xml:space="preserve">D11 v4.00</t>
  </si>
  <si>
    <t xml:space="preserve">HVAC-DuctSeal</t>
  </si>
  <si>
    <t xml:space="preserve">None</t>
  </si>
  <si>
    <t xml:space="preserve">DEER</t>
  </si>
  <si>
    <t xml:space="preserve">Standard</t>
  </si>
  <si>
    <t xml:space="preserve">Com</t>
  </si>
  <si>
    <t xml:space="preserve">All</t>
  </si>
  <si>
    <t xml:space="preserve">HVAC</t>
  </si>
  <si>
    <t xml:space="preserve">VentAirDist</t>
  </si>
  <si>
    <t xml:space="preserve">HV_AirDist</t>
  </si>
  <si>
    <t xml:space="preserve">DuctSysC</t>
  </si>
  <si>
    <t xml:space="preserve">Duct Leakage: 20% supply; 20% return (40% total)</t>
  </si>
  <si>
    <t xml:space="preserve">NULL</t>
  </si>
  <si>
    <t xml:space="preserve">Ventilation and Air Distribution</t>
  </si>
  <si>
    <t xml:space="preserve">HVAC Air Distribution</t>
  </si>
  <si>
    <t xml:space="preserve">Duct System Integrity - Commercial</t>
  </si>
  <si>
    <t xml:space="preserve">NB-HVAC-DuctSeal-low</t>
  </si>
  <si>
    <t xml:space="preserve">Duct Sealing (Total leakage reduced from 28% of AHU flow to 18%)</t>
  </si>
  <si>
    <t xml:space="preserve">Duct Leakage: 14% supply; 14% return (28% total)</t>
  </si>
  <si>
    <t xml:space="preserve">NE-HVAC-airAC-Pkg-lt65kBtuh-13p0seer</t>
  </si>
  <si>
    <t xml:space="preserve">Pkg AC SEER = 13.0 (&lt; 65 kBtuh), EER = 11.06, Clg EIR = 0.2557, Supply Fan W/cfm = 0.379</t>
  </si>
  <si>
    <t xml:space="preserve">HVAC-airAC</t>
  </si>
  <si>
    <t xml:space="preserve">SpaceCool</t>
  </si>
  <si>
    <t xml:space="preserve">dxAC_equip</t>
  </si>
  <si>
    <t xml:space="preserve">pkgSEER</t>
  </si>
  <si>
    <t xml:space="preserve">multiple base efficiency levels used, example: Pkg AC SEER = 13.00; EER = 11.06; Clg EIR = 0.256; Indoor W/cfm = 0.379; no econo</t>
  </si>
  <si>
    <t xml:space="preserve">Pkg AC SEER = 13.00; EER = 11.06; Clg EIR = 0.256; Supply Fan W/cfm = 0.379; no econo</t>
  </si>
  <si>
    <t xml:space="preserve">dxAC-pkgS-lt65k</t>
  </si>
  <si>
    <t xml:space="preserve">dxAC-pkgS-lt65k-13</t>
  </si>
  <si>
    <t xml:space="preserve">Space Cooling</t>
  </si>
  <si>
    <t xml:space="preserve">dX AC Equipment</t>
  </si>
  <si>
    <t xml:space="preserve">SEER Rated Package Rooftop AC</t>
  </si>
  <si>
    <t xml:space="preserve">NE-HVAC-airAC-Pkg-lt65kBtuh-14p0seer</t>
  </si>
  <si>
    <t xml:space="preserve">Pkg AC SEER = 14.0 (&lt; 65 kBtuh), EER = 12.04, Clg EIR = 0.2456, Supply Fan W/cfm = 0.306</t>
  </si>
  <si>
    <t xml:space="preserve">dxAC-pkgS-lt65k-14</t>
  </si>
  <si>
    <t xml:space="preserve">NE-HVAC-airAC-Pkg-lt65kBtuh3phs-12p0seer</t>
  </si>
  <si>
    <t xml:space="preserve">Pkg AC SEER = 12.0 (&lt; 65 kBtuh, 3ph), EER = 10.21, Clg EIR = 0.2761, Supply Fan W/cfm = 0.409</t>
  </si>
  <si>
    <t xml:space="preserve">multiple base efficiency levels used, example: Pkg AC SEER = 9.70; EER = 9.22; Clg EIR = 0.306; Indoor W/cfm = 0.445794; no econo</t>
  </si>
  <si>
    <t xml:space="preserve">Pkg AC SEER = 9.70; EER = 9.22; Clg EIR = 0.306; Supply Fan W/cfm = 0.445794; no econo</t>
  </si>
  <si>
    <t xml:space="preserve">NE-HVAC-airAC-Pkg-lt65kBtuh3phs-13p0seer</t>
  </si>
  <si>
    <t xml:space="preserve">Pkg AC SEER = 13.0 (&lt; 65 kBtuh, 3ph), EER = 11.06, Clg EIR = 0.2557, Supply Fan W/cfm = 0.379</t>
  </si>
  <si>
    <t xml:space="preserve">NE-HVAC-airAC-Pkg-lt65kBtuh3phs-14p0seer</t>
  </si>
  <si>
    <t xml:space="preserve">Pkg AC SEER = 14.0 (&lt; 65 kBtuh, 3ph), EER = 12.04, Clg EIR = 0.2456, Supply Fan W/cfm = 0.306</t>
  </si>
  <si>
    <t xml:space="preserve">NE-HVAC-airAC-Split-lt65kBtuh-13p0seer</t>
  </si>
  <si>
    <t xml:space="preserve">Split AC SEER = 13.0 (&lt; 65 kBtuh), EER = 11.06, Clg EIR = 0.2557, Supply Fan W/cfm = 0.379</t>
  </si>
  <si>
    <t xml:space="preserve">spltSEER</t>
  </si>
  <si>
    <t xml:space="preserve">multiple base efficiency levels used, example: Split AC SEER = 13.00; EER = 11.06; Clg EIR = 0.256; Indoor W/cfm = 0.379; no econo</t>
  </si>
  <si>
    <t xml:space="preserve">Split AC SEER = 13.00; EER = 11.06; Clg EIR = 0.256; Supply Fan W/cfm = 0.379; no econo</t>
  </si>
  <si>
    <t xml:space="preserve">dxAC-spltS-Air-lt65k</t>
  </si>
  <si>
    <t xml:space="preserve">dxAC-spltS-Air-lt65k-13</t>
  </si>
  <si>
    <t xml:space="preserve">SEER Rated Split System AC</t>
  </si>
  <si>
    <t xml:space="preserve">NE-HVAC-airAC-Split-lt65kBtuh-14p0seer</t>
  </si>
  <si>
    <t xml:space="preserve">Split AC SEER = 14.0 (&lt; 65 kBtuh), EER = 12.04, Clg EIR = 0.2456, Supply Fan W/cfm = 0.306</t>
  </si>
  <si>
    <t xml:space="preserve">dxAC-spltS-Air-lt65k-14</t>
  </si>
  <si>
    <t xml:space="preserve">NE-HVAC-airAC-Split-lt65kBtuh3phs-12p0seer</t>
  </si>
  <si>
    <t xml:space="preserve">Split AC SEER = 12.0 (&lt; 65 kBtuh, 3ph), EER = 10.21, Clg EIR = 0.2761, Supply Fan W/cfm = 0.409</t>
  </si>
  <si>
    <t xml:space="preserve">multiple base efficiency levels used, example: Split AC SEER = 10.00; EER = 9.50; Clg EIR = 0.297; Indoor W/cfm = 0.433; no econo</t>
  </si>
  <si>
    <t xml:space="preserve">Split AC SEER = 10.00; EER = 9.50; Clg EIR = 0.297; Supply Fan W/cfm = 0.433; no econo</t>
  </si>
  <si>
    <t xml:space="preserve">NE-HVAC-airAC-Split-lt65kBtuh3phs-13p0seer</t>
  </si>
  <si>
    <t xml:space="preserve">Split AC SEER = 13.0 (&lt; 65 kBtuh, 3ph), EER = 11.06, Clg EIR = 0.2557, Supply Fan W/cfm = 0.379</t>
  </si>
  <si>
    <t xml:space="preserve">NE-HVAC-airAC-Split-lt65kBtuh3phs-14p0seer</t>
  </si>
  <si>
    <t xml:space="preserve">Split AC SEER = 14.0 (&lt; 65 kBtuh, 3ph), EER = 12.04, Clg EIR = 0.2456, Supply Fan W/cfm = 0.306</t>
  </si>
  <si>
    <t xml:space="preserve">NE-HVAC-airAC-SpltPkg-135to239kBtuh-10p8eer</t>
  </si>
  <si>
    <t xml:space="preserve">Pkg AC EER = 10.8 (135-239 kBtuh), Clg EIR = 0.2622, Supply Fan W/cfm = 0.270, Cond Fan W/Btuh = 0.0053</t>
  </si>
  <si>
    <t xml:space="preserve">pkgEER</t>
  </si>
  <si>
    <t xml:space="preserve">multiple base efficiency levels used, example: Pkg AC EER = 9.50; Clg EIR = 0.275; Supply Fan W/cfm = 0.419; Cond Fan W/Btuh = 0.0079; w/ econo</t>
  </si>
  <si>
    <t xml:space="preserve">Pkg AC EER = 9.50; Clg EIR = 0.275; Supply Fan W/cfm = 0.419; Cond Fan W/Btuh = 0.0079; w/ econo</t>
  </si>
  <si>
    <t xml:space="preserve">EER Rated Package Rooftop AC</t>
  </si>
  <si>
    <t xml:space="preserve">NE-HVAC-airAC-SpltPkg-135to239kBtuh-11p5eer</t>
  </si>
  <si>
    <t xml:space="preserve">Pkg AC EER = 11.5 (135-239 kBtuh), Clg EIR = 0.2439, Supply Fan W/cfm = 0.233, Cond Fan W/Btuh = 0.0064</t>
  </si>
  <si>
    <t xml:space="preserve">NE-HVAC-airAC-SpltPkg-135to239kBtuh-12p0eer</t>
  </si>
  <si>
    <t xml:space="preserve">Pkg AC EER = 12.0 (135-239 kBtuh), Clg EIR = 0.2307, Supply Fan W/cfm = 0.165, Cond Fan W/Btuh = 0.0089</t>
  </si>
  <si>
    <t xml:space="preserve">NE-HVAC-airAC-SpltPkg-240to759kBtuh-10p5eer</t>
  </si>
  <si>
    <t xml:space="preserve">Pkg AC EER = 10.5 (240-759 kBtuh)</t>
  </si>
  <si>
    <t xml:space="preserve">multiple base efficiency levels used, example: Pkg AC EER = 9.30; w/ furnace; w/ econo</t>
  </si>
  <si>
    <t xml:space="preserve">Pkg AC EER = 9.30; w/ furnace; w/ econo</t>
  </si>
  <si>
    <t xml:space="preserve">NE-HVAC-airAC-SpltPkg-240to759kBtuh-10p8eer</t>
  </si>
  <si>
    <t xml:space="preserve">Pkg AC EER = 10.8 (240-759 kBtuh)</t>
  </si>
  <si>
    <t xml:space="preserve">NE-HVAC-airAC-SpltPkg-240to759kBtuh-9p8eer</t>
  </si>
  <si>
    <t xml:space="preserve">Pkg AC EER = 9.8 (240-759 kBtuh)</t>
  </si>
  <si>
    <t xml:space="preserve">NE-HVAC-airAC-SpltPkg-65to89kBtuh-11p0eer</t>
  </si>
  <si>
    <t xml:space="preserve">Pkg AC EER = 11.0 (65-89 kBtuh), Clg EIR = 0.2570, Supply Fan W/cfm = 0.298, Cond Fan W/Btuh = 0.0053</t>
  </si>
  <si>
    <t xml:space="preserve">multiple base efficiency levels used, example: Pkg AC EER = 10.10; Clg EIR = 0.262; Supply Fan W/cfm = 0.385; Cond Fan W/Btuh = 0.0054; no econo</t>
  </si>
  <si>
    <t xml:space="preserve">Pkg AC EER = 10.10; Clg EIR = 0.262; Supply Fan W/cfm = 0.385; Cond Fan W/Btuh = 0.0054; no econo</t>
  </si>
  <si>
    <t xml:space="preserve">dxAC-spltE-Air-65to75k</t>
  </si>
  <si>
    <t xml:space="preserve">dxAC-spltE-Air-65to75k-10.1</t>
  </si>
  <si>
    <t xml:space="preserve">dxAC-spltE-Air-65to75k-11.5</t>
  </si>
  <si>
    <t xml:space="preserve">NE-HVAC-airAC-SpltPkg-65to89kBtuh-11p5eer</t>
  </si>
  <si>
    <t xml:space="preserve">Pkg AC EER = 11.5 (65-89 kBtuh), Clg EIR = 0.2401, Supply Fan W/cfm = 0.248, Cond Fan W/Btuh = 0.0060</t>
  </si>
  <si>
    <t xml:space="preserve">NE-HVAC-airAC-SpltPkg-65to89kBtuh-12p0eer</t>
  </si>
  <si>
    <t xml:space="preserve">Pkg AC EER = 12.0 (65-89 kBtuh), Clg EIR = 0.2304, Supply Fan W/cfm = 0.238, Cond Fan W/Btuh = 0.0057</t>
  </si>
  <si>
    <t xml:space="preserve">dxAC-spltE-Air-65to75k-12</t>
  </si>
  <si>
    <t xml:space="preserve">NE-HVAC-airAC-SpltPkg-90to134kBtuh-11p0eer</t>
  </si>
  <si>
    <t xml:space="preserve">Pkg AC EER = 11.0 (90-134 kBtuh), Clg EIR = 0.2570, Supply Fan W/cfm = 0.298, Cond Fan W/Btuh = 0.0053</t>
  </si>
  <si>
    <t xml:space="preserve">multiple base efficiency levels used, example: Pkg AC EER = 10.10; Clg EIR = 0.262; Supply Fan W/cfm = 0.385; Cond Fan W/Btuh = 0.0054; w/ econo</t>
  </si>
  <si>
    <t xml:space="preserve">Pkg AC EER = 10.10; Clg EIR = 0.262; Supply Fan W/cfm = 0.385; Cond Fan W/Btuh = 0.0054; w/ econo</t>
  </si>
  <si>
    <t xml:space="preserve">NE-HVAC-airAC-SpltPkg-90to134kBtuh-11p5eer</t>
  </si>
  <si>
    <t xml:space="preserve">Pkg AC EER = 11.5 (90-134 kBtuh), Clg EIR = 0.2401, Supply Fan W/cfm = 0.248, Cond Fan W/Btuh = 0.0060</t>
  </si>
  <si>
    <t xml:space="preserve">NE-HVAC-airAC-SpltPkg-90to134kBtuh-12p0eer</t>
  </si>
  <si>
    <t xml:space="preserve">Pkg AC EER = 12.0 (90-134 kBtuh), Clg EIR = 0.2304, Supply Fan W/cfm = 0.238, Cond Fan W/Btuh = 0.0057</t>
  </si>
  <si>
    <t xml:space="preserve">NE-HVAC-airAC-SpltPkg-gte760kBtuh-10p2eer</t>
  </si>
  <si>
    <t xml:space="preserve">Pkg AC EER = 10.2 (&gt;= 760 kBtuh)</t>
  </si>
  <si>
    <t xml:space="preserve">multiple base efficiency levels used, example: Pkg AC EER = 9.00; w/ furnace; w/ econo</t>
  </si>
  <si>
    <t xml:space="preserve">Pkg AC EER = 9.00; w/ furnace; w/ econo</t>
  </si>
  <si>
    <t xml:space="preserve">NE-HVAC-airAC-SpltPkg-gte760kBtuh-9p5eer</t>
  </si>
  <si>
    <t xml:space="preserve">Pkg AC EER = 9.5 (&gt;= 760 kBtuh)</t>
  </si>
  <si>
    <t xml:space="preserve">NE-HVAC-airAC-SpltPkg-gte760kBtuh-9p7eer</t>
  </si>
  <si>
    <t xml:space="preserve">Pkg AC EER = 9.7 (&gt;= 760 kBtuh)</t>
  </si>
  <si>
    <t xml:space="preserve">NE-HVAC-Chlr-AirPkgRecip-AllSizes-1p008kwpton</t>
  </si>
  <si>
    <t xml:space="preserve">Air cooled package reciprocating chiller (1.008 kW/ton)</t>
  </si>
  <si>
    <t xml:space="preserve">HVAC-Chlr</t>
  </si>
  <si>
    <t xml:space="preserve">Chiller</t>
  </si>
  <si>
    <t xml:space="preserve">RecipComp</t>
  </si>
  <si>
    <t xml:space="preserve">multiple base efficiency levels used, example: Air cooled package reciprocating chiller (1.260 kW/ton)</t>
  </si>
  <si>
    <t xml:space="preserve">Air cooled package reciprocating chiller (1.260 kW/ton)</t>
  </si>
  <si>
    <t xml:space="preserve">Liquid Chilling Equipment</t>
  </si>
  <si>
    <t xml:space="preserve">Reciprocating Water Chilling Compressor</t>
  </si>
  <si>
    <t xml:space="preserve">NE-HVAC-Chlr-AirScrew-AllSizes-1p008kwpton</t>
  </si>
  <si>
    <t xml:space="preserve">Air cooled screw chiller (1.008 kW/ton)</t>
  </si>
  <si>
    <t xml:space="preserve">Screw</t>
  </si>
  <si>
    <t xml:space="preserve">multiple base efficiency levels used, example: Air cooled package screw chiller (1.260 kW/ton)</t>
  </si>
  <si>
    <t xml:space="preserve">Air cooled package screw chiller (1.260 kW/ton)</t>
  </si>
  <si>
    <t xml:space="preserve">Screw Water Chiller</t>
  </si>
  <si>
    <t xml:space="preserve">NE-HVAC-Chlr-Cent-150to299tons-0p507kwpton-ConstSpd</t>
  </si>
  <si>
    <t xml:space="preserve">Water cooled centrifugal chiller (150-299 tons, 0.507 kW/ton)</t>
  </si>
  <si>
    <t xml:space="preserve">CentChlr</t>
  </si>
  <si>
    <t xml:space="preserve">multiple base efficiency levels used, example: Water cooled centrifugal chiller (0.634 kW/ton)</t>
  </si>
  <si>
    <t xml:space="preserve">Water cooled centrifugal chiller (0.634 kW/ton)</t>
  </si>
  <si>
    <t xml:space="preserve">Centrifugal Water Chiller</t>
  </si>
  <si>
    <t xml:space="preserve">NE-HVAC-Chlr-Cent-150to299tons-0p507kwpton-VSD</t>
  </si>
  <si>
    <t xml:space="preserve">Water cooled VSD centrifugal chiller (150-299 tons, 0.507 kW/ton), load control tower</t>
  </si>
  <si>
    <t xml:space="preserve">NE-HVAC-Chlr-Cent-gte300tons-0p461kwpton-ConstSpd</t>
  </si>
  <si>
    <t xml:space="preserve">Water cooled centrifugal chiller (&gt;= 300 tons, 0.461 kW/ton)</t>
  </si>
  <si>
    <t xml:space="preserve">multiple base efficiency levels used, example: Water cooled centrifugal chiller (0.576 kW/ton)</t>
  </si>
  <si>
    <t xml:space="preserve">Water cooled centrifugal chiller (0.576 kW/ton)</t>
  </si>
  <si>
    <t xml:space="preserve">NE-HVAC-Chlr-Cent-gte300tons-0p461kwpton-VSD</t>
  </si>
  <si>
    <t xml:space="preserve">Water cooled VSD centrifugal chiller (&gt;= 300 tons, 0.461 kW/ton), load control tower</t>
  </si>
  <si>
    <t xml:space="preserve">NE-HVAC-Chlr-Cent-lt150tons-0p560kwpton-ConstSpd</t>
  </si>
  <si>
    <t xml:space="preserve">Water cooled centrifugal chiller (&lt; 150 tons, 0.560 kW/ton)</t>
  </si>
  <si>
    <t xml:space="preserve">multiple base efficiency levels used, example: Water cooled centrifugal chiller (0.700 kW/ton)</t>
  </si>
  <si>
    <t xml:space="preserve">Water cooled centrifugal chiller (0.700 kW/ton)</t>
  </si>
  <si>
    <t xml:space="preserve">NE-HVAC-Chlr-Cent-lt150tons-0p560kwpton-VSD</t>
  </si>
  <si>
    <t xml:space="preserve">Water cooled VSD centrifugal chiller (&lt; 150 tons, 0.560 kW/ton), load control tower</t>
  </si>
  <si>
    <t xml:space="preserve">NE-HVAC-Chlr-Cent-lt150tons-0p700kwpton-1FrctnlsComp</t>
  </si>
  <si>
    <t xml:space="preserve">Water cooled centrifugal chiller (&lt; 150 tons, 0.700 kW/ton, 1 frictionless compressor(s) w/ VSD)</t>
  </si>
  <si>
    <t xml:space="preserve">NE-HVAC-Chlr-Cent-lt150tons-0p700kwpton-gt1FrctnlsComp</t>
  </si>
  <si>
    <t xml:space="preserve">Water cooled centrifugal chiller (&lt; 150 tons, 0.700 kW/ton, &gt;1 frictionless compressor(s) w/ VSD)</t>
  </si>
  <si>
    <t xml:space="preserve">NE-HVAC-Chlr-Screw-150to299tons-0p574kwpton</t>
  </si>
  <si>
    <t xml:space="preserve">Water cooled screw chiller (150-299 tons, 0.574 kW/ton)</t>
  </si>
  <si>
    <t xml:space="preserve">multiple base efficiency levels used, example: Water cooled screw chiller (0.718 kW/ton)</t>
  </si>
  <si>
    <t xml:space="preserve">Water cooled screw chiller (0.718 kW/ton)</t>
  </si>
  <si>
    <t xml:space="preserve">NE-HVAC-Chlr-Screw-gte300tons-0p511kwpton</t>
  </si>
  <si>
    <t xml:space="preserve">Water cooled screw chiller (&gt;= 300 tons, 0.511 kW/ton)</t>
  </si>
  <si>
    <t xml:space="preserve">multiple base efficiency levels used, example: Water cooled screw chiller (0.639 kW/ton)</t>
  </si>
  <si>
    <t xml:space="preserve">Water cooled screw chiller (0.639 kW/ton)</t>
  </si>
  <si>
    <t xml:space="preserve">NE-HVAC-Chlr-Screw-lt150tons-0p632kwpton</t>
  </si>
  <si>
    <t xml:space="preserve">Water cooled screw chiller (&lt; 150 tons, 0.632 kW/ton)</t>
  </si>
  <si>
    <t xml:space="preserve">Water cooled screw chiller (0.790 kW/ton)</t>
  </si>
  <si>
    <t xml:space="preserve">NE-HVAC-Chlr-WtrRecip-AllSizes-0p672kwpton</t>
  </si>
  <si>
    <t xml:space="preserve">Water cooled reciprocating chiller (0.672 kW/ton)</t>
  </si>
  <si>
    <t xml:space="preserve">Water cooled reciprocating chiller (0.837 kW/ton)</t>
  </si>
  <si>
    <t xml:space="preserve">NE-HVAC-RefChg-Dec-high</t>
  </si>
  <si>
    <t xml:space="preserve">Small Pkg AC, decrease refrigerant charge from high over-charge to factory specified level</t>
  </si>
  <si>
    <t xml:space="preserve">HVAC-RefChg</t>
  </si>
  <si>
    <t xml:space="preserve">Small Pkg AC w/ &gt;20% refrigerant over-charge</t>
  </si>
  <si>
    <t xml:space="preserve">NE-HVAC-RefChg-Dec-typ</t>
  </si>
  <si>
    <t xml:space="preserve">Small Pkg AC, decrease refrigerant charge from typical over-charge to factory specified level</t>
  </si>
  <si>
    <t xml:space="preserve">Small Pkg AC w/ &lt;=20% refrigerant over-charge</t>
  </si>
  <si>
    <t xml:space="preserve">NE-HVAC-RefChg-Inc-high</t>
  </si>
  <si>
    <t xml:space="preserve">Small Pkg AC, increase refrigerant charge from high under-charge to factory specified level</t>
  </si>
  <si>
    <t xml:space="preserve">Small Pkg AC w/ &gt;20% refrigerant under-charge</t>
  </si>
  <si>
    <t xml:space="preserve">NE-HVAC-RefChg-Inc-typ</t>
  </si>
  <si>
    <t xml:space="preserve">Small Pkg AC,  increase refrigerant charge from typical under-charge to factory specified level</t>
  </si>
  <si>
    <t xml:space="preserve">Small Pkg AC w/ &lt;=20% refrigerant under-charge</t>
  </si>
  <si>
    <t xml:space="preserve">NE-WtrHt-LrgInst-Elec-gt12kW</t>
  </si>
  <si>
    <t xml:space="preserve">High Efficiency Large Electric Instantaneous Water Heater</t>
  </si>
  <si>
    <t xml:space="preserve">WtrHt-LrgInst</t>
  </si>
  <si>
    <t xml:space="preserve">SHW</t>
  </si>
  <si>
    <t xml:space="preserve">Heating</t>
  </si>
  <si>
    <t xml:space="preserve">WaterHtg_eq</t>
  </si>
  <si>
    <t xml:space="preserve">Instant_Et</t>
  </si>
  <si>
    <t xml:space="preserve">Large Electric Storage Water Heater; Recov Eff = 0.98; Stdby Loss = 0.98%/hr</t>
  </si>
  <si>
    <t xml:space="preserve">Service and Domestic Hot Water</t>
  </si>
  <si>
    <t xml:space="preserve">Water Heating</t>
  </si>
  <si>
    <t xml:space="preserve">Water Heating Equipment</t>
  </si>
  <si>
    <t xml:space="preserve">Et Rated Instantaneous Water Heater</t>
  </si>
  <si>
    <t xml:space="preserve">NE-WtrHt-LrgStrg-Elec-gt12kW</t>
  </si>
  <si>
    <t xml:space="preserve">High Efficiency Large Electric Storage Water Heater</t>
  </si>
  <si>
    <t xml:space="preserve">WtrHt-LrgStrg</t>
  </si>
  <si>
    <t xml:space="preserve">NE-WtrHt-SmlInst-Elec-lte12kW-lt2G</t>
  </si>
  <si>
    <t xml:space="preserve">High Efficiency Small Electric Instantaneous Water Heater</t>
  </si>
  <si>
    <t xml:space="preserve">WtrHt-SmlInst</t>
  </si>
  <si>
    <t xml:space="preserve">Instant_EF</t>
  </si>
  <si>
    <t xml:space="preserve">Small Electric Storage Water Heater 40 Gal;  EF = 0.88; Recov Eff = 0.98</t>
  </si>
  <si>
    <t xml:space="preserve">EF Rated Instantaneous Water Heater</t>
  </si>
  <si>
    <t xml:space="preserve">NE-WtrHt-SmlStrg-Elec-lte12kW-30G-0p95EF</t>
  </si>
  <si>
    <t xml:space="preserve">High Efficiency Small Electric Storage Water Heater - 30 Gal, 0.95 EF</t>
  </si>
  <si>
    <t xml:space="preserve">WtrHt-SmlStrg</t>
  </si>
  <si>
    <t xml:space="preserve">Stor_EF</t>
  </si>
  <si>
    <t xml:space="preserve">Small Electric Storage Water Heater 30 Gal;  EF = 0.89; Recov Eff = 0.98</t>
  </si>
  <si>
    <t xml:space="preserve">EF Rated Storage Water Heater</t>
  </si>
  <si>
    <t xml:space="preserve">NE-WtrHt-SmlStrg-Elec-lte12kW-40G-0p94EF</t>
  </si>
  <si>
    <t xml:space="preserve">High Efficiency Small Electric Storage Water Heater - 40 Gal, 0.94 EF</t>
  </si>
  <si>
    <t xml:space="preserve">NE-WtrHt-SmlStrg-Elec-lte12kW-50G-0p93EF</t>
  </si>
  <si>
    <t xml:space="preserve">High Efficiency Small Electric Storage Water Heater - 50 Gal, 0.93 EF</t>
  </si>
  <si>
    <t xml:space="preserve">Small Electric Storage Water Heater 50 Gal;  EF = 0.86; Recov Eff = 0.98</t>
  </si>
  <si>
    <t xml:space="preserve">NE-WtrHt-SmlStrg-Elec-lte12kW-60G-0p92EF</t>
  </si>
  <si>
    <t xml:space="preserve">High Efficiency Small Electric Storage Water Heater - 60 Gal, 0.92 EF</t>
  </si>
  <si>
    <t xml:space="preserve">Small Electric Storage Water Heater 60 Gal;  EF = 0.85; Recov Eff = 0.98</t>
  </si>
  <si>
    <t xml:space="preserve">NE-WtrHt-SmlStrg-Elec-lte12kW-75G-0p91EF</t>
  </si>
  <si>
    <t xml:space="preserve">High Efficiency Small Electric Storage Water Heater - 75 Gal, 0.91 EF</t>
  </si>
  <si>
    <t xml:space="preserve">Small Electric Storage Water Heater 75 Gal;  EF = 0.83; Recov Eff = 0.98</t>
  </si>
  <si>
    <t xml:space="preserve">NG-HVAC-Blr-HW-300to2500kBtuh-85p0ET-Atm</t>
  </si>
  <si>
    <t xml:space="preserve">Hot water boiler (300-2500 kBtuh, 85.0% thermal efficiency, atmospheric)</t>
  </si>
  <si>
    <t xml:space="preserve">HVAC-Blr</t>
  </si>
  <si>
    <t xml:space="preserve">SpaceHeat</t>
  </si>
  <si>
    <t xml:space="preserve">Boiler_Et</t>
  </si>
  <si>
    <t xml:space="preserve">Hot water boiler (300-2500 kBtuh; 75.0% thermal efficiency; atmospheric)</t>
  </si>
  <si>
    <t xml:space="preserve">Space Heating</t>
  </si>
  <si>
    <t xml:space="preserve">Et Rated Boiler</t>
  </si>
  <si>
    <t xml:space="preserve">NG-HVAC-Blr-HW-300to2500kBtuh-85p0ET-Drft</t>
  </si>
  <si>
    <t xml:space="preserve">Hot water boiler (300-2500 kBtuh, 85.0% thermal efficiency, forced draft)</t>
  </si>
  <si>
    <t xml:space="preserve">NG-HVAC-Blr-HW-300to2500kBtuh-94p0ET-Cnd</t>
  </si>
  <si>
    <t xml:space="preserve">Hot water boiler (300-2500 kBtuh, 94.0% thermal efficiency, condensing)</t>
  </si>
  <si>
    <t xml:space="preserve">NG-HVAC-Blr-HW-gt2500kBtuh-85p0EC-Atm</t>
  </si>
  <si>
    <t xml:space="preserve">Hot water boiler (&gt; 2500 kBtuh, 85.0% combustion efficiency, atmospheric)</t>
  </si>
  <si>
    <t xml:space="preserve">Hot water boiler (&gt; 2500 kBtuh; 75.0% combustion efficiency; atmospheric)</t>
  </si>
  <si>
    <t xml:space="preserve">NG-HVAC-Blr-HW-gt2500kBtuh-85p0EC-Drft</t>
  </si>
  <si>
    <t xml:space="preserve">Hot water boiler (&gt; 2500 kBtuh, 85.0% combustion efficiency, forced draft)</t>
  </si>
  <si>
    <t xml:space="preserve">NG-HVAC-Blr-HW-lt300kBtuh-84p5AFUE-Atm</t>
  </si>
  <si>
    <t xml:space="preserve">Hot water boiler (&lt; 300 kBtuh, 84.5% AFUE, atmospheric)</t>
  </si>
  <si>
    <t xml:space="preserve">Boiler_AF</t>
  </si>
  <si>
    <t xml:space="preserve">Hot water boiler (&lt;300 kBtuh; 80.0% AFUE; atmospheric)</t>
  </si>
  <si>
    <t xml:space="preserve">AFUE Rated Boiler</t>
  </si>
  <si>
    <t xml:space="preserve">NG-HVAC-Blr-HW-lt300kBtuh-84p5AFUE-Drft</t>
  </si>
  <si>
    <t xml:space="preserve">Hot water boiler (&lt; 300 kBtuh, 84.5% AFUE, forced draft)</t>
  </si>
  <si>
    <t xml:space="preserve">NG-HVAC-Blr-HW-lt300kBtuh-94p0AFUE-Cnd</t>
  </si>
  <si>
    <t xml:space="preserve">Hot water boiler (&lt; 300 kBtuh, 94.0 AFUE, condensing)</t>
  </si>
  <si>
    <t xml:space="preserve">NG-HVAC-Blr-Stm-300to2500kBtuh-85p0ET-Atm</t>
  </si>
  <si>
    <t xml:space="preserve">Steam boiler (300-2500 kBtuh, 85.0% thermal efficiency, atmospheric)</t>
  </si>
  <si>
    <t xml:space="preserve">SteamHtg_eq</t>
  </si>
  <si>
    <t xml:space="preserve">Steam boiler (300-2500 kBtuh; 75.0% thermal efficiency; atmospheric)</t>
  </si>
  <si>
    <t xml:space="preserve">Steam Heating Equipment</t>
  </si>
  <si>
    <t xml:space="preserve">NG-HVAC-Blr-Stm-300to2500kBtuh-85p0ET-Drft</t>
  </si>
  <si>
    <t xml:space="preserve">Steam boiler (300-2500 kBtuh, 85.0% thermal efficiency, forced draft)</t>
  </si>
  <si>
    <t xml:space="preserve">NG-HVAC-Blr-Stm-gt2500kBtuh-80p0EC-Atm</t>
  </si>
  <si>
    <t xml:space="preserve">Steam boiler (&gt; 2500 kBtuh, 80.0% combustion efficiency, atmospheric)</t>
  </si>
  <si>
    <t xml:space="preserve">Steam boiler (&gt; 2500 kBtuh; 75.0% combustion efficiency; atmospheric)</t>
  </si>
  <si>
    <t xml:space="preserve">NG-HVAC-Blr-Stm-gt2500kBtuh-80p0EC-Drft</t>
  </si>
  <si>
    <t xml:space="preserve">Steam boiler (&gt; 2500 kBtuh, 80.0% combustion efficiency, forced draft)</t>
  </si>
  <si>
    <t xml:space="preserve">NG-HVAC-Blr-Stm-lt300kBtuh-82p0AFUE-Atm</t>
  </si>
  <si>
    <t xml:space="preserve">Steam boiler (&lt; 300 kBtuh, 82.0 AFUE, atmospheric)</t>
  </si>
  <si>
    <t xml:space="preserve">Steam boiler (&lt;300 kBtuh; 75.0% AFUE; atmospheric)</t>
  </si>
  <si>
    <t xml:space="preserve">NG-HVAC-Blr-Stm-lt300kBtuh-82p0AFUE-Drft</t>
  </si>
  <si>
    <t xml:space="preserve">Steam boiler (&lt; 300 kBtuh, 82.0 AFUE, forced draft)</t>
  </si>
  <si>
    <t xml:space="preserve">NG-WtrHt-LrgInst-Gas-gt200kBtuh-0p80Et</t>
  </si>
  <si>
    <t xml:space="preserve">High Efficiency Large Gas Instantaneous Water heater - 0.80 Et</t>
  </si>
  <si>
    <t xml:space="preserve">multiple base efficiency levels used, example: Large Gas Storage Water Heater; Et = 0.80; Stdby Loss = 0.56%/hr</t>
  </si>
  <si>
    <t xml:space="preserve">Large Gas Storage Water Heater; Et = 0.80; Stdby Loss = 0.56%/hr</t>
  </si>
  <si>
    <t xml:space="preserve">NG-WtrHt-LrgInst-Gas-gt200kBtuh-0p85Et</t>
  </si>
  <si>
    <t xml:space="preserve">High Efficiency Large Gas Instantaneous Water heater - 0.85 Et</t>
  </si>
  <si>
    <t xml:space="preserve">NG-WtrHt-LrgInst-Gas-gt200kBtuh-0p90Et</t>
  </si>
  <si>
    <t xml:space="preserve">High Efficiency Large Gas Instantaneous Water heater - 0.90 Et</t>
  </si>
  <si>
    <t xml:space="preserve">NG-WtrHt-LrgStrg-Gas-gte75kBtuh-0p83Et</t>
  </si>
  <si>
    <t xml:space="preserve">High Efficiency Large Gas Storage Water Heater - 0.83 Et</t>
  </si>
  <si>
    <t xml:space="preserve">Stor_Et</t>
  </si>
  <si>
    <t xml:space="preserve">Et Rated Storage Water Heater</t>
  </si>
  <si>
    <t xml:space="preserve">NG-WtrHt-LrgStrg-Gas-gte75kBtuh-0p90Et</t>
  </si>
  <si>
    <t xml:space="preserve">High Efficiency Large Gas Storage Water Heater - 0.90 Et</t>
  </si>
  <si>
    <t xml:space="preserve">NG-WtrHt-MedInst-Gas-76to200kBtuh-0p80Et</t>
  </si>
  <si>
    <t xml:space="preserve">High Efficiency Medium Gas Instantaneous Water heater - 0.80 Et</t>
  </si>
  <si>
    <t xml:space="preserve">WtrHt-MedInst</t>
  </si>
  <si>
    <t xml:space="preserve">NG-WtrHt-MedInst-Gas-76to200kBtuh-0p85Et</t>
  </si>
  <si>
    <t xml:space="preserve">High Efficiency Medium Gas Instantaneous Water heater - 0.85 Et</t>
  </si>
  <si>
    <t xml:space="preserve">NG-WtrHt-MedInst-Gas-76to200kBtuh-0p90Et</t>
  </si>
  <si>
    <t xml:space="preserve">High Efficiency Medium Gas Instantaneous Water heater - 0.90 Et</t>
  </si>
  <si>
    <t xml:space="preserve">NG-WtrHt-SmlInst-Gas-lte75kBtuh-lt2G-0p82EF</t>
  </si>
  <si>
    <t xml:space="preserve">High Efficiency Small Gas Instantaneous Water Heater - &lt;2 Gallons</t>
  </si>
  <si>
    <t xml:space="preserve">multiple base efficiency levels used, example: Small Gas Storage Water Heater 40 Gal; EF = 0.59; Recov Eff = 0.76</t>
  </si>
  <si>
    <t xml:space="preserve">Small Gas Storage Water Heater 40 Gal; EF = 0.59; Recov Eff = 0.76</t>
  </si>
  <si>
    <t xml:space="preserve">NG-WtrHt-SmlStrg-Gas-lte75kBtuh-30G-0p62EF</t>
  </si>
  <si>
    <t xml:space="preserve">High Efficiency Small Gas Storage Water Heater - 30 Gal , 0.62 EF</t>
  </si>
  <si>
    <t xml:space="preserve">multiple base efficiency levels used, example: Small Gas Storage Water Heater 30 Gal; EF = 0.61; Recov Eff = 0.76</t>
  </si>
  <si>
    <t xml:space="preserve">Small Gas Storage Water Heater 30 Gal; EF = 0.61; Recov Eff = 0.76</t>
  </si>
  <si>
    <t xml:space="preserve">NG-WtrHt-SmlStrg-Gas-lte75kBtuh-30G-0p65EF</t>
  </si>
  <si>
    <t xml:space="preserve">High Efficiency Small Gas Storage Water Heater - 30 Gal , 0.65 EF</t>
  </si>
  <si>
    <t xml:space="preserve">NG-WtrHt-SmlStrg-Gas-lte75kBtuh-30G-0p70EF</t>
  </si>
  <si>
    <t xml:space="preserve">High Efficiency Small Gas Storage Water Heater - 30 Gal , 0.70 EF</t>
  </si>
  <si>
    <t xml:space="preserve">NG-WtrHt-SmlStrg-Gas-lte75kBtuh-40G-0p62EF</t>
  </si>
  <si>
    <t xml:space="preserve">High Efficiency Small Gas Storage Water Heater - 40 Gal , 0.62 EF</t>
  </si>
  <si>
    <t xml:space="preserve">NG-WtrHt-SmlStrg-Gas-lte75kBtuh-40G-0p67EF</t>
  </si>
  <si>
    <t xml:space="preserve">High Efficiency Small Gas Storage Water Heater - 40 Gal , 0.67 EF</t>
  </si>
  <si>
    <t xml:space="preserve">NG-WtrHt-SmlStrg-Gas-lte75kBtuh-40G-0p70EF</t>
  </si>
  <si>
    <t xml:space="preserve">High Efficiency Small Gas Storage Water Heater - 40 Gal , 0.70 EF</t>
  </si>
  <si>
    <t xml:space="preserve">NG-WtrHt-SmlStrg-Gas-lte75kBtuh-50G-0p62EF</t>
  </si>
  <si>
    <t xml:space="preserve">High Efficiency Small Gas Storage Water Heater - 50 Gal , 0.62 EF</t>
  </si>
  <si>
    <t xml:space="preserve">Small Gas Storage Water Heater 50 Gal; EF = 0.57; Recov Eff = 0.76</t>
  </si>
  <si>
    <t xml:space="preserve">NG-WtrHt-SmlStrg-Gas-lte75kBtuh-50G-0p67EF</t>
  </si>
  <si>
    <t xml:space="preserve">High Efficiency Small Gas Storage Water Heater - 50 Gal , 0.67 EF</t>
  </si>
  <si>
    <t xml:space="preserve">NG-WtrHt-SmlStrg-Gas-lte75kBtuh-50G-0p70EF</t>
  </si>
  <si>
    <t xml:space="preserve">High Efficiency Small Gas Storage Water Heater - 50 Gal , 0.70 EF</t>
  </si>
  <si>
    <t xml:space="preserve">NG-WtrHt-SmlStrg-Gas-lte75kBtuh-60G-0p62EF</t>
  </si>
  <si>
    <t xml:space="preserve">High Efficiency Small Gas Storage Water Heater - 60 Gal , 0.62 EF</t>
  </si>
  <si>
    <t xml:space="preserve">Small Gas Storage Water Heater 60 Gal; EF = 0.56; Recov Eff = 0.76</t>
  </si>
  <si>
    <t xml:space="preserve">NG-WtrHt-SmlStrg-Gas-lte75kBtuh-60G-0p66EF</t>
  </si>
  <si>
    <t xml:space="preserve">High Efficiency Small Gas Storage Water Heater - 60 Gal , 0.66 EF</t>
  </si>
  <si>
    <t xml:space="preserve">NG-WtrHt-SmlStrg-Gas-lte75kBtuh-60G-0p70EF</t>
  </si>
  <si>
    <t xml:space="preserve">High Efficiency Small Gas Storage Water Heater - 60 Gal , 0.70 EF</t>
  </si>
  <si>
    <t xml:space="preserve">NG-WtrHt-SmlStrg-Gas-lte75kBtuh-75G-0p62EF</t>
  </si>
  <si>
    <t xml:space="preserve">High Efficiency Small Gas Storage Water Heater - 75 Gal , 0.62 EF</t>
  </si>
  <si>
    <t xml:space="preserve">multiple base efficiency levels used, example: Small Gas Storage Water Heater 75 Gal; EF = 0.53; Recov Eff = 0.76</t>
  </si>
  <si>
    <t xml:space="preserve">Small Gas Storage Water Heater 75 Gal; EF = 0.53; Recov Eff = 0.76</t>
  </si>
  <si>
    <t xml:space="preserve">NG-WtrHt-SmlStrg-Gas-lte75kBtuh-75G-0p66EF</t>
  </si>
  <si>
    <t xml:space="preserve">High Efficiency Small Gas Storage Water Heater - 75 Gal , 0.66 EF</t>
  </si>
  <si>
    <t xml:space="preserve">NG-WtrHt-SmlStrg-Gas-lte75kBtuh-75G-0p70EF</t>
  </si>
  <si>
    <t xml:space="preserve">High Efficiency Small Gas Storage Water Heater - 75 Gal , 0.70 EF</t>
  </si>
  <si>
    <t xml:space="preserve">RB-Appl-CmnEffCW-lrg-ElecDHW-gasCDryer-2p0mef</t>
  </si>
  <si>
    <t xml:space="preserve">Clothes Washer - CEE Tier 2 - Lrg - (Elec DHW - Gas Dryer)</t>
  </si>
  <si>
    <t xml:space="preserve">Appl-EffCW</t>
  </si>
  <si>
    <t xml:space="preserve">Res</t>
  </si>
  <si>
    <t xml:space="preserve">AppPlug</t>
  </si>
  <si>
    <t xml:space="preserve">Laundry</t>
  </si>
  <si>
    <t xml:space="preserve">Clean_equip</t>
  </si>
  <si>
    <t xml:space="preserve">ClothesWash</t>
  </si>
  <si>
    <t xml:space="preserve">MEF about 0.78 (EF=1.77); 3.5 capacity; electric water heat and gas dryer</t>
  </si>
  <si>
    <t xml:space="preserve">MEF=1.26; 3.5 capacity; electric water heat and gas dryer</t>
  </si>
  <si>
    <t xml:space="preserve">Clothes Washer -  MEF=2.0 - CEE Tier 2 - Lrg - (Elec DHW - Gas Dryer)</t>
  </si>
  <si>
    <t xml:space="preserve">Applicance or Plug Load</t>
  </si>
  <si>
    <t xml:space="preserve">Laundry Appliances</t>
  </si>
  <si>
    <t xml:space="preserve">Cleaning Equipment</t>
  </si>
  <si>
    <t xml:space="preserve">Clothes washer</t>
  </si>
  <si>
    <t xml:space="preserve">RB-Appl-CmnEffCW-lrg-ElecDHW-gasCDryer-2p2mef</t>
  </si>
  <si>
    <t xml:space="preserve">Clothes Washer - CEE Tier 3 - Lrg - (Elec DHW - Gas Dryer)</t>
  </si>
  <si>
    <t xml:space="preserve">Clothes Washer -  MEF=2.2 - CEE Tier 3 - Lrg - (Elec DHW - Gas Dryer)</t>
  </si>
  <si>
    <t xml:space="preserve">RB-Appl-CmnEffCW-lrg-gasDHW-ElecCDryer-2p0mef</t>
  </si>
  <si>
    <t xml:space="preserve">Clothes Washer - CEE Tier 2 - Lrg - (Gas DHW - Electric Dryer)</t>
  </si>
  <si>
    <t xml:space="preserve">MEF about 0.78 (EF=1.77); 3.5 capacity; gas water heat and electric dryer</t>
  </si>
  <si>
    <t xml:space="preserve">MEF=1.26; 3.5 capacity; gas water heat and electric dryer</t>
  </si>
  <si>
    <t xml:space="preserve">Clothes Washer -  MEF=2.0 - CEE Tier 2 - Lrg - (Gas DHW - Electric Dryer)</t>
  </si>
  <si>
    <t xml:space="preserve">RB-Appl-CmnEffCW-lrg-gasDHW-ElecCDryer-2p2mef</t>
  </si>
  <si>
    <t xml:space="preserve">Clothes Washer - CEE Tier 3 - Lrg - (Gas DHW - Electric Dryer)</t>
  </si>
  <si>
    <t xml:space="preserve">Clothes Washer -  MEF=2.2 - CEE Tier 3 - Lrg - (Gas DHW - Electric Dryer)</t>
  </si>
  <si>
    <t xml:space="preserve">RB-Appl-EffCW-med-ElecDHW-gasCDryer-2p0mef</t>
  </si>
  <si>
    <t xml:space="preserve">Clothes Washer - CEE Tier 2 - Med - (Elec DHW - Gas Dryer)</t>
  </si>
  <si>
    <t xml:space="preserve">MEF about 0.78 (EF=1.77); 2.65 capacity; electric water heat and gas dryer</t>
  </si>
  <si>
    <t xml:space="preserve">MEF=1.26; 2.65 capacity; electric water heat and gas dryer</t>
  </si>
  <si>
    <t xml:space="preserve">Clothes Washer -  MEF=2.0 - CEE Tier 2 - Med - (Elec DHW - Gas Dryer)</t>
  </si>
  <si>
    <t xml:space="preserve">RB-Appl-EffCW-med-ElecDHW-gasCDryer-2p2mef</t>
  </si>
  <si>
    <t xml:space="preserve">Clothes Washer - CEE Tier 3 - Med - (Elec DHW - Gas Dryer)</t>
  </si>
  <si>
    <t xml:space="preserve">Clothes Washer -  MEF=2.2 - CEE Tier 3 - Med - (Elec DHW - Gas Dryer)</t>
  </si>
  <si>
    <t xml:space="preserve">RB-Appl-EffCW-med-gasDHW-ElecCDryer-2p0mef</t>
  </si>
  <si>
    <t xml:space="preserve">Clothes Washer - CEE Tier 2 - Med - (Gas DHW - Electric Dryer)</t>
  </si>
  <si>
    <t xml:space="preserve">MEF about 0.78 (EF=1.77); 2.65 capacity; gas water heat and electric dryer</t>
  </si>
  <si>
    <t xml:space="preserve">MEF=1.26; 2.65 capacity; gas water heat and electric dryer</t>
  </si>
  <si>
    <t xml:space="preserve">Clothes Washer -  MEF=2.0 - CEE Tier 2 - Med - (Gas DHW - Electric Dryer)</t>
  </si>
  <si>
    <t xml:space="preserve">RB-Appl-EffCW-med-gasDHW-ElecCDryer-2p2mef</t>
  </si>
  <si>
    <t xml:space="preserve">Clothes Washer - CEE Tier 3 - Med - (Gas DHW - Electric Dryer)</t>
  </si>
  <si>
    <t xml:space="preserve">Clothes Washer -  MEF=2.2 - CEE Tier 3 - Med - (Gas DHW - Electric Dryer)</t>
  </si>
  <si>
    <t xml:space="preserve">Appl-Dishwash-StdSize-GasDHW-0p65EF</t>
  </si>
  <si>
    <t xml:space="preserve">Energy Star(R) Dish Washer - Standard Size w/Gas Water Heater - Level 1</t>
  </si>
  <si>
    <t xml:space="preserve">Appl-EffDW</t>
  </si>
  <si>
    <t xml:space="preserve">perCycle-Dishwash-StdSize-GasDHW-0p65EF</t>
  </si>
  <si>
    <t xml:space="preserve">Scaled</t>
  </si>
  <si>
    <t xml:space="preserve">KitchenApp</t>
  </si>
  <si>
    <t xml:space="preserve">DishWash</t>
  </si>
  <si>
    <t xml:space="preserve">Dishwasher; EF=0.45; 160 wash cycles/year</t>
  </si>
  <si>
    <t xml:space="preserve">RB-Appl-EffDW-StdSize-GasDHW-0p65EF</t>
  </si>
  <si>
    <t xml:space="preserve">Kitchen Appliances</t>
  </si>
  <si>
    <t xml:space="preserve">Dishwasher</t>
  </si>
  <si>
    <t xml:space="preserve">Appl-Dishwash-StdSize-GasDHW-0p68EF</t>
  </si>
  <si>
    <t xml:space="preserve">Energy Star(R) Dish Washer - Standard Size w/Gas Water Heater - Level 2</t>
  </si>
  <si>
    <t xml:space="preserve">perCycle-Dishwash-StdSize-GasDHW-0p68EF</t>
  </si>
  <si>
    <t xml:space="preserve">RB-Appl-EffDW-StdSize-GasDHW-0p68EF</t>
  </si>
  <si>
    <t xml:space="preserve">RB-HV-MFDuctSeal-24pct-12pct</t>
  </si>
  <si>
    <t xml:space="preserve">Duct Sealing (Total Leakage Reduced from 24% of AHU flow to 12%)</t>
  </si>
  <si>
    <t xml:space="preserve">HV-DuctSeal</t>
  </si>
  <si>
    <t xml:space="preserve">DuctSysR</t>
  </si>
  <si>
    <t xml:space="preserve">12% Supply/12% Return (24% Total leakage) of AHU flow</t>
  </si>
  <si>
    <t xml:space="preserve">6% Supply/6% Return (12% Total leakage) of AHU flow</t>
  </si>
  <si>
    <t xml:space="preserve">Duct System Integrity - Residential</t>
  </si>
  <si>
    <t xml:space="preserve">RB-HV-MFDuctSeal-40pct-12pct</t>
  </si>
  <si>
    <t xml:space="preserve">Duct Sealing (Total Leakage Reduced from 40% of AHU flow to 12%)</t>
  </si>
  <si>
    <t xml:space="preserve">20% Supply/20% Return (40% Total leakage) of AHU flow</t>
  </si>
  <si>
    <t xml:space="preserve">RB-HV-MFRefChrg-Dec-high-24pct-12pct</t>
  </si>
  <si>
    <t xml:space="preserve">Decrease Refrigerant Charge - High (&gt;= 20% rated charge) + 12% Duct Leakage Reduction</t>
  </si>
  <si>
    <t xml:space="preserve">HV-MFRefChrg</t>
  </si>
  <si>
    <t xml:space="preserve">&gt;=20% Refrig Ovrchg (0.418 Cooling EIR) 12% Supply/12% Return (24% Total leakage) of AHU flow</t>
  </si>
  <si>
    <t xml:space="preserve">Rated Refrig Chg (0.310 Cooling EIR) 6% Supply/6% Return (12% Total leakage) of AHU flow</t>
  </si>
  <si>
    <t xml:space="preserve">RB-HV-MFRefChrg-Dec-typ-24pct-12pct</t>
  </si>
  <si>
    <t xml:space="preserve">Decrease Refrigerant Charge - Typical (&lt; 20% rated charge) + 12% Duct Leakage Reduction</t>
  </si>
  <si>
    <t xml:space="preserve">&lt;20% Refrig Ovrchg (0.360 Cooling EIR) 12% Supply/12% Return (24% Total leakage) of AHU flow</t>
  </si>
  <si>
    <t xml:space="preserve">RB-HV-MFRefChrg-Inc-high-24pct-12pct</t>
  </si>
  <si>
    <t xml:space="preserve">Increase Refrigerant Charge - High (&gt;= 20% rated charge) + 12% Duct Leakage Reduction</t>
  </si>
  <si>
    <t xml:space="preserve">&gt;=20% Refrig Undchg (0.360 Cooling EIR) 12% Supply/12% Return (24% Total leakage) of AHU flow</t>
  </si>
  <si>
    <t xml:space="preserve">RB-HV-MFRefChrg-Inc-typ-24pct-12pct</t>
  </si>
  <si>
    <t xml:space="preserve">Increase Refrigerant Charge - Typical (&lt; 20% rated charge) + 12% Duct Leakage Reduction</t>
  </si>
  <si>
    <t xml:space="preserve">&lt;20% Refrig Undchg (0.346 Cooling EIR) 12% Supply/12% Return (24% Total leakage) of AHU flow</t>
  </si>
  <si>
    <t xml:space="preserve">RB-HV-MHDuctSeal-25pct-15pct</t>
  </si>
  <si>
    <t xml:space="preserve">Duct Sealing (Supply Leakage Reduced from 25% of AHU flow to 15%)</t>
  </si>
  <si>
    <t xml:space="preserve">25% Supply leakage of AHU flow</t>
  </si>
  <si>
    <t xml:space="preserve">15% Supply leakage of AHU flow</t>
  </si>
  <si>
    <t xml:space="preserve">RB-HV-MHDuctSeal-35pct-15pct</t>
  </si>
  <si>
    <t xml:space="preserve">Duct Sealing (Supply Leakage Reduced from 35% of AHU flow to 15%)</t>
  </si>
  <si>
    <t xml:space="preserve">35% Supply leakage of AHU flow</t>
  </si>
  <si>
    <t xml:space="preserve">RB-HV-MHRefChrg-Dec-high-25pct-15pct</t>
  </si>
  <si>
    <t xml:space="preserve">Decrease Refrigerant Charge - High (&gt;= 20% rated charge) + 10% Duct Leakage Reduction</t>
  </si>
  <si>
    <t xml:space="preserve">HV-MHRefChrg</t>
  </si>
  <si>
    <t xml:space="preserve">&gt;=20% Refrig Ovrchg (0.657 Cooling EIR) 25% Supply leakage of AHU flow</t>
  </si>
  <si>
    <t xml:space="preserve">Rated Refrig Chg (0.487 Cooling EIR) 15% Supply leakage of AHU flow</t>
  </si>
  <si>
    <t xml:space="preserve">RB-HV-MHRefChrg-Dec-typ-25pct-15pct</t>
  </si>
  <si>
    <t xml:space="preserve">Decrease Refrigerant Charge - Typical (&lt; 20% rated charge) + 10% Duct Leakage Reduction</t>
  </si>
  <si>
    <t xml:space="preserve">&lt;20% Refrig Ovrchg (0.565 Cooling EIR) 25% Supply leakage of AHU flow</t>
  </si>
  <si>
    <t xml:space="preserve">RB-HV-MHRefChrg-Inc-high-25pct-15pct</t>
  </si>
  <si>
    <t xml:space="preserve">Increase Refrigerant Charge - High (&gt;= 20% rated charge) + 10% Duct Leakage Reduction</t>
  </si>
  <si>
    <t xml:space="preserve">&gt;=20% Refrig Undchg (0.565 Cooling EIR) 25% Supply leakage of AHU flow</t>
  </si>
  <si>
    <t xml:space="preserve">RB-HV-MHRefChrg-Inc-typ-25pct-15pct</t>
  </si>
  <si>
    <t xml:space="preserve">Increase Refrigerant Charge - Typical (&lt; 20% rated charge) + 10% Duct Leakage Reduction</t>
  </si>
  <si>
    <t xml:space="preserve">&lt;20% Refrig Undchg (0.543 Cooling EIR) 25% Supply leakage of AHU flow</t>
  </si>
  <si>
    <t xml:space="preserve">RB-HV-SFDuctSeal-24pct-12pct</t>
  </si>
  <si>
    <t xml:space="preserve">RB-HV-SFDuctSeal-40pct-12pct</t>
  </si>
  <si>
    <t xml:space="preserve">RB-HV-SFRefChrg-Dec-high-24pct-12pct</t>
  </si>
  <si>
    <t xml:space="preserve">HV-SFRefChrg</t>
  </si>
  <si>
    <t xml:space="preserve">RB-HV-SFRefChrg-Dec-typ-24pct-12pct</t>
  </si>
  <si>
    <t xml:space="preserve">RB-HV-SFRefChrg-Inc-high-24pct-12pct</t>
  </si>
  <si>
    <t xml:space="preserve">RB-HV-SFRefChrg-Inc-typ-24pct-12pct</t>
  </si>
  <si>
    <t xml:space="preserve">RE-Appl-CmnEffCW-lrg-ElecDHW-ElecCDryer-2p0mef</t>
  </si>
  <si>
    <t xml:space="preserve">Clothes Washer - CEE Tier 2 - Lrg - (Elec DHW - Elec Dryer)</t>
  </si>
  <si>
    <t xml:space="preserve">MEF about 0.78 (EF=1.77); 3.5 capacity; electric water heat and electric dryer</t>
  </si>
  <si>
    <t xml:space="preserve">MEF=1.26; 3.5 capacity; electric water heat and electric dryer</t>
  </si>
  <si>
    <t xml:space="preserve">RE-Appl-CmnEffCW-lrg-ElecDHW-ElecCDryer-2p2mef</t>
  </si>
  <si>
    <t xml:space="preserve">Clothes Washer - CEE Tier 3 - Lrg - (Elec DHW - Elec Dryer)</t>
  </si>
  <si>
    <t xml:space="preserve">RE-Appl-EffCW-med-ElecDHW-ElecCDryer-2p0mef</t>
  </si>
  <si>
    <t xml:space="preserve">Clothes Washer - CEE Tier 2 - Med - (Elec DHW - Elec Dryer)</t>
  </si>
  <si>
    <t xml:space="preserve">MEF about 0.78 (EF=1.77); 2.65 capacity; electric water heat and electric dryer</t>
  </si>
  <si>
    <t xml:space="preserve">MEF=1.26; 2.65 capacity; electric water heat and electric dryer</t>
  </si>
  <si>
    <t xml:space="preserve">RE-Appl-EffCW-med-ElecDHW-ElecCDryer-2p2mef</t>
  </si>
  <si>
    <t xml:space="preserve">Clothes Washer - CEE Tier 3 - Med - (Elec DHW - Elec Dryer)</t>
  </si>
  <si>
    <t xml:space="preserve">Appl-Dishwash-StdSize-ElecDHW-0p65EF</t>
  </si>
  <si>
    <t xml:space="preserve">Energy Star(R) Dish Washer - Standard Size w/Electric Water Heater - Level 1</t>
  </si>
  <si>
    <t xml:space="preserve">perCycle-Dishwash-StdSize-ElecDHW-0p65EF</t>
  </si>
  <si>
    <t xml:space="preserve">CyclesPerYr</t>
  </si>
  <si>
    <t xml:space="preserve">RE-Appl-EffDW-StdSize-ElecDHW-0p65EF</t>
  </si>
  <si>
    <t xml:space="preserve">Appl-Dishwash-StdSize-ElecDHW-0p68EF</t>
  </si>
  <si>
    <t xml:space="preserve">Energy Star(R) Dish Washer - Standard Size w/Electric Water Heater - Level 2</t>
  </si>
  <si>
    <t xml:space="preserve">perCycle-Dishwash-StdSize-ElecDHW-0p68EF</t>
  </si>
  <si>
    <t xml:space="preserve">RE-Appl-EffDW-StdSize-ElecDHW-0p68EF</t>
  </si>
  <si>
    <t xml:space="preserve">RE-Appl-ESFrzr-ChstManDef-700kWh-368kWh</t>
  </si>
  <si>
    <t xml:space="preserve">Energy Star(R) Freezer: Chest - manual defrost - 368 kWh/yr</t>
  </si>
  <si>
    <t xml:space="preserve">Appl-ESFrzr</t>
  </si>
  <si>
    <t xml:space="preserve">Res-Frzr-dKWH-Cond</t>
  </si>
  <si>
    <t xml:space="preserve">Delta</t>
  </si>
  <si>
    <t xml:space="preserve">Refrig</t>
  </si>
  <si>
    <t xml:space="preserve">Ref_Storage</t>
  </si>
  <si>
    <t xml:space="preserve">Freezer</t>
  </si>
  <si>
    <t xml:space="preserve">Freezer: Chest, Manual Defrost; 700 rated kWh/yr</t>
  </si>
  <si>
    <t xml:space="preserve">Freezer: Chest, Manual Defrost; 409 rated kWh/yr</t>
  </si>
  <si>
    <t xml:space="preserve">Refrigerated Storage</t>
  </si>
  <si>
    <t xml:space="preserve">RE-Appl-ESFrzr-UpAutoDef-849kWh-642kWh</t>
  </si>
  <si>
    <t xml:space="preserve">Energy Star(R) Freezer: Upright - automatic defrost - 642 kWh/yr</t>
  </si>
  <si>
    <t xml:space="preserve">Freezer: Upright, Auto-defrost; 849 rated kWh/yr</t>
  </si>
  <si>
    <t xml:space="preserve">Freezer: Upright, Auto-defrost; 713 rated kWh/yr</t>
  </si>
  <si>
    <t xml:space="preserve">RE-Appl-ESFrzr-UpManDef-708kWh-409kWh</t>
  </si>
  <si>
    <t xml:space="preserve">Energy Star(R) Freezer: Upright - manual defrost - 409 kWh/yr</t>
  </si>
  <si>
    <t xml:space="preserve">Freezer: Upright, Manual Defrost; 454 rated kWh/yr</t>
  </si>
  <si>
    <t xml:space="preserve">Freezer: Upright, Manual Defrost; 708 rated kWh/yr</t>
  </si>
  <si>
    <t xml:space="preserve">RE-Appl-ESRefg-BMLrg-573kWh-487kWh</t>
  </si>
  <si>
    <t xml:space="preserve">Energy Star(R) Refrigerator: Bottom Mount Freezer without through-the-door ice - large (16.5-25 ft3 TV) - 487 kWh/yr</t>
  </si>
  <si>
    <t xml:space="preserve">Appl-ESRefg</t>
  </si>
  <si>
    <t xml:space="preserve">Res-Refg-dKWH-Cond</t>
  </si>
  <si>
    <t xml:space="preserve">RefrigFrz</t>
  </si>
  <si>
    <t xml:space="preserve">Refrigerator: Bottom Mount Freezer, Large, 573 rated kWh/yr</t>
  </si>
  <si>
    <t xml:space="preserve">Refrigerator/Freezer</t>
  </si>
  <si>
    <t xml:space="preserve">RE-Appl-ESRefg-BMSml-518kWh-447kWh</t>
  </si>
  <si>
    <t xml:space="preserve">Energy Star(R) Refrigerator: Bottom Mount Freezer without through-the-door ice - small (8-16.5 ft3 TV) - 447 kWh/yr</t>
  </si>
  <si>
    <t xml:space="preserve">Refrigerator: Bottom Mount Freezer, Small; 518 rated kWh/yr</t>
  </si>
  <si>
    <t xml:space="preserve">RE-Appl-ESRefg-SMLrg-921kWh-565kWh</t>
  </si>
  <si>
    <t xml:space="preserve">Energy Star(R) Refrigerator: Side Mount Freezer without through-the-door ice - large (23-31ft3 TV) - 565 kWh/yr</t>
  </si>
  <si>
    <t xml:space="preserve">Refrigerator: Side Mount Freezer, Large; 921 rated kWh/yr</t>
  </si>
  <si>
    <t xml:space="preserve">Refrigerator: Side Mount Freezer, Large; 665 rated kWh/yr</t>
  </si>
  <si>
    <t xml:space="preserve">RE-Appl-ESRefg-SMLrgIce-821kWh-620kWh</t>
  </si>
  <si>
    <t xml:space="preserve">Energy Star(R) Refrigerator: Side Mount Freezer with through-the-door ice - large (23-31 ft3 TV) - 620 kWh/yr</t>
  </si>
  <si>
    <t xml:space="preserve">Refrigerator: Side Mount Freezer, Large, Ice Maker; 821 rated kWh/yr</t>
  </si>
  <si>
    <t xml:space="preserve">Refrigerator: Side Mount Freezer, Large, Ice Maker; 730 rated kWh/yr</t>
  </si>
  <si>
    <t xml:space="preserve">RE-Appl-ESRefg-SMMed-703kWh-528kWh</t>
  </si>
  <si>
    <t xml:space="preserve">Energy Star(R) Refrigerator: Side Mount Freezer without through-the-door ice - medium (15-23 ft3 TV) - 528 kWh/yr</t>
  </si>
  <si>
    <t xml:space="preserve">Refrigerator: 703 rated kWh/yr</t>
  </si>
  <si>
    <t xml:space="preserve">Refrigerator: 620 rated kWh/yr</t>
  </si>
  <si>
    <t xml:space="preserve">RE-Appl-ESRefg-SMMedIce-835kWh-543kWh</t>
  </si>
  <si>
    <t xml:space="preserve">Energy Star(R) Refrigerator: Side Mount Freezer with through-the-door ice - medium (15-23 ft3 TV) - 543 kWh/yr</t>
  </si>
  <si>
    <t xml:space="preserve">Refrigerator: 835 rated kWh/yr</t>
  </si>
  <si>
    <t xml:space="preserve">Refrigerator: 639 rated kWh/yr</t>
  </si>
  <si>
    <t xml:space="preserve">RE-Appl-ESRefg-TMLrg-697kWh-452kWh</t>
  </si>
  <si>
    <t xml:space="preserve">Energy Star(R) Refrigerator: Top Mount Freezer without through-the-door ice - large (20-25 ft3 TV) - 452 kWh/yr</t>
  </si>
  <si>
    <t xml:space="preserve">Refrigerator: Top Mount Freezer, Large; 697 rated kWh/yr</t>
  </si>
  <si>
    <t xml:space="preserve">Refrigerator: Top Mount Freezer, Large; 532 rated kWh/yr</t>
  </si>
  <si>
    <t xml:space="preserve">RE-Appl-ESRefg-TMLrg-576kWh-452kWh</t>
  </si>
  <si>
    <t xml:space="preserve">RE-Appl-ESRefg-TMMed-652kWh-399kWh</t>
  </si>
  <si>
    <t xml:space="preserve">Energy Star(R) Refrigerator: Top Mount Freezer without through-the-door ice - medium (15-20 ft3 TV) - 399 kWh/yr</t>
  </si>
  <si>
    <t xml:space="preserve">Refrigerator: Top Mount Freezer, Medium; 652 rated kWh/yr</t>
  </si>
  <si>
    <t xml:space="preserve">Refrigerator: Top Mount Freezer, Medium; 469 rated kWh/yr</t>
  </si>
  <si>
    <t xml:space="preserve">RE-Appl-ESRefg-TMMed-602kWh-399kWh</t>
  </si>
  <si>
    <t xml:space="preserve">RE-Appl-ESRefg-TMSml-621kWh-357kWh</t>
  </si>
  <si>
    <t xml:space="preserve">Energy Star(R) Refrigerator: Top Mount Freezer without through-the-door ice - small (10-15 ft3 TV) - 357 kWh/yr</t>
  </si>
  <si>
    <t xml:space="preserve">Refrigerator: Top Mount Freezer, Small; 621 rated kWh/yr</t>
  </si>
  <si>
    <t xml:space="preserve">Refrigerator: Top Mount Freezer, Small; 420 rated kWh/yr</t>
  </si>
  <si>
    <t xml:space="preserve">RE-Appl-ESRefg-TMSml-582kWh-357kWh</t>
  </si>
  <si>
    <t xml:space="preserve">RE-HV-RefChrg-Dec-high</t>
  </si>
  <si>
    <t xml:space="preserve">Decrease Refrigerant Charge - High (&gt;= 20% rated charge)</t>
  </si>
  <si>
    <t xml:space="preserve">HV-RefChrg</t>
  </si>
  <si>
    <t xml:space="preserve">&gt;=20% Refrig Ovrchg (0.418 Cooling EIR)</t>
  </si>
  <si>
    <t xml:space="preserve">Rated Refrig Chg (0.310 Cooling EIR)</t>
  </si>
  <si>
    <t xml:space="preserve">RE-HV-RefChrg-Dec-typ</t>
  </si>
  <si>
    <t xml:space="preserve">Decrease Refrigerant Charge - Typical (&lt; 20% rated charge)</t>
  </si>
  <si>
    <t xml:space="preserve">&lt;20% Refrig Ovrchg (0.360 Cooling EIR)</t>
  </si>
  <si>
    <t xml:space="preserve">RE-HV-RefChrg-Inc-high</t>
  </si>
  <si>
    <t xml:space="preserve">Increase Refrigerant Charge - High (&gt;= 20% rated charge)</t>
  </si>
  <si>
    <t xml:space="preserve">&gt;=20% Refrig Undchg (0.360 Cooling EIR)</t>
  </si>
  <si>
    <t xml:space="preserve">RE-HV-RefChrg-Inc-typ</t>
  </si>
  <si>
    <t xml:space="preserve">Increase Refrigerant Charge - Typical (&lt; 20% rated charge)</t>
  </si>
  <si>
    <t xml:space="preserve">&lt;20% Refrig Undchg (0.346 Cooling EIR)</t>
  </si>
  <si>
    <t xml:space="preserve">RE-HV-ResAC-13S</t>
  </si>
  <si>
    <t xml:space="preserve">13 SEER(11.09 EER) Split System Air Conditioner</t>
  </si>
  <si>
    <t xml:space="preserve">HV-ResAC</t>
  </si>
  <si>
    <t xml:space="preserve">10 SEER (9.31 EER) Split System Air Conditioner</t>
  </si>
  <si>
    <t xml:space="preserve">13 SEER (11.09 EER) Split System Air Conditioner</t>
  </si>
  <si>
    <t xml:space="preserve">RE-HV-ResAC-14S</t>
  </si>
  <si>
    <t xml:space="preserve">14 SEER(12.15 EER) Split-System Air Conditioner</t>
  </si>
  <si>
    <t xml:space="preserve">RE-HV-ResAC-15S</t>
  </si>
  <si>
    <t xml:space="preserve">15 SEER(12.72 EER) Split-System Air Conditioner</t>
  </si>
  <si>
    <t xml:space="preserve">RE-HV-ResAC-16S</t>
  </si>
  <si>
    <t xml:space="preserve">16 SEER (11.61 EER) Split System Air Conditioner</t>
  </si>
  <si>
    <t xml:space="preserve">RE-HV-ResAC-17S</t>
  </si>
  <si>
    <t xml:space="preserve">17 SEER (12.28 EER) Split-System Air Conditioner</t>
  </si>
  <si>
    <t xml:space="preserve">RE-HV-ResAC-18S</t>
  </si>
  <si>
    <t xml:space="preserve">18 SEER (13.37 EER) Split-System Air Conditioner</t>
  </si>
  <si>
    <t xml:space="preserve">RE-HV-ResAC-19S</t>
  </si>
  <si>
    <t xml:space="preserve">19 SEER (13.82 EER) Split-System Air Conditioner</t>
  </si>
  <si>
    <t xml:space="preserve">RE-HV-ResAC-20S</t>
  </si>
  <si>
    <t xml:space="preserve">20 SEER (14.43 EER) Split-System Air Conditioner</t>
  </si>
  <si>
    <t xml:space="preserve">RE-HV-ResAC-21S</t>
  </si>
  <si>
    <t xml:space="preserve">21 SEER (15.03 EER) Split-System Air Conditioner</t>
  </si>
  <si>
    <t xml:space="preserve">RE-HV-ResEvapAC-17p4S</t>
  </si>
  <si>
    <t xml:space="preserve">17.4 SEER (15.1 EER) Evap-Cooled Split-System Air Conditioner</t>
  </si>
  <si>
    <t xml:space="preserve">HV-ResEvapAC</t>
  </si>
  <si>
    <t xml:space="preserve">RE-WtrHt-SmlInst-Elec-lte12kW-lt2G</t>
  </si>
  <si>
    <t xml:space="preserve">RE-WtrHt-SmlStrg-Elec-lte12kW-30G-0p95EF</t>
  </si>
  <si>
    <t xml:space="preserve">High Efficiency Small Electric Storage Water Heater - 30 Gal , 0.95 EF</t>
  </si>
  <si>
    <t xml:space="preserve">RE-WtrHt-SmlStrg-Elec-lte12kW-40G-0p94EF</t>
  </si>
  <si>
    <t xml:space="preserve">High Efficiency Small Electric Storage Water Heater - 40 Gal , 0.94 EF</t>
  </si>
  <si>
    <t xml:space="preserve">RE-WtrHt-SmlStrg-Elec-lte12kW-50G-0p93EF</t>
  </si>
  <si>
    <t xml:space="preserve">High Efficiency Small Electric Storage Water Heater - 50 Gal , 0.93 EF</t>
  </si>
  <si>
    <t xml:space="preserve">RE-WtrHt-SmlStrg-Elec-lte12kW-60G-0p92EF</t>
  </si>
  <si>
    <t xml:space="preserve">High Efficiency Small Electric Storage Water Heater - 60 Gal , 0.92 EF</t>
  </si>
  <si>
    <t xml:space="preserve">RE-WtrHt-SmlStrg-Elec-lte12kW-75G-0p91EF</t>
  </si>
  <si>
    <t xml:space="preserve">High Efficiency Small Electric Storage Water Heater - 75 Gal , 0.91 EF</t>
  </si>
  <si>
    <t xml:space="preserve">RG-Appl-CmnEffCW-lrg-gasDHW-gasCDryer-2p0mef</t>
  </si>
  <si>
    <t xml:space="preserve">Clothes Washer - CEE Tier 2 - Lrg - (Gas DHW - Gas Dryer)</t>
  </si>
  <si>
    <t xml:space="preserve">MEF about 0.78 (EF=1.77); 3.5 capacity; gas water heat and gas dryer</t>
  </si>
  <si>
    <t xml:space="preserve">MEF=1.26; 3.5 capacity; gas water heat and gas dryer</t>
  </si>
  <si>
    <t xml:space="preserve">RG-Appl-CmnEffCW-lrg-gasDHW-gasCDryer-2p2mef</t>
  </si>
  <si>
    <t xml:space="preserve">Clothes Washer - CEE Tier 3 - Lrg - (Gas DHW - Gas Dryer)</t>
  </si>
  <si>
    <t xml:space="preserve">RG-Appl-EffCW-med-gasDHW-gasCDryer-2p0mef</t>
  </si>
  <si>
    <t xml:space="preserve">Clothes Washer - CEE Tier 2 - Med - (Gas DHW - Gas Dryer)</t>
  </si>
  <si>
    <t xml:space="preserve">MEF about 0.78 (EF=1.77); 2.65 capacity; gas water heat and gas dryer</t>
  </si>
  <si>
    <t xml:space="preserve">MEF=1.26; 2.65 capacity; gas water heat and gas dryer</t>
  </si>
  <si>
    <t xml:space="preserve">RG-Appl-EffCW-med-gasDHW-gasCDryer-2p2mef</t>
  </si>
  <si>
    <t xml:space="preserve">Clothes Washer - CEE Tier 3 - Med - (Gas DHW - Gas Dryer)</t>
  </si>
  <si>
    <t xml:space="preserve">RG-HV-EffFurn-81AFUE</t>
  </si>
  <si>
    <t xml:space="preserve">Furnace Upgrade to 81% AFUE</t>
  </si>
  <si>
    <t xml:space="preserve">HV-EffFurn</t>
  </si>
  <si>
    <t xml:space="preserve">SpaceHtg_eq</t>
  </si>
  <si>
    <t xml:space="preserve">GasFurnace</t>
  </si>
  <si>
    <t xml:space="preserve">72 AFUE (1.269 HIR) Furnace</t>
  </si>
  <si>
    <t xml:space="preserve">78 AFUE (1.242 HIR) Furnace</t>
  </si>
  <si>
    <t xml:space="preserve">Space Heating Equipment</t>
  </si>
  <si>
    <t xml:space="preserve">Gas Furnace</t>
  </si>
  <si>
    <t xml:space="preserve">RG-HV-EffFurn-90AFUE</t>
  </si>
  <si>
    <t xml:space="preserve">High Efficiency Furnace 90 AFUE(1.11 HIR)</t>
  </si>
  <si>
    <t xml:space="preserve">RG-HV-EffFurn-92AFUE</t>
  </si>
  <si>
    <t xml:space="preserve">High Efficiency Furnace 92 AFUE(1.08 HIR)</t>
  </si>
  <si>
    <t xml:space="preserve">RG-HV-EffFurn-94AFUE</t>
  </si>
  <si>
    <t xml:space="preserve">High Efficiency Furnace 94 AFUE(1.06 HIR)</t>
  </si>
  <si>
    <t xml:space="preserve">RG-HV-EffFurn-96AFUE</t>
  </si>
  <si>
    <t xml:space="preserve">High Efficiency Furnace 96 AFUE(1.03 HIR)</t>
  </si>
  <si>
    <t xml:space="preserve">RG-WtrHt-SmlInst-Gas-lte75kBtuh-lt2G-0p82EF</t>
  </si>
  <si>
    <t xml:space="preserve">High Efficiency Small Gas Instantaneous Water Heater</t>
  </si>
  <si>
    <t xml:space="preserve">Small Gas Storage Water Heater 40 Gal; EF = 0.57; Recov Eff = 0.76</t>
  </si>
  <si>
    <t xml:space="preserve">RG-WtrHt-SmlStrg-Gas-lte75kBtuh-30G-0p62EF</t>
  </si>
  <si>
    <t xml:space="preserve">Small Gas Storage Water Heater 30 Gal; EF = 0.57; Recov Eff = 0.76</t>
  </si>
  <si>
    <t xml:space="preserve">RG-WtrHt-SmlStrg-Gas-lte75kBtuh-30G-0p65EF</t>
  </si>
  <si>
    <t xml:space="preserve">RG-WtrHt-SmlStrg-Gas-lte75kBtuh-30G-0p70EF</t>
  </si>
  <si>
    <t xml:space="preserve">RG-WtrHt-SmlStrg-Gas-lte75kBtuh-40G-0p62EF</t>
  </si>
  <si>
    <t xml:space="preserve">RG-WtrHt-SmlStrg-Gas-lte75kBtuh-40G-0p67EF</t>
  </si>
  <si>
    <t xml:space="preserve">RG-WtrHt-SmlStrg-Gas-lte75kBtuh-40G-0p70EF</t>
  </si>
  <si>
    <t xml:space="preserve">RG-WtrHt-SmlStrg-Gas-lte75kBtuh-50G-0p62EF</t>
  </si>
  <si>
    <t xml:space="preserve">RG-WtrHt-SmlStrg-Gas-lte75kBtuh-50G-0p67EF</t>
  </si>
  <si>
    <t xml:space="preserve">RG-WtrHt-SmlStrg-Gas-lte75kBtuh-50G-0p70EF</t>
  </si>
  <si>
    <t xml:space="preserve">RG-WtrHt-SmlStrg-Gas-lte75kBtuh-60G-0p62EF</t>
  </si>
  <si>
    <t xml:space="preserve">RG-WtrHt-SmlStrg-Gas-lte75kBtuh-60G-0p66EF</t>
  </si>
  <si>
    <t xml:space="preserve">RG-WtrHt-SmlStrg-Gas-lte75kBtuh-60G-0p70EF</t>
  </si>
  <si>
    <t xml:space="preserve">RG-WtrHt-SmlStrg-Gas-lte75kBtuh-75G-0p62EF</t>
  </si>
  <si>
    <t xml:space="preserve">Small Gas Storage Water Heater 75 Gal; EF = 0.48; Recov Eff = 0.76</t>
  </si>
  <si>
    <t xml:space="preserve">RG-WtrHt-SmlStrg-Gas-lte75kBtuh-75G-0p66EF</t>
  </si>
  <si>
    <t xml:space="preserve">RG-WtrHt-SmlStrg-Gas-lte75kBtuh-75G-0p70EF</t>
  </si>
  <si>
    <t xml:space="preserve">dxHP-pkgEER-135to239kBtuh-11p5eer-3p2cop</t>
  </si>
  <si>
    <t xml:space="preserve">Pkg HP EER = 11.5 (135-239 kBtuh), COP = 3.2</t>
  </si>
  <si>
    <t xml:space="preserve">HVAC-airHP</t>
  </si>
  <si>
    <t xml:space="preserve">HeatCool</t>
  </si>
  <si>
    <t xml:space="preserve">dxHP_equip</t>
  </si>
  <si>
    <t xml:space="preserve">Multiple Base Efficiency technologies based on building vintage</t>
  </si>
  <si>
    <t xml:space="preserve">Pkg HP EER = 10.6</t>
  </si>
  <si>
    <t xml:space="preserve">Space Heating and Cooling</t>
  </si>
  <si>
    <t xml:space="preserve">dx HP Equipment</t>
  </si>
  <si>
    <t xml:space="preserve">dxHP-pkgEER-135to239kBtuh-12p0eer-3p2cop</t>
  </si>
  <si>
    <t xml:space="preserve">Pkg HP EER = 12.0 (135-239 kBtuh), COP = 3.2</t>
  </si>
  <si>
    <t xml:space="preserve">dxHP-pkgEER-240to759kBtuh-10p5eer-3p2cop</t>
  </si>
  <si>
    <t xml:space="preserve">Pkg HP EER = 10.5 (240-759 kBtuh), COP = 3.2</t>
  </si>
  <si>
    <t xml:space="preserve">Pkg HP EER = 9.5</t>
  </si>
  <si>
    <t xml:space="preserve">dxHP-pkgEER-240to759kBtuh-10p8eer-3p2cop</t>
  </si>
  <si>
    <t xml:space="preserve">Pkg HP EER = 10.8 (240-759 kBtuh), COP = 3.2</t>
  </si>
  <si>
    <t xml:space="preserve">dxHP-pkgEER-gte760kBtuh-10p0eer-3p2cop</t>
  </si>
  <si>
    <t xml:space="preserve">Pkg HP EER = 10.0 (&gt;= 760 kBtuh), COP = 3.2</t>
  </si>
  <si>
    <t xml:space="preserve">dxHP-pkgEER-gte760kBtuh-10p2eer-3p2cop</t>
  </si>
  <si>
    <t xml:space="preserve">Pkg HP EER = 10.2 (&gt;= 760 kBtuh), COP = 3.2</t>
  </si>
  <si>
    <t xml:space="preserve">dxHP-spltSEER-lt65kBtuh-13p0seer-7p7hspf</t>
  </si>
  <si>
    <t xml:space="preserve">Split HP SEER = 13.0 (&lt; 65 kbtuh), EER = 11.07, HSPF = 7.70, COP = 3.28</t>
  </si>
  <si>
    <t xml:space="preserve">Split HP SEER = 13.0</t>
  </si>
  <si>
    <t xml:space="preserve">dxHP-pkgSEER-lt65kBtuh-13p0seer-7p7hspf</t>
  </si>
  <si>
    <t xml:space="preserve">Pkg HP SEER = 13.0 (&lt; 65 kbtuh), EER = 11.07, HSPF = 7.70, COP = 3.28</t>
  </si>
  <si>
    <t xml:space="preserve">Pkg HP SEER = 13.0</t>
  </si>
  <si>
    <t xml:space="preserve">dxHP-spltSEER-lt65kBtuh-14p5seer-8p5hspf</t>
  </si>
  <si>
    <t xml:space="preserve">Split HP SEER = 14.5 (&lt; 65 kbtuh), EER = 12.00, HSPF = 8.50, COP = 3.74</t>
  </si>
  <si>
    <t xml:space="preserve">dxHP-pkgSEER-lt65kBtuh-14p0seer-8p0hspf</t>
  </si>
  <si>
    <t xml:space="preserve">Pkg HP SEER = 14.0 (&lt; 65 kbtuh), EER = 11.6, HSPF = 8.00, COP = 3.52</t>
  </si>
  <si>
    <t xml:space="preserve">dxHP-spltSEER-lt65kBtuh-15p0seer-9p0hspf</t>
  </si>
  <si>
    <t xml:space="preserve">Split HP SEER = 15.0 (&lt; 65 kBtuh), EER = 12.5, HSPF = 9.00, COP = 3.96</t>
  </si>
  <si>
    <t xml:space="preserve">dxHP-pkgSEER-lt65kBtuh-15p0seer-8p5hspf</t>
  </si>
  <si>
    <t xml:space="preserve">Pkg HP SEER = 15.0 (&lt; 65 kbtuh), EER = 12.0, HSPF = 8.50, COP = 3.74</t>
  </si>
  <si>
    <t xml:space="preserve">dxHP-pkgEER-65to89kBtuh-11p5eer-3p4cop</t>
  </si>
  <si>
    <t xml:space="preserve">Pkg HP EER = 11.5 (65-89 kBtuh), COP = 3.4</t>
  </si>
  <si>
    <t xml:space="preserve">Pkg HP EER = 11.0</t>
  </si>
  <si>
    <t xml:space="preserve">dxHP-pkgEER-65to89kBtuh-12p0eer-3p4cop</t>
  </si>
  <si>
    <t xml:space="preserve">Pkg HP EER = 12.0 (65-89 kBtuh), COP = 3.4</t>
  </si>
  <si>
    <t xml:space="preserve">dxHP-pkgEER-90to134kBtuh-11p5eer-3p4cop</t>
  </si>
  <si>
    <t xml:space="preserve">Pkg HP EER = 11.5 (90-134 kBtuh), COP = 3.4</t>
  </si>
  <si>
    <t xml:space="preserve">dxHP-pkgEER-90to134kBtuh-12p0eer-3p4cop</t>
  </si>
  <si>
    <t xml:space="preserve">Pkg HP EER = 12.0 (90-134 kBtuh), COP = 3.4</t>
  </si>
  <si>
    <t xml:space="preserve">RE-HV-ResHP-13p0S-8p1H</t>
  </si>
  <si>
    <t xml:space="preserve">13 SEER(11.07 EER)/8.1 HSPF(3.28 COP) A/C Heat pump</t>
  </si>
  <si>
    <t xml:space="preserve">RE-HV-ResHP-14p0S-8p6H</t>
  </si>
  <si>
    <t xml:space="preserve">14 SEER(12.19 EER)/8.6 HSPF(3.52 COP) A/C Heat Pump</t>
  </si>
  <si>
    <t xml:space="preserve">RE-HV-ResHP-15p0S-8p8H</t>
  </si>
  <si>
    <t xml:space="preserve">15 SEER(12.70 EER)/8.8 HSPF(3.74 COP) A/C Heat Pump</t>
  </si>
  <si>
    <t xml:space="preserve">RE-HV-ResHP-16p0S-8p4H</t>
  </si>
  <si>
    <t xml:space="preserve">16 SEER (12.06 EER) / 8.4 HSPF (3.48 COP) A/C Heat Pump</t>
  </si>
  <si>
    <t xml:space="preserve">Grnhs-Shell-LowIRroof</t>
  </si>
  <si>
    <t xml:space="preserve">Infrared film applied to bare double-poly greenhouse roofs</t>
  </si>
  <si>
    <t xml:space="preserve">Agr-IrFilm</t>
  </si>
  <si>
    <t xml:space="preserve">Ag</t>
  </si>
  <si>
    <t xml:space="preserve">BldgEnv</t>
  </si>
  <si>
    <t xml:space="preserve">Fenestration</t>
  </si>
  <si>
    <t xml:space="preserve">Fenest</t>
  </si>
  <si>
    <t xml:space="preserve">WinFilm</t>
  </si>
  <si>
    <t xml:space="preserve">bare double-poly greenhouse roof</t>
  </si>
  <si>
    <t xml:space="preserve">Infrared film applied to roof</t>
  </si>
  <si>
    <t xml:space="preserve">Building Envelope</t>
  </si>
  <si>
    <t xml:space="preserve">Window Film</t>
  </si>
  <si>
    <t xml:space="preserve">Grnhs-Shell-LowIR_ThermCurt_a</t>
  </si>
  <si>
    <t xml:space="preserve">Heat curtain and IR film installed in greenhouse with bare walls and bare double-poly roofs</t>
  </si>
  <si>
    <t xml:space="preserve">Grnhs-Shell-LowIR_ThermCurt</t>
  </si>
  <si>
    <t xml:space="preserve">bare walls and bare double-poly roof</t>
  </si>
  <si>
    <t xml:space="preserve">Heat curtain and IR film installed</t>
  </si>
  <si>
    <t xml:space="preserve">Grnhs-Shell-ThermCurt</t>
  </si>
  <si>
    <t xml:space="preserve">Heat curtain installed in greenhouse with bare walls and bare double-poly roofs</t>
  </si>
  <si>
    <t xml:space="preserve">Agr-GHC</t>
  </si>
  <si>
    <t xml:space="preserve">ThermCurtain</t>
  </si>
  <si>
    <t xml:space="preserve">Heat curtain installed</t>
  </si>
  <si>
    <t xml:space="preserve">Thermal Curtain</t>
  </si>
  <si>
    <t xml:space="preserve">Grnhs-Shell-LIR_to_LIR_Tcurt</t>
  </si>
  <si>
    <t xml:space="preserve">Heat curtain installed in greenhouse that has roofs with IR film and bare walls</t>
  </si>
  <si>
    <t xml:space="preserve">roof has with IR film and bare walls</t>
  </si>
  <si>
    <t xml:space="preserve">Grnhs-Shell-Tcurt_to_LIR_Tcurt</t>
  </si>
  <si>
    <t xml:space="preserve">Infrared film applied to bare double-poly roofs; greenhouse includes heat curtain</t>
  </si>
  <si>
    <t xml:space="preserve">bare double-poly roofs, heat curtain</t>
  </si>
  <si>
    <t xml:space="preserve">Grnhs-Shell-LowIR_ThermCurt_b</t>
  </si>
  <si>
    <t xml:space="preserve">Grnhs-Shell-LowIR-SingleLayer</t>
  </si>
  <si>
    <t xml:space="preserve">IR Film applied to single-layer wall material or single-layer roofing material</t>
  </si>
  <si>
    <t xml:space="preserve">single-layer wall or roof material</t>
  </si>
  <si>
    <t xml:space="preserve">Infrared film applied to single-layer wall or roof material</t>
  </si>
  <si>
    <t xml:space="preserve">RB-BS-CeilIns-R0-R30</t>
  </si>
  <si>
    <t xml:space="preserve">Ceiling R-0 to R-30 Insulation-Batts</t>
  </si>
  <si>
    <t xml:space="preserve">BS-CeilIns</t>
  </si>
  <si>
    <t xml:space="preserve">Opaque</t>
  </si>
  <si>
    <t xml:space="preserve">BldgShell</t>
  </si>
  <si>
    <t xml:space="preserve">AttBatIns</t>
  </si>
  <si>
    <t xml:space="preserve">R-0 Ceiling Insulation</t>
  </si>
  <si>
    <t xml:space="preserve">Overall ceiling U-factor based on climate zone</t>
  </si>
  <si>
    <t xml:space="preserve">Opaque Envelope</t>
  </si>
  <si>
    <t xml:space="preserve">Building Shell (Opaque)</t>
  </si>
  <si>
    <t xml:space="preserve">Attic Batt Insulation</t>
  </si>
  <si>
    <t xml:space="preserve">RB-BS-CeilIns-R0-R38</t>
  </si>
  <si>
    <t xml:space="preserve">Ceiling R-0 to R-38 Insulation-Batts</t>
  </si>
  <si>
    <t xml:space="preserve">RB-BS-CeilIns-VintR-AddR11</t>
  </si>
  <si>
    <t xml:space="preserve">Ceiling - Add R-11 batts on top of vintage-specific existing insulation</t>
  </si>
  <si>
    <t xml:space="preserve">Per prototype description</t>
  </si>
  <si>
    <t xml:space="preserve">RB-BS-CeilIns-VintR-AddR19</t>
  </si>
  <si>
    <t xml:space="preserve">Ceiling - Add R-19 batts on top of vintage-specific existing insulation</t>
  </si>
  <si>
    <t xml:space="preserve">RB-BS-CeilIns-VintR-AddR30</t>
  </si>
  <si>
    <t xml:space="preserve">Ceiling - Add R-30 batts on top of vintage-specific existing insulation</t>
  </si>
  <si>
    <t xml:space="preserve">RB-BS-BlowInIns-R0-R13</t>
  </si>
  <si>
    <t xml:space="preserve">Wall Blow-In R-0 to R-13 Insulation</t>
  </si>
  <si>
    <t xml:space="preserve">BS-BlowInIns</t>
  </si>
  <si>
    <t xml:space="preserve">WallBlowIns</t>
  </si>
  <si>
    <t xml:space="preserve">2x4 Wall w/R-0 Insulation</t>
  </si>
  <si>
    <t xml:space="preserve">Overall wall U-factor based on climate zone</t>
  </si>
  <si>
    <t xml:space="preserve">Wall Blown-in Insulation</t>
  </si>
  <si>
    <t xml:space="preserve">Res-Refrig-ARP-PGE</t>
  </si>
  <si>
    <t xml:space="preserve">PGE appliance recycling program: refrigerator</t>
  </si>
  <si>
    <t xml:space="preserve">Appl-RecRef</t>
  </si>
  <si>
    <t xml:space="preserve">Res-RefgRecyc-dKWH-Wtd-PGE</t>
  </si>
  <si>
    <t xml:space="preserve">PGE</t>
  </si>
  <si>
    <t xml:space="preserve">Refrigerator in conditioned and unconditioned spaces (weighted)</t>
  </si>
  <si>
    <t xml:space="preserve">Replaced with better, same or none (weighted)</t>
  </si>
  <si>
    <t xml:space="preserve">Refrigerator recycled</t>
  </si>
  <si>
    <t xml:space="preserve">Res-Freezer-ARP-PGE</t>
  </si>
  <si>
    <t xml:space="preserve">PGE appliance recycling program: freezer</t>
  </si>
  <si>
    <t xml:space="preserve">Res-FrzrRecyc-dKWH-Wtd-PGE</t>
  </si>
  <si>
    <t xml:space="preserve">Res-Refrig-ARP-SCE</t>
  </si>
  <si>
    <t xml:space="preserve">SCE appliance recycling program: refrigerator</t>
  </si>
  <si>
    <t xml:space="preserve">Res-RefgRecyc-dKWH-Wtd-SCE</t>
  </si>
  <si>
    <t xml:space="preserve">SCE</t>
  </si>
  <si>
    <t xml:space="preserve">Res-Freezer-ARP-SCE</t>
  </si>
  <si>
    <t xml:space="preserve">SCE appliance recycling program: freezer</t>
  </si>
  <si>
    <t xml:space="preserve">Res-FrzrRecyc-dKWH-Wtd-SCE</t>
  </si>
  <si>
    <t xml:space="preserve">Res-Refrig-ARP-SDGE</t>
  </si>
  <si>
    <t xml:space="preserve">SDGE appliance recycling program: refrigerator</t>
  </si>
  <si>
    <t xml:space="preserve">Res-RefgRecyc-dKWH-Wtd-SDG</t>
  </si>
  <si>
    <t xml:space="preserve">SDG</t>
  </si>
  <si>
    <t xml:space="preserve">Res-Freezer-ARP-SDGE</t>
  </si>
  <si>
    <t xml:space="preserve">SDGE appliance recycling program: freezer</t>
  </si>
  <si>
    <t xml:space="preserve">Res-FrzrRecyc-dKWH-Wtd-SDG</t>
  </si>
  <si>
    <t xml:space="preserve">Res-Refrig-ARP-PGE-Cond</t>
  </si>
  <si>
    <t xml:space="preserve">PGE appliance recycling program: refrigerator (Conditioned space only)</t>
  </si>
  <si>
    <t xml:space="preserve">Res-Refg-dKWH-Cond-Wtd-PGE</t>
  </si>
  <si>
    <t xml:space="preserve">used to create combined Cond/Uncond ARP measure</t>
  </si>
  <si>
    <t xml:space="preserve">Res-Refrig-ARP-PGE-Uncond</t>
  </si>
  <si>
    <t xml:space="preserve">PGE appliance recycling program: refrigerator (Unconditioned space only)</t>
  </si>
  <si>
    <t xml:space="preserve">Res-RefgFrz-dKWH-Uncond</t>
  </si>
  <si>
    <t xml:space="preserve">Res-Freezer-ARP-PGE-Cond</t>
  </si>
  <si>
    <t xml:space="preserve">PGE appliance recycling program: freezer (Conditioned space only)</t>
  </si>
  <si>
    <t xml:space="preserve">Res-Frzr-dKWH-Cond-Wtd-PGE</t>
  </si>
  <si>
    <t xml:space="preserve">Res-Freezer-ARP-PGE-Uncond</t>
  </si>
  <si>
    <t xml:space="preserve">PGE appliance recycling program: freezer (Unconditioned space only)</t>
  </si>
  <si>
    <t xml:space="preserve">Res-Refrig-ARP-SCE-Cond</t>
  </si>
  <si>
    <t xml:space="preserve">SCE appliance recycling program: refrigerator (Conditioned space only)</t>
  </si>
  <si>
    <t xml:space="preserve">Res-Refg-dKWH-Cond-Wtd-SCE</t>
  </si>
  <si>
    <t xml:space="preserve">Res-Refrig-ARP-SCE-Uncond</t>
  </si>
  <si>
    <t xml:space="preserve">SCE appliance recycling program: refrigerator (Unconditioned space only)</t>
  </si>
  <si>
    <t xml:space="preserve">Res-Freezer-ARP-SCE-Cond</t>
  </si>
  <si>
    <t xml:space="preserve">SCE appliance recycling program: freezer (Conditioned space only)</t>
  </si>
  <si>
    <t xml:space="preserve">Res-Frzr-dKWH-Cond-Wtd-SCE</t>
  </si>
  <si>
    <t xml:space="preserve">Res-Freezer-ARP-SCE-Uncond</t>
  </si>
  <si>
    <t xml:space="preserve">SCE appliance recycling program: freezer (Unconditioned space only)</t>
  </si>
  <si>
    <t xml:space="preserve">Res-Refrig-ARP-SDGE-Cond</t>
  </si>
  <si>
    <t xml:space="preserve">SDGE appliance recycling program: refrigerator (Conditioned space only)</t>
  </si>
  <si>
    <t xml:space="preserve">Res-Refg-dKWH-Cond-Wtd-SDG</t>
  </si>
  <si>
    <t xml:space="preserve">Res-Refrig-ARP-SDGE-Uncond</t>
  </si>
  <si>
    <t xml:space="preserve">SDGE appliance recycling program: refrigerator (Unconditioned space only)</t>
  </si>
  <si>
    <t xml:space="preserve">Res-Freezer-ARP-SDGE-Cond</t>
  </si>
  <si>
    <t xml:space="preserve">SDGE appliance recycling program: freezer (Conditioned space only)</t>
  </si>
  <si>
    <t xml:space="preserve">Res-Frzr-dKWH-Cond-Wtd-SDG</t>
  </si>
  <si>
    <t xml:space="preserve">Res-Freezer-ARP-SDGE-Uncond</t>
  </si>
  <si>
    <t xml:space="preserve">SDGE appliance recycling program: freezer (Unconditioned space only)</t>
  </si>
  <si>
    <t xml:space="preserve">Com-ILtg-PrimLF-LF-ca10082-ms10068</t>
  </si>
  <si>
    <t xml:space="preserve">FL, (4) 48in, ES lamp, ES Mag, W/fixt=144 ==&gt; FL, (2) 48in, ES lamp w' delamping, W/fixt=76</t>
  </si>
  <si>
    <t xml:space="preserve">D08 v3.02</t>
  </si>
  <si>
    <t xml:space="preserve">RobNc</t>
  </si>
  <si>
    <t xml:space="preserve">Com-Iltg-dWatt-IEbase-LF</t>
  </si>
  <si>
    <t xml:space="preserve">ScaledDirectIE</t>
  </si>
  <si>
    <t xml:space="preserve">Lighting</t>
  </si>
  <si>
    <t xml:space="preserve">InGen</t>
  </si>
  <si>
    <t xml:space="preserve">Ltg_Wired</t>
  </si>
  <si>
    <t xml:space="preserve">LinFluor_fixt</t>
  </si>
  <si>
    <t xml:space="preserve">Iltg-Lfluor-fixt</t>
  </si>
  <si>
    <t xml:space="preserve">Linear Fluorescent: T12: 48 inch: Mag-ES: kW/fixture = 0.144</t>
  </si>
  <si>
    <t xml:space="preserve">Linear Fluorescent: T12: 48 inch: Mag-ES: kW/fixture = 0.076</t>
  </si>
  <si>
    <t xml:space="preserve">48in34wT12ESMg144w</t>
  </si>
  <si>
    <t xml:space="preserve">48in34wT122ESMg76w</t>
  </si>
  <si>
    <t xml:space="preserve">Indoor General Lighting</t>
  </si>
  <si>
    <t xml:space="preserve">Lighting - Hard-wired fixture</t>
  </si>
  <si>
    <t xml:space="preserve">Linear Fluorescent Fixture</t>
  </si>
  <si>
    <t xml:space="preserve">Com-ILtg-PrimLF-LF-ca10091-ms10083</t>
  </si>
  <si>
    <t xml:space="preserve">FL, (6) 48in, ES lamp, ES Mag, W/fixt=216 ==&gt; FL, (4) 48in, ES lamp w' delamping, W/fixt=152</t>
  </si>
  <si>
    <t xml:space="preserve">Linear Fluorescent: T12: 48 inch: Mag-ES: kW/fixture = 0.216</t>
  </si>
  <si>
    <t xml:space="preserve">Linear Fluorescent: T12: 48 inch: Mag-ES: kW/fixture = 0.152</t>
  </si>
  <si>
    <t xml:space="preserve">48in34wT12ESMg216w</t>
  </si>
  <si>
    <t xml:space="preserve">48in34wT12ESMg152w</t>
  </si>
  <si>
    <t xml:space="preserve">Com-ILtg-PrimLF-LF-ca10045-cd10232-ms10423</t>
  </si>
  <si>
    <t xml:space="preserve">FL, (1) 48in, ES lamp, ES Mag, W/fixt=43 ==&gt; FL, (1) 46in, T5, PS Ballast, W/fixt=33</t>
  </si>
  <si>
    <t xml:space="preserve">ErRobNc</t>
  </si>
  <si>
    <t xml:space="preserve">Linear Fluorescent: T12: 48 inch: Mag-ES: kW/fixture = 0.043</t>
  </si>
  <si>
    <t xml:space="preserve">Linear Fluorescent: T8: 48in 1st Gen: Electronic: kW/fixture = 0.032</t>
  </si>
  <si>
    <t xml:space="preserve">Linear Fluorescent: T5: 46 inch: Electronic: kW/fixture = 0.033</t>
  </si>
  <si>
    <t xml:space="preserve">48in34wT12ESMg43w</t>
  </si>
  <si>
    <t xml:space="preserve">48in1g32wT8RSNEl32w</t>
  </si>
  <si>
    <t xml:space="preserve">46in28wT5PSEl33w</t>
  </si>
  <si>
    <t xml:space="preserve">Com-ILtg-PrimLF-LF-ca10045-cd10295-ms10423</t>
  </si>
  <si>
    <t xml:space="preserve">Linear Fluorescent: T8: 48in 2nd Gen: Electronic: kW/fixture = 0.031</t>
  </si>
  <si>
    <t xml:space="preserve">48in2g32wT8ISNEl31w</t>
  </si>
  <si>
    <t xml:space="preserve">Com-ILtg-PrimLF-LF-ca10066-cd10250-ms10424</t>
  </si>
  <si>
    <t xml:space="preserve">FL, (2) 48in, ES lamp, ES Mag, W/fixt=72 ==&gt; FL, (2) 46in, T5, PS Ballast, W/fixt=64</t>
  </si>
  <si>
    <t xml:space="preserve">Linear Fluorescent: T12: 48 inch: Mag-ES: kW/fixture = 0.072</t>
  </si>
  <si>
    <t xml:space="preserve">Linear Fluorescent: T8: 48in 1st Gen: Electronic: kW/fixture = 0.060</t>
  </si>
  <si>
    <t xml:space="preserve">Linear Fluorescent: T5: 46 inch: Electronic: kW/fixture = 0.064</t>
  </si>
  <si>
    <t xml:space="preserve">48in34wT12ESMg72w</t>
  </si>
  <si>
    <t xml:space="preserve">48in1g32wT8RSNEl60w</t>
  </si>
  <si>
    <t xml:space="preserve">46in28wT5PSEl64w</t>
  </si>
  <si>
    <t xml:space="preserve">Com-ILtg-PrimLF-LF-ca10066-cd10313-ms10424</t>
  </si>
  <si>
    <t xml:space="preserve">Linear Fluorescent: T8: 48in 2nd Gen: Electronic: kW/fixture = 0.059</t>
  </si>
  <si>
    <t xml:space="preserve">48in2g32wT8ISNEl59w</t>
  </si>
  <si>
    <t xml:space="preserve">Com-ILtg-PrimLF-LF-ca10075-cd10250-ms10424</t>
  </si>
  <si>
    <t xml:space="preserve">FL, (3) 48in, ES lamp, ES Mag, W/fixt=115 ==&gt; FL, (2) 46in, T5, PS Ballast, W/fixt=64</t>
  </si>
  <si>
    <t xml:space="preserve">Linear Fluorescent: T12: 48 inch: Mag-ES: kW/fixture = 0.115</t>
  </si>
  <si>
    <t xml:space="preserve">48in34wT12ESMg115w</t>
  </si>
  <si>
    <t xml:space="preserve">Com-ILtg-PrimLF-LF-ca10075-cd10313-ms10424</t>
  </si>
  <si>
    <t xml:space="preserve">Com-ILtg-PrimLF-LF-ca10082-cd10270-ms10425</t>
  </si>
  <si>
    <t xml:space="preserve">FL, (4) 48in, ES lamp, ES Mag, W/fixt=144 ==&gt; FL, (3) 46in, T5, (2) PS Ballasts, W/fixt=97</t>
  </si>
  <si>
    <t xml:space="preserve">Linear Fluorescent: T8: 48in 1st Gen: Electronic: kW/fixture = 0.118</t>
  </si>
  <si>
    <t xml:space="preserve">Linear Fluorescent: T5: 46 inch: Electronic: kW/fixture = 0.097</t>
  </si>
  <si>
    <t xml:space="preserve">48in1g32wT8RSNEl118w</t>
  </si>
  <si>
    <t xml:space="preserve">46in28wT52PSEl97w</t>
  </si>
  <si>
    <t xml:space="preserve">Com-ILtg-PrimLF-LF-ca10082-cd10329-ms10425</t>
  </si>
  <si>
    <t xml:space="preserve">Linear Fluorescent: T8: 48in 2nd Gen: Electronic: kW/fixture = 0.102</t>
  </si>
  <si>
    <t xml:space="preserve">48in2g32wT8ISREl102w</t>
  </si>
  <si>
    <t xml:space="preserve">Com-ILtg-PrimLF-LF-ca10329-ms10425</t>
  </si>
  <si>
    <t xml:space="preserve">FL, (4) 48in, T8 lamp, IS EB, W/fixt=102 ==&gt; FL, (3) 46in, T5, (2) PS Ballasts, W/fixt=97</t>
  </si>
  <si>
    <t xml:space="preserve">Com-ILtg-PrimLF-LF-ca10066-cd10250-ms10445</t>
  </si>
  <si>
    <t xml:space="preserve">FL, (2) 48in, ES lamp, ES Mag, W/fixt=72 ==&gt; FL, (1) 46in, T5HO, PS Ballast, W/fixt=59</t>
  </si>
  <si>
    <t xml:space="preserve">Linear Fluorescent: T5HO: 46 inch: Electronic: kW/fixture = 0.059</t>
  </si>
  <si>
    <t xml:space="preserve">46in54wT5HOT2PSEl59w</t>
  </si>
  <si>
    <t xml:space="preserve">Com-ILtg-PrimLF-LF-ca10066-cd10250-ms10446</t>
  </si>
  <si>
    <t xml:space="preserve">FL, (2) 48in, ES lamp, ES Mag, W/fixt=72 ==&gt; FL, (1) 46in, T5HO, PS Ballast, W/fixt=62</t>
  </si>
  <si>
    <t xml:space="preserve">Linear Fluorescent: T5HO: 46 inch: Electronic: kW/fixture = 0.062</t>
  </si>
  <si>
    <t xml:space="preserve">46in54wT5HOPSEl62w</t>
  </si>
  <si>
    <t xml:space="preserve">Com-ILtg-PrimLF-LF-ca10066-cd10309-ms10445</t>
  </si>
  <si>
    <t xml:space="preserve">Linear Fluorescent: T8: 48in 2nd Gen: Electronic: kW/fixture = 0.052</t>
  </si>
  <si>
    <t xml:space="preserve">48in2g32wT8ISREl52w</t>
  </si>
  <si>
    <t xml:space="preserve">Com-ILtg-PrimLF-LF-ca10066-cd10309-ms10446</t>
  </si>
  <si>
    <t xml:space="preserve">Com-ILtg-PrimLF-LF-ca10082-cd10270-ms10447</t>
  </si>
  <si>
    <t xml:space="preserve">FL, (4) 48in, ES lamp, ES Mag, W/fixt=144 ==&gt; FL, (2) 46in, T5HO, PS Ballast, W/fixt=117</t>
  </si>
  <si>
    <t xml:space="preserve">Linear Fluorescent: T5HO: 46 inch: Electronic: kW/fixture = 0.117</t>
  </si>
  <si>
    <t xml:space="preserve">46in54wT5HOPSEl117w</t>
  </si>
  <si>
    <t xml:space="preserve">Com-ILtg-PrimLF-LF-ca10082-cd10329-ms10447</t>
  </si>
  <si>
    <t xml:space="preserve">Com-ILtg-PrimLF-LF-ca10611-ms10449</t>
  </si>
  <si>
    <t xml:space="preserve">PSMH, (1) 320W, PS CWA Ballast, W/fixt=365 ==&gt; FL, (4) 46in, T5HO, (2) PS Ballast, W/fixt=234</t>
  </si>
  <si>
    <t xml:space="preserve">HID: Pulse Start Metal Halide: 320 Watts: Mag-CWA: kW/fixture = 0.365</t>
  </si>
  <si>
    <t xml:space="preserve">Linear Fluorescent: T5HO: 46 inch: Electronic: kW/fixture = 0.234</t>
  </si>
  <si>
    <t xml:space="preserve">320wPSMHMgC365w</t>
  </si>
  <si>
    <t xml:space="preserve">46in54wT5HO2PSEl234w</t>
  </si>
  <si>
    <t xml:space="preserve">updated code baseline</t>
  </si>
  <si>
    <t xml:space="preserve">Com-ILtg-PrimLF-LF-ca10613-cd10450-ms10450</t>
  </si>
  <si>
    <t xml:space="preserve">PSMH, (1) 400W, PS CWA Ballast, W/fixt=456 ==&gt; FL, (6) 46in, T5HO, (3) PS Ballast, W/fixt=351</t>
  </si>
  <si>
    <t xml:space="preserve">HID: Pulse Start Metal Halide: 400 Watts: Mag-CWA: kW/fixture = 0.456</t>
  </si>
  <si>
    <t xml:space="preserve">Linear Fluorescent: T5HO: 46 inch: Electronic: kW/fixture = 0.351</t>
  </si>
  <si>
    <t xml:space="preserve">400wPSMHMgC456w</t>
  </si>
  <si>
    <t xml:space="preserve">46in54wT5HO3PSEl351w</t>
  </si>
  <si>
    <t xml:space="preserve">Com-ILtg-PrimLF-LF-ca10613-cd10613-ms10450</t>
  </si>
  <si>
    <t xml:space="preserve">Com-ILtg-PrimLF-LF-ca10636-cd10449-ms10449</t>
  </si>
  <si>
    <t xml:space="preserve">Mercury Vapor, (1) 400W lamp, W/fixt=455 ==&gt; FL, (4) 46in, T5HO, (2) PS Ballast, W/fixt=234</t>
  </si>
  <si>
    <t xml:space="preserve">HID: Mercury Vapor: 400 Watts: Mag-CWA: kW/fixture = 0.455</t>
  </si>
  <si>
    <t xml:space="preserve">400wMVMgC455w</t>
  </si>
  <si>
    <t xml:space="preserve">Com-ILtg-PrimLF-LF-ca10636-cd10611-ms10449</t>
  </si>
  <si>
    <t xml:space="preserve">Com-ILtg-PrimLF-LF-ca10637-cd10450-ms10450</t>
  </si>
  <si>
    <t xml:space="preserve">Mercury Vapor, (1) 700W lamp, W/fixt=780 ==&gt; FL, (6) 46in, T5HO, (3) PS Ballast, W/fixt=351</t>
  </si>
  <si>
    <t xml:space="preserve">HID: Mercury Vapor: 700 Watts: Mag-CWA: kW/fixture = 0.780</t>
  </si>
  <si>
    <t xml:space="preserve">700wMVMgC780w</t>
  </si>
  <si>
    <t xml:space="preserve">Com-ILtg-PrimLF-LF-ca10637-cd10613-ms10450</t>
  </si>
  <si>
    <t xml:space="preserve">Com-ILtg-PrimLF-LF-ca10043-cd10232-ms10295</t>
  </si>
  <si>
    <t xml:space="preserve">FL, (1) 48in, ES lamp, Hyb Mag, W/fixt=36 ==&gt; FL, (1) 48in, T8 lamp, IS EB, W/fixt=31</t>
  </si>
  <si>
    <t xml:space="preserve">Linear Fluorescent: T12: 48 inch: Mag-Hyb: kW/fixture = 0.036</t>
  </si>
  <si>
    <t xml:space="preserve">48in34wT12HMg36w</t>
  </si>
  <si>
    <t xml:space="preserve">Com-ILtg-PrimLF-LF-ca10043-cd10295-ms10295</t>
  </si>
  <si>
    <t xml:space="preserve">Com-ILtg-PrimLF-LF-ca10044-cd10232-ms10295</t>
  </si>
  <si>
    <t xml:space="preserve">FL, (1) 48in, STD IS lamp, Hyb Mag, W/fixt=41 ==&gt; FL, (1) 48in, T8 lamp, IS EB, W/fixt=31</t>
  </si>
  <si>
    <t xml:space="preserve">Linear Fluorescent: T12: 48 inch: Mag-Hyb: kW/fixture = 0.041</t>
  </si>
  <si>
    <t xml:space="preserve">48in39wT12HMg41w</t>
  </si>
  <si>
    <t xml:space="preserve">Com-ILtg-PrimLF-LF-ca10044-cd10295-ms10295</t>
  </si>
  <si>
    <t xml:space="preserve">Com-ILtg-PrimLF-LF-ca10045-cd10232-ms10295</t>
  </si>
  <si>
    <t xml:space="preserve">FL, (1) 48in, ES lamp, ES Mag, W/fixt=43 ==&gt; FL, (1) 48in, T8 lamp, IS EB, W/fixt=31</t>
  </si>
  <si>
    <t xml:space="preserve">Com-ILtg-PrimLF-LF-ca10045-cd10295-ms10295</t>
  </si>
  <si>
    <t xml:space="preserve">Com-ILtg-PrimLF-LF-ca10047-cd10232-ms10295</t>
  </si>
  <si>
    <t xml:space="preserve">FL, (1) 48in, ES IS lamp, Mag, W/fixt=51 ==&gt; FL, (1) 48in, T8 lamp, IS EB, W/fixt=31</t>
  </si>
  <si>
    <t xml:space="preserve">Linear Fluorescent: T12: 48 inch: Mag-STD: kW/fixture = 0.043</t>
  </si>
  <si>
    <t xml:space="preserve">48in30wT12SMg51w</t>
  </si>
  <si>
    <t xml:space="preserve">pre-existing fitxure Wattage updated based on ES magnetic ballasts</t>
  </si>
  <si>
    <t xml:space="preserve">Com-ILtg-PrimLF-LF-ca10047-cd10295-ms10295</t>
  </si>
  <si>
    <t xml:space="preserve">Com-ILtg-PrimLF-LF-ca10049-cd10232-ms10295</t>
  </si>
  <si>
    <t xml:space="preserve">FL, (1) 48in, STD IS lamp, Mag, W/fixt=60 ==&gt; FL, (1) 48in, T8 lamp, IS EB, W/fixt=31</t>
  </si>
  <si>
    <t xml:space="preserve">Linear Fluorescent: T12: 48 inch: Mag-STD: kW/fixture = 0.052</t>
  </si>
  <si>
    <t xml:space="preserve">48in39wT12SMg60w</t>
  </si>
  <si>
    <t xml:space="preserve">Com-ILtg-PrimLF-LF-ca10049-cd10295-ms10295</t>
  </si>
  <si>
    <t xml:space="preserve">Com-ILtg-PrimLF-LF-ca10065-cd10250-ms10311</t>
  </si>
  <si>
    <t xml:space="preserve">FL, (2) 48in, ES lamp, Hyb Mag, W/fixt=68 ==&gt; FL, (2) 48in, T8 lamp, RS EB, W/fixt=54</t>
  </si>
  <si>
    <t xml:space="preserve">Linear Fluorescent: T12: 48 inch: Mag-Hyb: kW/fixture = 0.068</t>
  </si>
  <si>
    <t xml:space="preserve">Linear Fluorescent: T8: 48in 2nd Gen: Electronic: kW/fixture = 0.054</t>
  </si>
  <si>
    <t xml:space="preserve">48in34wT12HMg68w</t>
  </si>
  <si>
    <t xml:space="preserve">48in2g32wT8RSREl54w</t>
  </si>
  <si>
    <t xml:space="preserve">Com-ILtg-PrimLF-LF-ca10065-cd10311-ms10311</t>
  </si>
  <si>
    <t xml:space="preserve">Com-ILtg-PrimLF-LF-ca10066-cd10250-ms10307</t>
  </si>
  <si>
    <t xml:space="preserve">FL, (2) 48in, ES lamp, ES Mag, W/fixt=72 ==&gt; FL, (1) 48in, T8 lamp, IS EB, W/fixt=41</t>
  </si>
  <si>
    <t xml:space="preserve">Linear Fluorescent: T8: 48in 2nd Gen: Electronic: kW/fixture = 0.041</t>
  </si>
  <si>
    <t xml:space="preserve">48in2g32wT8ISVEl41w</t>
  </si>
  <si>
    <t xml:space="preserve">Com-ILtg-PrimLF-LF-ca10066-cd10250-ms10311</t>
  </si>
  <si>
    <t xml:space="preserve">FL, (2) 48in, ES lamp, ES Mag, W/fixt=72 ==&gt; FL, (2) 48in, T8 lamp, RS EB, W/fixt=54</t>
  </si>
  <si>
    <t xml:space="preserve">Com-ILtg-PrimLF-LF-ca10066-cd10309-ms10307</t>
  </si>
  <si>
    <t xml:space="preserve">Com-ILtg-PrimLF-LF-ca10066-cd10311-ms10311</t>
  </si>
  <si>
    <t xml:space="preserve">Com-ILtg-PrimLF-LF-ca10067-cd10250-ms10311</t>
  </si>
  <si>
    <t xml:space="preserve">FL, (2) 48in, STD IS lamp, ES Mag, W/fixt=74 ==&gt; FL, (2) 48in, T8 lamp, RS EB, W/fixt=54</t>
  </si>
  <si>
    <t xml:space="preserve">Linear Fluorescent: T12: 48 inch: Mag-ES: kW/fixture = 0.074</t>
  </si>
  <si>
    <t xml:space="preserve">48in39wT12ESMg74w</t>
  </si>
  <si>
    <t xml:space="preserve">Com-ILtg-PrimLF-LF-ca10067-cd10311-ms10311</t>
  </si>
  <si>
    <t xml:space="preserve">Com-ILtg-PrimLF-LF-ca10069-cd10250-ms10311</t>
  </si>
  <si>
    <t xml:space="preserve">FL, (2) 48in, STD IS lamp, Hyb Mag, W/fixt=80 ==&gt; FL, (2) 48in, T8 lamp, RS EB, W/fixt=54</t>
  </si>
  <si>
    <t xml:space="preserve">Linear Fluorescent: T12: 48 inch: Mag-Hyb: kW/fixture = 0.080</t>
  </si>
  <si>
    <t xml:space="preserve">48in39wT12HMg80w</t>
  </si>
  <si>
    <t xml:space="preserve">Com-ILtg-PrimLF-LF-ca10069-cd10311-ms10311</t>
  </si>
  <si>
    <t xml:space="preserve">Com-ILtg-PrimLF-LF-ca10070-cd10250-ms10311</t>
  </si>
  <si>
    <t xml:space="preserve">FL, (2) 48in, ES IS lamp, Mag, W/fixt=82 ==&gt; FL, (2) 48in, T8 lamp, RS EB, W/fixt=54</t>
  </si>
  <si>
    <t xml:space="preserve">Linear Fluorescent: T12: 48 inch: Mag-STD: kW/fixture = 0.072</t>
  </si>
  <si>
    <t xml:space="preserve">48in30wT12SMg82w</t>
  </si>
  <si>
    <t xml:space="preserve">Com-ILtg-PrimLF-LF-ca10070-cd10311-ms10311</t>
  </si>
  <si>
    <t xml:space="preserve">Com-ILtg-PrimLF-LF-ca10071-cd10250-ms10311</t>
  </si>
  <si>
    <t xml:space="preserve">FL, (2) 48in, STD IS lamp, Mag, W/fixt=84 ==&gt; FL, (2) 48in, T8 lamp, RS EB, W/fixt=54</t>
  </si>
  <si>
    <t xml:space="preserve">Linear Fluorescent: T12: 48 inch: Mag-STD: kW/fixture = 0.074</t>
  </si>
  <si>
    <t xml:space="preserve">48in39wT12SMg84w</t>
  </si>
  <si>
    <t xml:space="preserve">Com-ILtg-PrimLF-LF-ca10071-cd10311-ms10311</t>
  </si>
  <si>
    <t xml:space="preserve">Com-ILtg-PrimLF-LF-ca10074-cd10262-ms10321</t>
  </si>
  <si>
    <t xml:space="preserve">FL, (3) 48in, ES lamp, Hyb Mag, W/fixt=102 ==&gt; FL, (3) 48in, T8 lamp, IS EB, W/fixt=78</t>
  </si>
  <si>
    <t xml:space="preserve">Linear Fluorescent: T12: 48 inch: Mag-Hyb: kW/fixture = 0.102</t>
  </si>
  <si>
    <t xml:space="preserve">Linear Fluorescent: T8: 48in 1st Gen: Electronic: kW/fixture = 0.093</t>
  </si>
  <si>
    <t xml:space="preserve">Linear Fluorescent: T8: 48in 2nd Gen: Electronic: kW/fixture = 0.078</t>
  </si>
  <si>
    <t xml:space="preserve">48in34wT12HMg102w</t>
  </si>
  <si>
    <t xml:space="preserve">48in1g32wT8RSNEl93w</t>
  </si>
  <si>
    <t xml:space="preserve">48in2g32wT8ISREl78w</t>
  </si>
  <si>
    <t xml:space="preserve">Com-ILtg-PrimLF-LF-ca10074-cd10321-ms10321</t>
  </si>
  <si>
    <t xml:space="preserve">Com-ILtg-PrimLF-LF-ca10075-cd10262-ms10321</t>
  </si>
  <si>
    <t xml:space="preserve">FL, (3) 48in, ES lamp, ES Mag, W/fixt=115 ==&gt; FL, (3) 48in, T8 lamp, IS EB, W/fixt=78</t>
  </si>
  <si>
    <t xml:space="preserve">Com-ILtg-PrimLF-LF-ca10075-cd10321-ms10321</t>
  </si>
  <si>
    <t xml:space="preserve">Com-ILtg-PrimLF-LF-ca10076-cd10262-ms10321</t>
  </si>
  <si>
    <t xml:space="preserve">FL, (3) 48in, STD IS lamp, Hyb Mag, W/fixt=120 ==&gt; FL, (3) 48in, T8 lamp, IS EB, W/fixt=78</t>
  </si>
  <si>
    <t xml:space="preserve">Linear Fluorescent: T12: 48 inch: Mag-Hyb: kW/fixture = 0.120</t>
  </si>
  <si>
    <t xml:space="preserve">48in39wT12HMg120w</t>
  </si>
  <si>
    <t xml:space="preserve">Com-ILtg-PrimLF-LF-ca10076-cd10321-ms10321</t>
  </si>
  <si>
    <t xml:space="preserve">Com-ILtg-PrimLF-LF-ca10077-cd10262-ms10321</t>
  </si>
  <si>
    <t xml:space="preserve">FL, (3) 48in, ES IS lamp, Mag, W/fixt=133 ==&gt; FL, (3) 48in, T8 lamp, IS EB, W/fixt=78</t>
  </si>
  <si>
    <t xml:space="preserve">Linear Fluorescent: T12: 48 inch: Mag-STD: kW/fixture = 0.109</t>
  </si>
  <si>
    <t xml:space="preserve">48in30wT12SMg133w</t>
  </si>
  <si>
    <t xml:space="preserve">Com-ILtg-PrimLF-LF-ca10077-cd10321-ms10321</t>
  </si>
  <si>
    <t xml:space="preserve">Com-ILtg-PrimLF-LF-ca10078-cd10262-ms10321</t>
  </si>
  <si>
    <t xml:space="preserve">FL, (3) 48in, STD IS lamp, Mag, W/fixt=136 ==&gt; FL, (3) 48in, T8 lamp, IS EB, W/fixt=78</t>
  </si>
  <si>
    <t xml:space="preserve">Linear Fluorescent: T12: 48 inch: Mag-STD: kW/fixture = 0.112</t>
  </si>
  <si>
    <t xml:space="preserve">48in39wT12SMg136w</t>
  </si>
  <si>
    <t xml:space="preserve">Com-ILtg-PrimLF-LF-ca10078-cd10321-ms10321</t>
  </si>
  <si>
    <t xml:space="preserve">Com-ILtg-PrimLF-LF-ca10081-cd10270-ms10329</t>
  </si>
  <si>
    <t xml:space="preserve">FL, (4) 48in, ES lamp, Hyb Mag, W/fixt=136 ==&gt; FL, (4) 48in, T8 lamp, IS EB, W/fixt=102</t>
  </si>
  <si>
    <t xml:space="preserve">Linear Fluorescent: T12: 48 inch: Mag-Hyb: kW/fixture = 0.136</t>
  </si>
  <si>
    <t xml:space="preserve">48in34wT12HMg136w</t>
  </si>
  <si>
    <t xml:space="preserve">Com-ILtg-PrimLF-LF-ca10081-cd10329-ms10329</t>
  </si>
  <si>
    <t xml:space="preserve">Com-ILtg-PrimLF-LF-ca10082-cd10262-ms10318</t>
  </si>
  <si>
    <t xml:space="preserve">FL, (4) 48in, ES lamp, ES Mag, W/fixt=144 ==&gt; FL, (2) 48in, T8 lamp, IS EB, W/fixt=79</t>
  </si>
  <si>
    <t xml:space="preserve">Linear Fluorescent: T8: 48in 2nd Gen: Electronic: kW/fixture = 0.079</t>
  </si>
  <si>
    <t xml:space="preserve">48in2g32wT8ISVEl79w</t>
  </si>
  <si>
    <t xml:space="preserve">Com-ILtg-PrimLF-LF-ca10082-cd10270-ms10329</t>
  </si>
  <si>
    <t xml:space="preserve">FL, (4) 48in, ES lamp, ES Mag, W/fixt=144 ==&gt; FL, (4) 48in, T8 lamp, IS EB, W/fixt=102</t>
  </si>
  <si>
    <t xml:space="preserve">Com-ILtg-PrimLF-LF-ca10082-cd10318-ms10318</t>
  </si>
  <si>
    <t xml:space="preserve">Com-ILtg-PrimLF-LF-ca10082-cd10329-ms10329</t>
  </si>
  <si>
    <t xml:space="preserve">Com-ILtg-PrimLF-LF-ca10084-cd10270-ms10329</t>
  </si>
  <si>
    <t xml:space="preserve">FL, (4) 48in, STD IS lamp, Hyb Mag, W/fixt=160 ==&gt; FL, (4) 48in, T8 lamp, IS EB, W/fixt=102</t>
  </si>
  <si>
    <t xml:space="preserve">Linear Fluorescent: T12: 48 inch: Mag-Hyb: kW/fixture = 0.160</t>
  </si>
  <si>
    <t xml:space="preserve">48in39wT12HMg160w</t>
  </si>
  <si>
    <t xml:space="preserve">Com-ILtg-PrimLF-LF-ca10084-cd10329-ms10329</t>
  </si>
  <si>
    <t xml:space="preserve">Com-ILtg-PrimLF-LF-ca10086-cd10270-ms10329</t>
  </si>
  <si>
    <t xml:space="preserve">FL, (4) 48in, STD IS lamp, Mag, W/fixt=168 ==&gt; FL, (4) 48in, T8 lamp, IS EB, W/fixt=102</t>
  </si>
  <si>
    <t xml:space="preserve">Linear Fluorescent: T12: 48 inch: Mag-STD: kW/fixture = 0.148</t>
  </si>
  <si>
    <t xml:space="preserve">48in39wT12SMg168w</t>
  </si>
  <si>
    <t xml:space="preserve">Com-ILtg-PrimLF-LF-ca10086-cd10329-ms10329</t>
  </si>
  <si>
    <t xml:space="preserve">Com-ILtg-PrimLF-LF-ca10124-cd10246-ms10311</t>
  </si>
  <si>
    <t xml:space="preserve">FL, (1) 96in, ES lamp, W/fixt=62 ==&gt; FL, (2) 48in, T8 lamp, RS EB, W/fixt=54</t>
  </si>
  <si>
    <t xml:space="preserve">Linear Fluorescent: T12: 96 inch: Mag-ES: kW/fixture = 0.062</t>
  </si>
  <si>
    <t xml:space="preserve">Linear Fluorescent: T8: 48in 1st Gen: Electronic: kW/fixture = 0.054</t>
  </si>
  <si>
    <t xml:space="preserve">96in60wT12ESMg62w</t>
  </si>
  <si>
    <t xml:space="preserve">48in1g32wT8RSREl54w</t>
  </si>
  <si>
    <t xml:space="preserve">Com-ILtg-PrimLF-LF-ca10124-cd10311-ms10311</t>
  </si>
  <si>
    <t xml:space="preserve">Com-ILtg-PrimLF-LF-ca10134-cd10270-ms10329</t>
  </si>
  <si>
    <t xml:space="preserve">FL, (2) 96in, ES lamp, ES Mag, W/fixt=123 ==&gt; FL, (4) 48in, T8 lamp, IS EB, W/fixt=102</t>
  </si>
  <si>
    <t xml:space="preserve">Linear Fluorescent: T12: 96 inch: Mag-ES: kW/fixture = 0.123</t>
  </si>
  <si>
    <t xml:space="preserve">96in60wT12ESMg123w</t>
  </si>
  <si>
    <t xml:space="preserve">Com-ILtg-PrimLF-LF-ca10134-cd10329-ms10329</t>
  </si>
  <si>
    <t xml:space="preserve">Com-ILtg-PrimLF-LF-ca10140-cd10279-ms10339</t>
  </si>
  <si>
    <t xml:space="preserve">FL, (3) 96in, ES lamp, ES Mag, W/fixt=210 ==&gt; FL, (6) 48in, T8 lamp, IS EB, W/fixt=156</t>
  </si>
  <si>
    <t xml:space="preserve">Linear Fluorescent: T12: 96 inch: Mag-ES: kW/fixture = 0.210</t>
  </si>
  <si>
    <t xml:space="preserve">Linear Fluorescent: T8: 48in 1st Gen: Electronic: kW/fixture = 0.182</t>
  </si>
  <si>
    <t xml:space="preserve">Linear Fluorescent: T8: 48in 2nd Gen: Electronic: kW/fixture = 0.156</t>
  </si>
  <si>
    <t xml:space="preserve">96in60wT12ESMg210w</t>
  </si>
  <si>
    <t xml:space="preserve">48in1g32wT8RSNEl182w</t>
  </si>
  <si>
    <t xml:space="preserve">48in2g32wT8ISREl156w</t>
  </si>
  <si>
    <t xml:space="preserve">Com-ILtg-PrimLF-LF-ca10140-cd10339-ms10339</t>
  </si>
  <si>
    <t xml:space="preserve">Com-ILtg-PrimLF-LF-ca10144-cd10340-ms10340</t>
  </si>
  <si>
    <t xml:space="preserve">FL, (4) 96in, ES lamp, ES Mag, W/fixt=246 ==&gt; FL, (6) 48in, T8 lamp, IS EB, W/fixt=175</t>
  </si>
  <si>
    <t xml:space="preserve">Linear Fluorescent: T12: 96 inch: Mag-ES: kW/fixture = 0.246</t>
  </si>
  <si>
    <t xml:space="preserve">Linear Fluorescent: T8: 48in 2nd Gen: Electronic: kW/fixture = 0.175</t>
  </si>
  <si>
    <t xml:space="preserve">96in60wT12ESMg246w</t>
  </si>
  <si>
    <t xml:space="preserve">48in2g32wT8ISNEl175w</t>
  </si>
  <si>
    <t xml:space="preserve">Com-ILtg-PrimLF-LF-ca10309-ms10307</t>
  </si>
  <si>
    <t xml:space="preserve">FL, (2) 48in, T8 lamp, IS EB, W/fixt=52 ==&gt; FL, (1) 48in, T8 lamp, IS EB, W/fixt=41</t>
  </si>
  <si>
    <t xml:space="preserve">Com-ILtg-PrimLF-LF-ca10043-cd10223-ms10345</t>
  </si>
  <si>
    <t xml:space="preserve">FL, (1) 48in, ES lamp, Hyb Mag, W/fixt=36 ==&gt; FL, (1) 48in, ES T8, Prem IS Bal, W/fixt=24</t>
  </si>
  <si>
    <t xml:space="preserve">Linear Fluorescent: T8: 48in 1st Gen: Electronic: kW/fixture = 0.027</t>
  </si>
  <si>
    <t xml:space="preserve">Linear Fluorescent: T8: 48in 3rd Gen: Elec-Prem: kW/fixture = 0.024</t>
  </si>
  <si>
    <t xml:space="preserve">48in1g32wT8RSREl27w</t>
  </si>
  <si>
    <t xml:space="preserve">48in3g30wT8ESPISREl24w</t>
  </si>
  <si>
    <t xml:space="preserve">Com-ILtg-PrimLF-LF-ca10043-cd10223-ms10346</t>
  </si>
  <si>
    <t xml:space="preserve">FL, (1) 48in, ES lamp, Hyb Mag, W/fixt=36 ==&gt; FL, (1) 48in, T8, Prem IS EB, W/fixt=25</t>
  </si>
  <si>
    <t xml:space="preserve">Linear Fluorescent: T8: 48in 3rd Gen: Elec-Prem: kW/fixture = 0.025</t>
  </si>
  <si>
    <t xml:space="preserve">48in3g32wT8PISREl25w</t>
  </si>
  <si>
    <t xml:space="preserve">Com-ILtg-PrimLF-LF-ca10043-cd10232-ms10347</t>
  </si>
  <si>
    <t xml:space="preserve">FL, (1) 48in, ES lamp, Hyb Mag, W/fixt=36 ==&gt; FL, (1) 48in, ES T8, Prem IS Bal, W/fixt=27</t>
  </si>
  <si>
    <t xml:space="preserve">Linear Fluorescent: T8: 48in 3rd Gen: Elec-Prem: kW/fixture = 0.027</t>
  </si>
  <si>
    <t xml:space="preserve">48in3g30wT8ESPISNEl27w</t>
  </si>
  <si>
    <t xml:space="preserve">Com-ILtg-PrimLF-LF-ca10043-cd10232-ms10348</t>
  </si>
  <si>
    <t xml:space="preserve">FL, (1) 48in, ES lamp, Hyb Mag, W/fixt=36 ==&gt; FL, (1) 48in, T8, Prem IS EB, W/fixt=28</t>
  </si>
  <si>
    <t xml:space="preserve">Linear Fluorescent: T8: 48in 3rd Gen: Elec-Prem: kW/fixture = 0.028</t>
  </si>
  <si>
    <t xml:space="preserve">48in3g32wT8PISNEl28w</t>
  </si>
  <si>
    <t xml:space="preserve">Com-ILtg-PrimLF-LF-ca10043-cd10289-ms10345</t>
  </si>
  <si>
    <t xml:space="preserve">Linear Fluorescent: T8: 48in 2nd Gen: Electronic: kW/fixture = 0.027</t>
  </si>
  <si>
    <t xml:space="preserve">48in2g32wT8RSREl27w</t>
  </si>
  <si>
    <t xml:space="preserve">Com-ILtg-PrimLF-LF-ca10043-cd10289-ms10346</t>
  </si>
  <si>
    <t xml:space="preserve">Com-ILtg-PrimLF-LF-ca10043-cd10295-ms10347</t>
  </si>
  <si>
    <t xml:space="preserve">Com-ILtg-PrimLF-LF-ca10043-cd10295-ms10348</t>
  </si>
  <si>
    <t xml:space="preserve">Com-ILtg-PrimLF-LF-ca10044-cd10223-ms10345</t>
  </si>
  <si>
    <t xml:space="preserve">FL, (1) 48in, STD IS lamp, Hyb Mag, W/fixt=41 ==&gt; FL, (1) 48in, ES T8, Prem IS Bal, W/fixt=24</t>
  </si>
  <si>
    <t xml:space="preserve">Com-ILtg-PrimLF-LF-ca10044-cd10223-ms10346</t>
  </si>
  <si>
    <t xml:space="preserve">FL, (1) 48in, STD IS lamp, Hyb Mag, W/fixt=41 ==&gt; FL, (1) 48in, T8, Prem IS EB, W/fixt=25</t>
  </si>
  <si>
    <t xml:space="preserve">Com-ILtg-PrimLF-LF-ca10044-cd10232-ms10347</t>
  </si>
  <si>
    <t xml:space="preserve">FL, (1) 48in, STD IS lamp, Hyb Mag, W/fixt=41 ==&gt; FL, (1) 48in, ES T8, Prem IS Bal, W/fixt=27</t>
  </si>
  <si>
    <t xml:space="preserve">Com-ILtg-PrimLF-LF-ca10044-cd10232-ms10348</t>
  </si>
  <si>
    <t xml:space="preserve">FL, (1) 48in, STD IS lamp, Hyb Mag, W/fixt=41 ==&gt; FL, (1) 48in, T8, Prem IS EB, W/fixt=28</t>
  </si>
  <si>
    <t xml:space="preserve">Com-ILtg-PrimLF-LF-ca10044-cd10289-ms10345</t>
  </si>
  <si>
    <t xml:space="preserve">Com-ILtg-PrimLF-LF-ca10044-cd10289-ms10346</t>
  </si>
  <si>
    <t xml:space="preserve">Com-ILtg-PrimLF-LF-ca10044-cd10295-ms10347</t>
  </si>
  <si>
    <t xml:space="preserve">Com-ILtg-PrimLF-LF-ca10044-cd10295-ms10348</t>
  </si>
  <si>
    <t xml:space="preserve">Com-ILtg-PrimLF-LF-ca10045-cd10223-ms10345</t>
  </si>
  <si>
    <t xml:space="preserve">FL, (1) 48in, ES lamp, ES Mag, W/fixt=43 ==&gt; FL, (1) 48in, ES T8, Prem IS Bal, W/fixt=24</t>
  </si>
  <si>
    <t xml:space="preserve">Com-ILtg-PrimLF-LF-ca10045-cd10223-ms10346</t>
  </si>
  <si>
    <t xml:space="preserve">FL, (1) 48in, ES lamp, ES Mag, W/fixt=43 ==&gt; FL, (1) 48in, T8, Prem IS EB, W/fixt=25</t>
  </si>
  <si>
    <t xml:space="preserve">Com-ILtg-PrimLF-LF-ca10045-cd10232-ms10347</t>
  </si>
  <si>
    <t xml:space="preserve">FL, (1) 48in, ES lamp, ES Mag, W/fixt=43 ==&gt; FL, (1) 48in, ES T8, Prem IS Bal, W/fixt=27</t>
  </si>
  <si>
    <t xml:space="preserve">Com-ILtg-PrimLF-LF-ca10045-cd10232-ms10348</t>
  </si>
  <si>
    <t xml:space="preserve">FL, (1) 48in, ES lamp, ES Mag, W/fixt=43 ==&gt; FL, (1) 48in, T8, Prem IS EB, W/fixt=28</t>
  </si>
  <si>
    <t xml:space="preserve">Com-ILtg-PrimLF-LF-ca10045-cd10289-ms10345</t>
  </si>
  <si>
    <t xml:space="preserve">Com-ILtg-PrimLF-LF-ca10045-cd10289-ms10346</t>
  </si>
  <si>
    <t xml:space="preserve">Com-ILtg-PrimLF-LF-ca10045-cd10295-ms10347</t>
  </si>
  <si>
    <t xml:space="preserve">Com-ILtg-PrimLF-LF-ca10045-cd10295-ms10348</t>
  </si>
  <si>
    <t xml:space="preserve">Com-ILtg-PrimLF-LF-ca10047-cd10223-ms10345</t>
  </si>
  <si>
    <t xml:space="preserve">FL, (1) 48in, ES IS lamp, Mag, W/fixt=51 ==&gt; FL, (1) 48in, ES T8, Prem IS Bal, W/fixt=24</t>
  </si>
  <si>
    <t xml:space="preserve">Com-ILtg-PrimLF-LF-ca10047-cd10223-ms10346</t>
  </si>
  <si>
    <t xml:space="preserve">FL, (1) 48in, ES IS lamp, Mag, W/fixt=51 ==&gt; FL, (1) 48in, T8, Prem IS EB, W/fixt=25</t>
  </si>
  <si>
    <t xml:space="preserve">Com-ILtg-PrimLF-LF-ca10047-cd10232-ms10347</t>
  </si>
  <si>
    <t xml:space="preserve">FL, (1) 48in, ES IS lamp, Mag, W/fixt=51 ==&gt; FL, (1) 48in, ES T8, Prem IS Bal, W/fixt=27</t>
  </si>
  <si>
    <t xml:space="preserve">Com-ILtg-PrimLF-LF-ca10047-cd10232-ms10348</t>
  </si>
  <si>
    <t xml:space="preserve">FL, (1) 48in, ES IS lamp, Mag, W/fixt=51 ==&gt; FL, (1) 48in, T8, Prem IS EB, W/fixt=28</t>
  </si>
  <si>
    <t xml:space="preserve">Com-ILtg-PrimLF-LF-ca10047-cd10289-ms10345</t>
  </si>
  <si>
    <t xml:space="preserve">Com-ILtg-PrimLF-LF-ca10047-cd10289-ms10346</t>
  </si>
  <si>
    <t xml:space="preserve">Com-ILtg-PrimLF-LF-ca10047-cd10295-ms10347</t>
  </si>
  <si>
    <t xml:space="preserve">Com-ILtg-PrimLF-LF-ca10047-cd10295-ms10348</t>
  </si>
  <si>
    <t xml:space="preserve">Com-ILtg-PrimLF-LF-ca10049-cd10223-ms10345</t>
  </si>
  <si>
    <t xml:space="preserve">FL, (1) 48in, STD IS lamp, Mag, W/fixt=60 ==&gt; FL, (1) 48in, ES T8, Prem IS Bal, W/fixt=24</t>
  </si>
  <si>
    <t xml:space="preserve">Com-ILtg-PrimLF-LF-ca10049-cd10223-ms10346</t>
  </si>
  <si>
    <t xml:space="preserve">FL, (1) 48in, STD IS lamp, Mag, W/fixt=60 ==&gt; FL, (1) 48in, T8, Prem IS EB, W/fixt=25</t>
  </si>
  <si>
    <t xml:space="preserve">Com-ILtg-PrimLF-LF-ca10049-cd10232-ms10347</t>
  </si>
  <si>
    <t xml:space="preserve">FL, (1) 48in, STD IS lamp, Mag, W/fixt=60 ==&gt; FL, (1) 48in, ES T8, Prem IS Bal, W/fixt=27</t>
  </si>
  <si>
    <t xml:space="preserve">Com-ILtg-PrimLF-LF-ca10049-cd10232-ms10348</t>
  </si>
  <si>
    <t xml:space="preserve">FL, (1) 48in, STD IS lamp, Mag, W/fixt=60 ==&gt; FL, (1) 48in, T8, Prem IS EB, W/fixt=28</t>
  </si>
  <si>
    <t xml:space="preserve">Com-ILtg-PrimLF-LF-ca10049-cd10289-ms10345</t>
  </si>
  <si>
    <t xml:space="preserve">Com-ILtg-PrimLF-LF-ca10049-cd10289-ms10346</t>
  </si>
  <si>
    <t xml:space="preserve">Com-ILtg-PrimLF-LF-ca10049-cd10295-ms10347</t>
  </si>
  <si>
    <t xml:space="preserve">Com-ILtg-PrimLF-LF-ca10049-cd10295-ms10348</t>
  </si>
  <si>
    <t xml:space="preserve">Com-ILtg-PrimLF-LF-ca10065-cd10244-ms10351</t>
  </si>
  <si>
    <t xml:space="preserve">FL, (2) 48in, ES lamp, Hyb Mag, W/fixt=68 ==&gt; FL, (2) 48in, ES T8, Prem IS Bal, W/fixt=45</t>
  </si>
  <si>
    <t xml:space="preserve">Linear Fluorescent: T8: 48in 1st Gen: Electronic: kW/fixture = 0.052</t>
  </si>
  <si>
    <t xml:space="preserve">Linear Fluorescent: T8: 48in 3rd Gen: Elec-Prem: kW/fixture = 0.045</t>
  </si>
  <si>
    <t xml:space="preserve">48in1g32wT8ISREl52w</t>
  </si>
  <si>
    <t xml:space="preserve">48in3g30wT8ESPISREl45w</t>
  </si>
  <si>
    <t xml:space="preserve">Com-ILtg-PrimLF-LF-ca10065-cd10250-ms10352</t>
  </si>
  <si>
    <t xml:space="preserve">FL, (2) 48in, ES lamp, Hyb Mag, W/fixt=68 ==&gt; FL, (2) 48in, T8, Prem IS EB, W/fixt=48</t>
  </si>
  <si>
    <t xml:space="preserve">Linear Fluorescent: T8: 48in 3rd Gen: Elec-Prem: kW/fixture = 0.048</t>
  </si>
  <si>
    <t xml:space="preserve">48in3g32wT8PISREl48w</t>
  </si>
  <si>
    <t xml:space="preserve">Com-ILtg-PrimLF-LF-ca10065-cd10250-ms10354</t>
  </si>
  <si>
    <t xml:space="preserve">FL, (2) 48in, ES lamp, Hyb Mag, W/fixt=68 ==&gt; FL, (2) 48in, ES T8, Prem IS Bal, W/fixt=51</t>
  </si>
  <si>
    <t xml:space="preserve">Linear Fluorescent: T8: 48in 3rd Gen: Elec-Prem: kW/fixture = 0.051</t>
  </si>
  <si>
    <t xml:space="preserve">48in3g30wT8ESPISNEl51w</t>
  </si>
  <si>
    <t xml:space="preserve">Com-ILtg-PrimLF-LF-ca10065-cd10252-ms10355</t>
  </si>
  <si>
    <t xml:space="preserve">FL, (2) 48in, ES lamp, Hyb Mag, W/fixt=68 ==&gt; FL, (2) 48in, T8, Prem IS EB, W/fixt=54</t>
  </si>
  <si>
    <t xml:space="preserve">Linear Fluorescent: T8: 48in 1st Gen: Electronic: kW/fixture = 0.070</t>
  </si>
  <si>
    <t xml:space="preserve">Linear Fluorescent: T8: 48in 3rd Gen: Elec-Prem: kW/fixture = 0.054</t>
  </si>
  <si>
    <t xml:space="preserve">48in1g32wT8RSHEl70w</t>
  </si>
  <si>
    <t xml:space="preserve">48in3g32wT8PISNEl54w</t>
  </si>
  <si>
    <t xml:space="preserve">Com-ILtg-PrimLF-LF-ca10065-cd10309-ms10351</t>
  </si>
  <si>
    <t xml:space="preserve">Com-ILtg-PrimLF-LF-ca10065-cd10309-ms10352</t>
  </si>
  <si>
    <t xml:space="preserve">Com-ILtg-PrimLF-LF-ca10065-cd10313-ms10354</t>
  </si>
  <si>
    <t xml:space="preserve">Com-ILtg-PrimLF-LF-ca10065-cd10313-ms10355</t>
  </si>
  <si>
    <t xml:space="preserve">Com-ILtg-PrimLF-LF-ca10066-cd10244-ms10351</t>
  </si>
  <si>
    <t xml:space="preserve">FL, (2) 48in, ES lamp, ES Mag, W/fixt=72 ==&gt; FL, (2) 48in, ES T8, Prem IS Bal, W/fixt=45</t>
  </si>
  <si>
    <t xml:space="preserve">Com-ILtg-PrimLF-LF-ca10066-cd10250-ms10352</t>
  </si>
  <si>
    <t xml:space="preserve">FL, (2) 48in, ES lamp, ES Mag, W/fixt=72 ==&gt; FL, (2) 48in, T8, Prem IS EB, W/fixt=48</t>
  </si>
  <si>
    <t xml:space="preserve">Com-ILtg-PrimLF-LF-ca10066-cd10250-ms10354</t>
  </si>
  <si>
    <t xml:space="preserve">FL, (2) 48in, ES lamp, ES Mag, W/fixt=72 ==&gt; FL, (2) 48in, ES T8, Prem IS Bal, W/fixt=51</t>
  </si>
  <si>
    <t xml:space="preserve">Com-ILtg-PrimLF-LF-ca10066-cd10252-ms10355</t>
  </si>
  <si>
    <t xml:space="preserve">FL, (2) 48in, ES lamp, ES Mag, W/fixt=72 ==&gt; FL, (2) 48in, T8, Prem IS EB, W/fixt=54</t>
  </si>
  <si>
    <t xml:space="preserve">Com-ILtg-PrimLF-LF-ca10066-cd10309-ms10351</t>
  </si>
  <si>
    <t xml:space="preserve">Com-ILtg-PrimLF-LF-ca10066-cd10309-ms10352</t>
  </si>
  <si>
    <t xml:space="preserve">Com-ILtg-PrimLF-LF-ca10066-cd10313-ms10354</t>
  </si>
  <si>
    <t xml:space="preserve">Com-ILtg-PrimLF-LF-ca10066-cd10313-ms10355</t>
  </si>
  <si>
    <t xml:space="preserve">Com-ILtg-PrimLF-LF-ca10067-cd10244-ms10351</t>
  </si>
  <si>
    <t xml:space="preserve">FL, (2) 48in, STD IS lamp, ES Mag, W/fixt=74 ==&gt; FL, (2) 48in, ES T8, Prem IS Bal, W/fixt=45</t>
  </si>
  <si>
    <t xml:space="preserve">Com-ILtg-PrimLF-LF-ca10067-cd10250-ms10352</t>
  </si>
  <si>
    <t xml:space="preserve">FL, (2) 48in, STD IS lamp, ES Mag, W/fixt=74 ==&gt; FL, (2) 48in, T8, Prem IS EB, W/fixt=48</t>
  </si>
  <si>
    <t xml:space="preserve">Com-ILtg-PrimLF-LF-ca10067-cd10250-ms10354</t>
  </si>
  <si>
    <t xml:space="preserve">FL, (2) 48in, STD IS lamp, ES Mag, W/fixt=74 ==&gt; FL, (2) 48in, ES T8, Prem IS Bal, W/fixt=51</t>
  </si>
  <si>
    <t xml:space="preserve">Com-ILtg-PrimLF-LF-ca10067-cd10252-ms10355</t>
  </si>
  <si>
    <t xml:space="preserve">FL, (2) 48in, STD IS lamp, ES Mag, W/fixt=74 ==&gt; FL, (2) 48in, T8, Prem IS EB, W/fixt=54</t>
  </si>
  <si>
    <t xml:space="preserve">Com-ILtg-PrimLF-LF-ca10067-cd10309-ms10351</t>
  </si>
  <si>
    <t xml:space="preserve">Com-ILtg-PrimLF-LF-ca10067-cd10309-ms10352</t>
  </si>
  <si>
    <t xml:space="preserve">Com-ILtg-PrimLF-LF-ca10067-cd10313-ms10354</t>
  </si>
  <si>
    <t xml:space="preserve">Com-ILtg-PrimLF-LF-ca10067-cd10313-ms10355</t>
  </si>
  <si>
    <t xml:space="preserve">Com-ILtg-PrimLF-LF-ca10069-cd10244-ms10351</t>
  </si>
  <si>
    <t xml:space="preserve">FL, (2) 48in, STD IS lamp, Hyb Mag, W/fixt=80 ==&gt; FL, (2) 48in, ES T8, Prem IS Bal, W/fixt=45</t>
  </si>
  <si>
    <t xml:space="preserve">Com-ILtg-PrimLF-LF-ca10069-cd10250-ms10352</t>
  </si>
  <si>
    <t xml:space="preserve">FL, (2) 48in, STD IS lamp, Hyb Mag, W/fixt=80 ==&gt; FL, (2) 48in, T8, Prem IS EB, W/fixt=48</t>
  </si>
  <si>
    <t xml:space="preserve">Com-ILtg-PrimLF-LF-ca10069-cd10250-ms10354</t>
  </si>
  <si>
    <t xml:space="preserve">FL, (2) 48in, STD IS lamp, Hyb Mag, W/fixt=80 ==&gt; FL, (2) 48in, ES T8, Prem IS Bal, W/fixt=51</t>
  </si>
  <si>
    <t xml:space="preserve">Com-ILtg-PrimLF-LF-ca10069-cd10252-ms10355</t>
  </si>
  <si>
    <t xml:space="preserve">FL, (2) 48in, STD IS lamp, Hyb Mag, W/fixt=80 ==&gt; FL, (2) 48in, T8, Prem IS EB, W/fixt=54</t>
  </si>
  <si>
    <t xml:space="preserve">Com-ILtg-PrimLF-LF-ca10069-cd10309-ms10351</t>
  </si>
  <si>
    <t xml:space="preserve">Com-ILtg-PrimLF-LF-ca10069-cd10309-ms10352</t>
  </si>
  <si>
    <t xml:space="preserve">Com-ILtg-PrimLF-LF-ca10069-cd10313-ms10354</t>
  </si>
  <si>
    <t xml:space="preserve">Com-ILtg-PrimLF-LF-ca10069-cd10313-ms10355</t>
  </si>
  <si>
    <t xml:space="preserve">Com-ILtg-PrimLF-LF-ca10070-cd10244-ms10351</t>
  </si>
  <si>
    <t xml:space="preserve">FL, (2) 48in, ES IS lamp, Mag, W/fixt=82 ==&gt; FL, (2) 48in, ES T8, Prem IS Bal, W/fixt=45</t>
  </si>
  <si>
    <t xml:space="preserve">Com-ILtg-PrimLF-LF-ca10070-cd10250-ms10352</t>
  </si>
  <si>
    <t xml:space="preserve">FL, (2) 48in, ES IS lamp, Mag, W/fixt=82 ==&gt; FL, (2) 48in, T8, Prem IS EB, W/fixt=48</t>
  </si>
  <si>
    <t xml:space="preserve">Com-ILtg-PrimLF-LF-ca10070-cd10250-ms10354</t>
  </si>
  <si>
    <t xml:space="preserve">FL, (2) 48in, ES IS lamp, Mag, W/fixt=82 ==&gt; FL, (2) 48in, ES T8, Prem IS Bal, W/fixt=51</t>
  </si>
  <si>
    <t xml:space="preserve">Com-ILtg-PrimLF-LF-ca10070-cd10252-ms10355</t>
  </si>
  <si>
    <t xml:space="preserve">FL, (2) 48in, ES IS lamp, Mag, W/fixt=82 ==&gt; FL, (2) 48in, T8, Prem IS EB, W/fixt=54</t>
  </si>
  <si>
    <t xml:space="preserve">Com-ILtg-PrimLF-LF-ca10070-cd10309-ms10351</t>
  </si>
  <si>
    <t xml:space="preserve">Com-ILtg-PrimLF-LF-ca10070-cd10309-ms10352</t>
  </si>
  <si>
    <t xml:space="preserve">Com-ILtg-PrimLF-LF-ca10070-cd10313-ms10354</t>
  </si>
  <si>
    <t xml:space="preserve">Com-ILtg-PrimLF-LF-ca10070-cd10313-ms10355</t>
  </si>
  <si>
    <t xml:space="preserve">Com-ILtg-PrimLF-LF-ca10071-cd10244-ms10351</t>
  </si>
  <si>
    <t xml:space="preserve">FL, (2) 48in, STD IS lamp, Mag, W/fixt=84 ==&gt; FL, (2) 48in, ES T8, Prem IS Bal, W/fixt=45</t>
  </si>
  <si>
    <t xml:space="preserve">Com-ILtg-PrimLF-LF-ca10071-cd10250-ms10352</t>
  </si>
  <si>
    <t xml:space="preserve">FL, (2) 48in, STD IS lamp, Mag, W/fixt=84 ==&gt; FL, (2) 48in, T8, Prem IS EB, W/fixt=48</t>
  </si>
  <si>
    <t xml:space="preserve">Com-ILtg-PrimLF-LF-ca10071-cd10250-ms10354</t>
  </si>
  <si>
    <t xml:space="preserve">FL, (2) 48in, STD IS lamp, Mag, W/fixt=84 ==&gt; FL, (2) 48in, ES T8, Prem IS Bal, W/fixt=51</t>
  </si>
  <si>
    <t xml:space="preserve">Com-ILtg-PrimLF-LF-ca10071-cd10252-ms10355</t>
  </si>
  <si>
    <t xml:space="preserve">FL, (2) 48in, STD IS lamp, Mag, W/fixt=84 ==&gt; FL, (2) 48in, T8, Prem IS EB, W/fixt=54</t>
  </si>
  <si>
    <t xml:space="preserve">Com-ILtg-PrimLF-LF-ca10071-cd10309-ms10351</t>
  </si>
  <si>
    <t xml:space="preserve">Com-ILtg-PrimLF-LF-ca10071-cd10309-ms10352</t>
  </si>
  <si>
    <t xml:space="preserve">Com-ILtg-PrimLF-LF-ca10071-cd10313-ms10354</t>
  </si>
  <si>
    <t xml:space="preserve">Com-ILtg-PrimLF-LF-ca10071-cd10313-ms10355</t>
  </si>
  <si>
    <t xml:space="preserve">Com-ILtg-PrimLF-LF-ca10082-cd10270-ms10363</t>
  </si>
  <si>
    <t xml:space="preserve">FL, (4) 48in, ES lamp, ES Mag, W/fixt=144 ==&gt; FL, (3) 48in, T8, Prem IS EB, W/fixt=83</t>
  </si>
  <si>
    <t xml:space="preserve">Linear Fluorescent: T8: 48in 3rd Gen: Elec-Prem: kW/fixture = 0.083</t>
  </si>
  <si>
    <t xml:space="preserve">48in3g32wT8PISNEl83w</t>
  </si>
  <si>
    <t xml:space="preserve">Com-ILtg-PrimLF-LF-ca10082-cd10322-ms10363</t>
  </si>
  <si>
    <t xml:space="preserve">Linear Fluorescent: T8: 48in 2nd Gen: Electronic: kW/fixture = 0.089</t>
  </si>
  <si>
    <t xml:space="preserve">48in2g32wT8ISNEl89w</t>
  </si>
  <si>
    <t xml:space="preserve">Com-ILtg-PrimLF-LF-ca10140-cd10279-ms10374</t>
  </si>
  <si>
    <t xml:space="preserve">FL, (3) 96in, ES lamp, ES Mag, W/fixt=210 ==&gt; FL, (6) 48in, T8, (2) Prem IS EBs, W/fixt=142</t>
  </si>
  <si>
    <t xml:space="preserve">Linear Fluorescent: T8: 48in 3rd Gen: Elec-Prem: kW/fixture = 0.142</t>
  </si>
  <si>
    <t xml:space="preserve">48in3g32wT82PISREl142w</t>
  </si>
  <si>
    <t xml:space="preserve">Com-ILtg-PrimLF-LF-ca10140-cd10339-ms10374</t>
  </si>
  <si>
    <t xml:space="preserve">Com-ILtg-PrimLF-LF-ca10144-cd10279-ms10376</t>
  </si>
  <si>
    <t xml:space="preserve">FL, (4) 96in, ES lamp, ES Mag, W/fixt=246 ==&gt; FL, (6) 48in, T8, (2) Prem IS EBs, W/fixt=162</t>
  </si>
  <si>
    <t xml:space="preserve">Linear Fluorescent: T8: 48in 3rd Gen: Elec-Prem: kW/fixture = 0.162</t>
  </si>
  <si>
    <t xml:space="preserve">48in3g32wT82PISNEl162w</t>
  </si>
  <si>
    <t xml:space="preserve">Com-ILtg-PrimLF-LF-ca10144-cd10280-ms10378</t>
  </si>
  <si>
    <t xml:space="preserve">FL, (4) 96in, ES lamp, ES Mag, W/fixt=246 ==&gt; FL, (8) 48in, T8, (2) Prem IS EBs, W/fixt=188</t>
  </si>
  <si>
    <t xml:space="preserve">Linear Fluorescent: T8: 48in 1st Gen: Electronic: kW/fixture = 0.226</t>
  </si>
  <si>
    <t xml:space="preserve">Linear Fluorescent: T8: 48in 3rd Gen: Elec-Prem: kW/fixture = 0.188</t>
  </si>
  <si>
    <t xml:space="preserve">48in1g32wT82ISVEl226w</t>
  </si>
  <si>
    <t xml:space="preserve">48in3g32wT82PISREl188w</t>
  </si>
  <si>
    <t xml:space="preserve">Com-ILtg-PrimLF-LF-ca10144-cd10340-ms10376</t>
  </si>
  <si>
    <t xml:space="preserve">Com-ILtg-PrimLF-LF-ca10144-cd10343-ms10378</t>
  </si>
  <si>
    <t xml:space="preserve">Linear Fluorescent: T8: 48in 2nd Gen: Electronic: kW/fixture = 0.204</t>
  </si>
  <si>
    <t xml:space="preserve">48in2g32wT8ISREl204w</t>
  </si>
  <si>
    <t xml:space="preserve">Com-ILtg-PrimLF-LF-ca10289-ms10345</t>
  </si>
  <si>
    <t xml:space="preserve">FL, (1) 48in, T8 lamp, RS EB, W/fixt=27 ==&gt; FL, (1) 48in, ES T8, Prem IS Bal, W/fixt=24</t>
  </si>
  <si>
    <t xml:space="preserve">Com-ILtg-PrimLF-LF-ca10289-ms10346</t>
  </si>
  <si>
    <t xml:space="preserve">FL, (1) 48in, T8 lamp, RS EB, W/fixt=27 ==&gt; FL, (1) 48in, T8, Prem IS EB, W/fixt=25</t>
  </si>
  <si>
    <t xml:space="preserve">Com-ILtg-PrimLF-LF-ca10295-ms10347</t>
  </si>
  <si>
    <t xml:space="preserve">FL, (1) 48in, T8 lamp, IS EB, W/fixt=31 ==&gt; FL, (1) 48in, ES T8, Prem IS Bal, W/fixt=27</t>
  </si>
  <si>
    <t xml:space="preserve">Com-ILtg-PrimLF-LF-ca10295-ms10348</t>
  </si>
  <si>
    <t xml:space="preserve">FL, (1) 48in, T8 lamp, IS EB, W/fixt=31 ==&gt; FL, (1) 48in, T8, Prem IS EB, W/fixt=28</t>
  </si>
  <si>
    <t xml:space="preserve">Com-ILtg-PrimLF-LF-ca10309-ms10351</t>
  </si>
  <si>
    <t xml:space="preserve">FL, (2) 48in, T8 lamp, IS EB, W/fixt=52 ==&gt; FL, (2) 48in, ES T8, Prem IS Bal, W/fixt=45</t>
  </si>
  <si>
    <t xml:space="preserve">Com-ILtg-PrimLF-LF-ca10309-ms10352</t>
  </si>
  <si>
    <t xml:space="preserve">FL, (2) 48in, T8 lamp, IS EB, W/fixt=52 ==&gt; FL, (2) 48in, T8, Prem IS EB, W/fixt=48</t>
  </si>
  <si>
    <t xml:space="preserve">Com-ILtg-PrimLF-LF-ca10313-ms10354</t>
  </si>
  <si>
    <t xml:space="preserve">FL, (2) 48in, T8 lamp, IS EB, W/fixt=59 ==&gt; FL, (2) 48in, ES T8, Prem IS Bal, W/fixt=51</t>
  </si>
  <si>
    <t xml:space="preserve">Com-ILtg-PrimLF-LF-ca10313-ms10355</t>
  </si>
  <si>
    <t xml:space="preserve">FL, (2) 48in, T8 lamp, IS EB, W/fixt=59 ==&gt; FL, (2) 48in, T8, Prem IS EB, W/fixt=54</t>
  </si>
  <si>
    <t xml:space="preserve">Com-ILtg-PrimLF-LF-ca10322-ms10363</t>
  </si>
  <si>
    <t xml:space="preserve">FL, (3) 48in, T8 lamp, IS EB, W/fixt=89 ==&gt; FL, (3) 48in, T8, Prem IS EB, W/fixt=83</t>
  </si>
  <si>
    <t xml:space="preserve">Com-ILtg-PrimLF-LF-ca10339-ms10374</t>
  </si>
  <si>
    <t xml:space="preserve">FL, (6) 48in, T8 lamp, IS EB, W/fixt=156 ==&gt; FL, (6) 48in, T8, (2) Prem IS EBs, W/fixt=142</t>
  </si>
  <si>
    <t xml:space="preserve">Com-ILtg-PrimLF-LF-ca10340-ms10376</t>
  </si>
  <si>
    <t xml:space="preserve">FL, (6) 48in, T8 lamp, IS EB, W/fixt=175 ==&gt; FL, (6) 48in, T8, (2) Prem IS EBs, W/fixt=162</t>
  </si>
  <si>
    <t xml:space="preserve">Com-ILtg-PrimLF-LF-ca10343-ms10378</t>
  </si>
  <si>
    <t xml:space="preserve">FL, (8) 48in, T8 lamp, IS EB, W/fixt=204 ==&gt; FL, (8) 48in, T8, (2) Prem IS EBs, W/fixt=188</t>
  </si>
  <si>
    <t xml:space="preserve">Com-ILtg-PrimLF-LF-ca10124-cd10250-ms10400</t>
  </si>
  <si>
    <t xml:space="preserve">FL, (1) 96in, ES lamp, W/fixt=62 ==&gt; FL, (1) 96in, T8 lamp, IS EB, W/fixt=49</t>
  </si>
  <si>
    <t xml:space="preserve">Linear Fluorescent: T8: 96 inch: Electronic: kW/fixture = 0.049</t>
  </si>
  <si>
    <t xml:space="preserve">96in59wT8T2ISREl49w</t>
  </si>
  <si>
    <t xml:space="preserve">Com-ILtg-PrimLF-LF-ca10124-cd10400-ms10400</t>
  </si>
  <si>
    <t xml:space="preserve">Com-ILtg-PrimLF-LF-ca10134-cd10270-ms10407</t>
  </si>
  <si>
    <t xml:space="preserve">FL, (2) 96in, ES lamp, ES Mag, W/fixt=123 ==&gt; FL, (2) 96in, T8 lamp, IS EB, W/fixt=98</t>
  </si>
  <si>
    <t xml:space="preserve">Linear Fluorescent: T8: 96 inch: Electronic: kW/fixture = 0.098</t>
  </si>
  <si>
    <t xml:space="preserve">96in59wT8ISREl98w</t>
  </si>
  <si>
    <t xml:space="preserve">Com-ILtg-PrimLF-LF-ca10134-cd10407-ms10407</t>
  </si>
  <si>
    <t xml:space="preserve">Com-ILtg-PrimLF-LF-ca10140-cd10279-ms10409</t>
  </si>
  <si>
    <t xml:space="preserve">FL, (3) 96in, ES lamp, ES Mag, W/fixt=210 ==&gt; FL, (2) 96in, T8 HO lamp, EB, W/fixt=160</t>
  </si>
  <si>
    <t xml:space="preserve">Linear Fluorescent: T8: 96 inch: Electronic: kW/fixture = 0.160</t>
  </si>
  <si>
    <t xml:space="preserve">96in86wT8HOEl160w</t>
  </si>
  <si>
    <t xml:space="preserve">Com-ILtg-PrimLF-LF-ca10140-cd10279-ms10410</t>
  </si>
  <si>
    <t xml:space="preserve">FL, (3) 96in, ES lamp, ES Mag, W/fixt=210 ==&gt; FL, (3) 96in, T8 lamp, IS EB, W/fixt=167</t>
  </si>
  <si>
    <t xml:space="preserve">Linear Fluorescent: T8: 96 inch: Electronic: kW/fixture = 0.167</t>
  </si>
  <si>
    <t xml:space="preserve">96in59wT8ISNEl167w</t>
  </si>
  <si>
    <t xml:space="preserve">Com-ILtg-PrimLF-LF-ca10140-cd10409-ms10409</t>
  </si>
  <si>
    <t xml:space="preserve">Com-ILtg-PrimLF-LF-ca10140-cd10410-ms10410</t>
  </si>
  <si>
    <t xml:space="preserve">Com-ILtg-PrimLF-LF-ca10144-cd10282-ms10411</t>
  </si>
  <si>
    <t xml:space="preserve">FL, (4) 96in, ES lamp, ES Mag, W/fixt=246 ==&gt; FL, (4) 96in, T8 lamp, IS EB, W/fixt=219</t>
  </si>
  <si>
    <t xml:space="preserve">Linear Fluorescent: T8: 48in 1st Gen: Electronic: kW/fixture = 0.224</t>
  </si>
  <si>
    <t xml:space="preserve">Linear Fluorescent: T8: 96 inch: Electronic: kW/fixture = 0.219</t>
  </si>
  <si>
    <t xml:space="preserve">48in1g32wT8ISNEl224w</t>
  </si>
  <si>
    <t xml:space="preserve">96in59wT8ISNEl219w</t>
  </si>
  <si>
    <t xml:space="preserve">Com-ILtg-PrimLF-LF-ca10144-cd10411-ms10411</t>
  </si>
  <si>
    <t xml:space="preserve">Com-ILtg-PrimOF-HID-ca10710-cd10618-ms10618</t>
  </si>
  <si>
    <t xml:space="preserve">Incand., (1) 100W lamp, W/fixt=100 ==&gt; Metal Halide, (1) 32W lamp, W/fixt=43</t>
  </si>
  <si>
    <t xml:space="preserve">Iltg-Com-Incand</t>
  </si>
  <si>
    <t xml:space="preserve">HID_fixt</t>
  </si>
  <si>
    <t xml:space="preserve">Iltg-MH</t>
  </si>
  <si>
    <t xml:space="preserve">Incandescent: Standard: 100 Watts: kW/fixture = 0.100</t>
  </si>
  <si>
    <t xml:space="preserve">HID: Metal Halide: 32 Watts: Reactor: kW/fixture = 0.043</t>
  </si>
  <si>
    <t xml:space="preserve">100wInc100w</t>
  </si>
  <si>
    <t xml:space="preserve">32wMHR43w</t>
  </si>
  <si>
    <t xml:space="preserve">High Intensity Discharge Fixture</t>
  </si>
  <si>
    <t xml:space="preserve">Com-ILtg-PrimOF-HID-ca10624-cd10608-ms10608</t>
  </si>
  <si>
    <t xml:space="preserve">Metal Halide, (1) 250W lamp, W/fixt=295 ==&gt; PSMH, (1) 175W, PS CWA Ballast, W/fixt=208</t>
  </si>
  <si>
    <t xml:space="preserve">HID: Metal Halide: 250 Watts: Mag-CWA: kW/fixture = 0.295</t>
  </si>
  <si>
    <t xml:space="preserve">HID: Pulse Start Metal Halide: 175 Watts: Mag-CWA: kW/fixture = 0.208</t>
  </si>
  <si>
    <t xml:space="preserve">250wMHMgC295w</t>
  </si>
  <si>
    <t xml:space="preserve">175wPSMHMgC208w</t>
  </si>
  <si>
    <t xml:space="preserve">Com-ILtg-PrimOF-HID-ca10624-cd10624-ms10608</t>
  </si>
  <si>
    <t xml:space="preserve">HID: Pulse Start Metal Halide: 250 Watts: Mag-CWA: kW/fixture = 0.288</t>
  </si>
  <si>
    <t xml:space="preserve">Com-ILtg-PrimOF-HID-ca10732-cd10608-ms10608</t>
  </si>
  <si>
    <t xml:space="preserve">Incand., (1) 500W lamp, W/fixt=500 ==&gt; PSMH, (1) 175W, PS CWA Ballast, W/fixt=208</t>
  </si>
  <si>
    <t xml:space="preserve">Incandescent: Standard: 500 Watts: kW/fixture = 0.500</t>
  </si>
  <si>
    <t xml:space="preserve">500wInc500w</t>
  </si>
  <si>
    <t xml:space="preserve">Com-ILtg-PrimOF-HID-ca10732-cd10624-ms10608</t>
  </si>
  <si>
    <t xml:space="preserve">Com-ILtg-PrimOF-HID-ca10624-ms10610</t>
  </si>
  <si>
    <t xml:space="preserve">Metal Halide, (1) 250W lamp, W/fixt=295 ==&gt; PSMH, (1) 250W, PS CWA Ballast, W/fixt=288</t>
  </si>
  <si>
    <t xml:space="preserve">250wPSMHMgC288w</t>
  </si>
  <si>
    <t xml:space="preserve">Com-ILtg-PrimOF-HID-ca10636-cd10610-ms10610</t>
  </si>
  <si>
    <t xml:space="preserve">Mercury Vapor, (1) 400W lamp, W/fixt=455 ==&gt; PSMH, (1) 250W, PS CWA Ballast, W/fixt=288</t>
  </si>
  <si>
    <t xml:space="preserve">Iltg-HPS</t>
  </si>
  <si>
    <t xml:space="preserve">Com-ILtg-PrimOF-HID-ca10636-cd10624-ms10610</t>
  </si>
  <si>
    <t xml:space="preserve">Com-ILtg-PrimOF-HID-ca10625-ms10612</t>
  </si>
  <si>
    <t xml:space="preserve">Metal Halide, (1) 400W lamp, W/fixt=458 ==&gt; PSMH, (1) 350W, PS CWA Ballast, W/fixt=400</t>
  </si>
  <si>
    <t xml:space="preserve">HID: Metal Halide: 400 Watts: Mag-CWA: kW/fixture = 0.458</t>
  </si>
  <si>
    <t xml:space="preserve">HID: Pulse Start Metal Halide: 350 Watts: Mag-CWA: kW/fixture = 0.400</t>
  </si>
  <si>
    <t xml:space="preserve">400wMHMgC458w</t>
  </si>
  <si>
    <t xml:space="preserve">350wPSMHMgC400w</t>
  </si>
  <si>
    <t xml:space="preserve">Com-ILtg-PrimOF-HID-ca10733-cd10612-ms10612</t>
  </si>
  <si>
    <t xml:space="preserve">Incand., (1) 1000W lamp, W/fixt=1000 ==&gt; PSMH, (1) 350W, PS CWA Ballast, W/fixt=400</t>
  </si>
  <si>
    <t xml:space="preserve">Incandescent: Standard: 1000 Watts: kW/fixture = 1.000</t>
  </si>
  <si>
    <t xml:space="preserve">1kwInc1000w</t>
  </si>
  <si>
    <t xml:space="preserve">Com-ILtg-PrimOF-HID-ca10733-cd10625-ms10612</t>
  </si>
  <si>
    <t xml:space="preserve">Com-ILtg-Cont-Exit-ca10749-ms10738</t>
  </si>
  <si>
    <t xml:space="preserve">EXIT Incand., (2) 20W lamps, W/fixt=40 ==&gt; EXIT CFL, (2) 7W lamps, W/fixt=21</t>
  </si>
  <si>
    <t xml:space="preserve">Iltg-Exit</t>
  </si>
  <si>
    <t xml:space="preserve">Com-Iltg-dWatt-IEbase-Exit</t>
  </si>
  <si>
    <t xml:space="preserve">InExit</t>
  </si>
  <si>
    <t xml:space="preserve">Exit_fixt</t>
  </si>
  <si>
    <t xml:space="preserve">Exit Sign: Incandescent: 20 Watts: kW/fixture = 0.040</t>
  </si>
  <si>
    <t xml:space="preserve">Exit Sign: Compact Fluorescent: 7 Watts: Mag-STD: kW/fixture = 0.021</t>
  </si>
  <si>
    <t xml:space="preserve">20wxInc40w</t>
  </si>
  <si>
    <t xml:space="preserve">7wxCFLSMg21w</t>
  </si>
  <si>
    <t xml:space="preserve">Indoor Exit Lighting</t>
  </si>
  <si>
    <t xml:space="preserve">Exit Fixture</t>
  </si>
  <si>
    <t xml:space="preserve">Com-ILtg-Cont-Exit-ca10750-ms10737</t>
  </si>
  <si>
    <t xml:space="preserve">EXIT Incand., (1) 25W lamp, W/fixt=25 ==&gt; EXIT CFL, (1) 7W lamp, W/fixt=10</t>
  </si>
  <si>
    <t xml:space="preserve">Exit Sign: Incandescent: 25 Watts: kW/fixture = 0.025</t>
  </si>
  <si>
    <t xml:space="preserve">Exit Sign: Compact Fluorescent: 7 Watts: Mag-STD: kW/fixture = 0.010</t>
  </si>
  <si>
    <t xml:space="preserve">25wxInc25w</t>
  </si>
  <si>
    <t xml:space="preserve">7wxCFLSMg10w</t>
  </si>
  <si>
    <t xml:space="preserve">Com-ILtg-Cont-Exit-ca10737-ms10761</t>
  </si>
  <si>
    <t xml:space="preserve">EXIT CFL, (1) 7W lamp, W/fixt=10 ==&gt; EXIT LED, (1) 2W lamp, Single Sided, W/fixt=4</t>
  </si>
  <si>
    <t xml:space="preserve">Exit Sign: LED: 2 Watts: Electronic: kW/fixture = 0.004</t>
  </si>
  <si>
    <t xml:space="preserve">s2wxLEDEl4w</t>
  </si>
  <si>
    <t xml:space="preserve">Com-ILtg-Cont-Exit-ca10738-ms10762</t>
  </si>
  <si>
    <t xml:space="preserve">EXIT CFL, (2) 7W lamps, W/fixt=21 ==&gt; EXIT LED, (1) 2W lamp, Dual Sided, W/fixt=4</t>
  </si>
  <si>
    <t xml:space="preserve">d2wxLEDEl4w</t>
  </si>
  <si>
    <t xml:space="preserve">Com-ILtg-Cont-Exit-ca10749-ms10762</t>
  </si>
  <si>
    <t xml:space="preserve">EXIT Incand., (2) 20W lamps, W/fixt=40 ==&gt; EXIT LED, (1) 2W lamp, Dual Sided, W/fixt=4</t>
  </si>
  <si>
    <t xml:space="preserve">Com-ILtg-Cont-Exit-ca10750-ms10761</t>
  </si>
  <si>
    <t xml:space="preserve">EXIT Incand., (1) 25W lamp, W/fixt=25 ==&gt; EXIT LED, (1) 2W lamp, Single Sided, W/fixt=4</t>
  </si>
  <si>
    <t xml:space="preserve">Com-ILtg-Cont-Exit-ca10749-ms10740</t>
  </si>
  <si>
    <t xml:space="preserve">EXIT Incand., (2) 20W lamps, W/fixt=40 ==&gt; EXIT T5 Fluor., (2) 8W lamps, W/fixt=24</t>
  </si>
  <si>
    <t xml:space="preserve">Exit Sign: T5: 8 Watts: Mag-STD: kW/fixture = 0.024</t>
  </si>
  <si>
    <t xml:space="preserve">8wxT5SMg24w</t>
  </si>
  <si>
    <t xml:space="preserve">Com-ILtg-Cont-Exit-ca10750-ms10739</t>
  </si>
  <si>
    <t xml:space="preserve">EXIT Incand., (1) 25W lamp, W/fixt=25 ==&gt; EXIT T5 Fluor., (1) 8W lamp, W/fixt=12</t>
  </si>
  <si>
    <t xml:space="preserve">Exit Sign: T5: 8 Watts: Mag-STD: kW/fixture = 0.012</t>
  </si>
  <si>
    <t xml:space="preserve">8wxT5SMg12w</t>
  </si>
  <si>
    <t xml:space="preserve">Com-Iltg-CFL-Scrw-3W</t>
  </si>
  <si>
    <t xml:space="preserve">3 Watt CFL, screw-in, replaces Incandescdent (Wattage ratio = 3.57)</t>
  </si>
  <si>
    <t xml:space="preserve">Com-Iltg-dWatt-IEbase-CFL</t>
  </si>
  <si>
    <t xml:space="preserve">BaseRatio</t>
  </si>
  <si>
    <t xml:space="preserve">Ltg_ScrewIn</t>
  </si>
  <si>
    <t xml:space="preserve">CFL_lamp</t>
  </si>
  <si>
    <t xml:space="preserve">Iltg-CFL</t>
  </si>
  <si>
    <t xml:space="preserve">Incandescent Lamp: average Watts = 10.7</t>
  </si>
  <si>
    <t xml:space="preserve">3W Compact Fluorescent Lamp: Screw-in, All types</t>
  </si>
  <si>
    <t xml:space="preserve">CFLratio0357</t>
  </si>
  <si>
    <t xml:space="preserve">CFL-Scw-Com-NRef-3W</t>
  </si>
  <si>
    <t xml:space="preserve">Lighting - Screw-in Lamp</t>
  </si>
  <si>
    <t xml:space="preserve">Compact Fluorescent</t>
  </si>
  <si>
    <t xml:space="preserve">Com-Iltg-CFL-Scrw-4W</t>
  </si>
  <si>
    <t xml:space="preserve">4 Watt CFL, screw-in, replaces Incandescdent (Wattage ratio = 3.57)</t>
  </si>
  <si>
    <t xml:space="preserve">Incandescent Lamp: average Watts = 14.3</t>
  </si>
  <si>
    <t xml:space="preserve">4W Compact Fluorescent Lamp: Screw-in, All types</t>
  </si>
  <si>
    <t xml:space="preserve">CFL-Scw-Com-NRef-4W</t>
  </si>
  <si>
    <t xml:space="preserve">Com-Iltg-CFL-Scrw-5W</t>
  </si>
  <si>
    <t xml:space="preserve">5 Watt CFL, screw-in, replaces Incandescdent (Wattage ratio = 3.57)</t>
  </si>
  <si>
    <t xml:space="preserve">Incandescent Lamp: average Watts = 17.9</t>
  </si>
  <si>
    <t xml:space="preserve">5W Compact Fluorescent Lamp: Screw-in, All types</t>
  </si>
  <si>
    <t xml:space="preserve">CFL-Scw-Com-NRef-5W</t>
  </si>
  <si>
    <t xml:space="preserve">Com-Iltg-CFL-Scrw-6W</t>
  </si>
  <si>
    <t xml:space="preserve">6 Watt CFL, screw-in, replaces Incandescdent (Wattage ratio = 3.57)</t>
  </si>
  <si>
    <t xml:space="preserve">Incandescent Lamp: average Watts = 21.4</t>
  </si>
  <si>
    <t xml:space="preserve">6W Compact Fluorescent Lamp: Screw-in, All types</t>
  </si>
  <si>
    <t xml:space="preserve">CFL-Scw-Com-NRef-6W</t>
  </si>
  <si>
    <t xml:space="preserve">Com-Iltg-CFL-Scrw-7W</t>
  </si>
  <si>
    <t xml:space="preserve">7 Watt CFL, screw-in, replaces Incandescdent (Wattage ratio = 3.57)</t>
  </si>
  <si>
    <t xml:space="preserve">Incandescent Lamp: average Watts = 25.0</t>
  </si>
  <si>
    <t xml:space="preserve">7W Compact Fluorescent Lamp: Screw-in, All types</t>
  </si>
  <si>
    <t xml:space="preserve">CFL-Scw-Com-NRef-7W</t>
  </si>
  <si>
    <t xml:space="preserve">Com-Iltg-CFL-Scrw-8W</t>
  </si>
  <si>
    <t xml:space="preserve">8 Watt CFL, screw-in, replaces Incandescdent (Wattage ratio = 3.57)</t>
  </si>
  <si>
    <t xml:space="preserve">Incandescent Lamp: average Watts = 28.6</t>
  </si>
  <si>
    <t xml:space="preserve">8W Compact Fluorescent Lamp: Screw-in, All types</t>
  </si>
  <si>
    <t xml:space="preserve">CFL-Scw-Com-NRef-8W</t>
  </si>
  <si>
    <t xml:space="preserve">Com-Iltg-CFL-Scrw-9W</t>
  </si>
  <si>
    <t xml:space="preserve">9 Watt CFL, screw-in, replaces Incandescdent (Wattage ratio = 3.57)</t>
  </si>
  <si>
    <t xml:space="preserve">Incandescent Lamp: average Watts = 32.1</t>
  </si>
  <si>
    <t xml:space="preserve">9W Compact Fluorescent Lamp: Screw-in, All types</t>
  </si>
  <si>
    <t xml:space="preserve">CFL-Scw-Com-NRef-9W</t>
  </si>
  <si>
    <t xml:space="preserve">Com-Iltg-CFL-Scrw-10W</t>
  </si>
  <si>
    <t xml:space="preserve">10 Watt CFL, screw-in, replaces Incandescdent (Wattage ratio = 3.57)</t>
  </si>
  <si>
    <t xml:space="preserve">Incandescent Lamp: average Watts = 35.7</t>
  </si>
  <si>
    <t xml:space="preserve">10W Compact Fluorescent Lamp: Screw-in, All types</t>
  </si>
  <si>
    <t xml:space="preserve">CFL-Scw-Com-NRef-10W</t>
  </si>
  <si>
    <t xml:space="preserve">Com-Iltg-CFL-Scrw-11W</t>
  </si>
  <si>
    <t xml:space="preserve">11 Watt CFL, screw-in, replaces Incandescdent (Wattage ratio = 3.57)</t>
  </si>
  <si>
    <t xml:space="preserve">Incandescent Lamp: average Watts = 39.3</t>
  </si>
  <si>
    <t xml:space="preserve">11W Compact Fluorescent Lamp: Screw-in, All types</t>
  </si>
  <si>
    <t xml:space="preserve">CFL-Scw-Com-NRef-11W</t>
  </si>
  <si>
    <t xml:space="preserve">Com-Iltg-CFL-Scrw-12W</t>
  </si>
  <si>
    <t xml:space="preserve">12 Watt CFL, screw-in, replaces Incandescdent (Wattage ratio = 3.57)</t>
  </si>
  <si>
    <t xml:space="preserve">Incandescent Lamp: average Watts = 42.8</t>
  </si>
  <si>
    <t xml:space="preserve">12W Compact Fluorescent Lamp: Screw-in, All types</t>
  </si>
  <si>
    <t xml:space="preserve">CFL-Scw-Com-NRef-12W</t>
  </si>
  <si>
    <t xml:space="preserve">Com-Iltg-CFL-Scrw-13W</t>
  </si>
  <si>
    <t xml:space="preserve">13 Watt CFL, screw-in, replaces Incandescdent (Wattage ratio = 3.57)</t>
  </si>
  <si>
    <t xml:space="preserve">Incandescent Lamp: average Watts = 46.4</t>
  </si>
  <si>
    <t xml:space="preserve">13W Compact Fluorescent Lamp: Screw-in, All types</t>
  </si>
  <si>
    <t xml:space="preserve">CFL-Scw-Com-NRef-13W</t>
  </si>
  <si>
    <t xml:space="preserve">Com-Iltg-CFL-Scrw-14W</t>
  </si>
  <si>
    <t xml:space="preserve">14 Watt CFL, screw-in, replaces Incandescdent (Wattage ratio = 3.57)</t>
  </si>
  <si>
    <t xml:space="preserve">Incandescent Lamp: average Watts = 50.0</t>
  </si>
  <si>
    <t xml:space="preserve">14W Compact Fluorescent Lamp: Screw-in, All types</t>
  </si>
  <si>
    <t xml:space="preserve">CFL-Scw-Com-NRef-14W</t>
  </si>
  <si>
    <t xml:space="preserve">Com-Iltg-CFL-Scrw-15W</t>
  </si>
  <si>
    <t xml:space="preserve">15 Watt CFL, screw-in, replaces Incandescdent (Wattage ratio = 3.57)</t>
  </si>
  <si>
    <t xml:space="preserve">Incandescent Lamp: average Watts = 53.6</t>
  </si>
  <si>
    <t xml:space="preserve">15W Compact Fluorescent Lamp: Screw-in, All types</t>
  </si>
  <si>
    <t xml:space="preserve">CFL-Scw-Com-NRef-15W</t>
  </si>
  <si>
    <t xml:space="preserve">Com-Iltg-CFL-Scrw-16W</t>
  </si>
  <si>
    <t xml:space="preserve">16 Watt CFL, screw-in, replaces Incandescdent (Wattage ratio = 3.57)</t>
  </si>
  <si>
    <t xml:space="preserve">Incandescent Lamp: average Watts = 57.1</t>
  </si>
  <si>
    <t xml:space="preserve">16W Compact Fluorescent Lamp: Screw-in, All types</t>
  </si>
  <si>
    <t xml:space="preserve">CFL-Scw-Com-NRef-16W</t>
  </si>
  <si>
    <t xml:space="preserve">Com-Iltg-CFL-Scrw-17W</t>
  </si>
  <si>
    <t xml:space="preserve">17 Watt CFL, screw-in, replaces Incandescdent (Wattage ratio = 3.57)</t>
  </si>
  <si>
    <t xml:space="preserve">Incandescent Lamp: average Watts = 60.7</t>
  </si>
  <si>
    <t xml:space="preserve">17W Compact Fluorescent Lamp: Screw-in, All types</t>
  </si>
  <si>
    <t xml:space="preserve">CFL-Scw-Com-NRef-17W</t>
  </si>
  <si>
    <t xml:space="preserve">Com-Iltg-CFL-Scrw-18W</t>
  </si>
  <si>
    <t xml:space="preserve">18 Watt CFL, screw-in, replaces Incandescdent (Wattage ratio = 3.57)</t>
  </si>
  <si>
    <t xml:space="preserve">Incandescent Lamp: average Watts = 64.3</t>
  </si>
  <si>
    <t xml:space="preserve">18W Compact Fluorescent Lamp: Screw-in, All types</t>
  </si>
  <si>
    <t xml:space="preserve">CFL-Scw-Com-NRef-18W</t>
  </si>
  <si>
    <t xml:space="preserve">Com-Iltg-CFL-Scrw-19W</t>
  </si>
  <si>
    <t xml:space="preserve">19 Watt CFL, screw-in, replaces Incandescdent (Wattage ratio = 3.57)</t>
  </si>
  <si>
    <t xml:space="preserve">Incandescent Lamp: average Watts = 67.8</t>
  </si>
  <si>
    <t xml:space="preserve">19W Compact Fluorescent Lamp: Screw-in, All types</t>
  </si>
  <si>
    <t xml:space="preserve">CFL-Scw-Com-NRef-19W</t>
  </si>
  <si>
    <t xml:space="preserve">Com-Iltg-CFL-Scrw-20W</t>
  </si>
  <si>
    <t xml:space="preserve">20 Watt CFL, screw-in, replaces Incandescdent (Wattage ratio = 3.57)</t>
  </si>
  <si>
    <t xml:space="preserve">Incandescent Lamp: average Watts = 71.4</t>
  </si>
  <si>
    <t xml:space="preserve">20W Compact Fluorescent Lamp: Screw-in, All types</t>
  </si>
  <si>
    <t xml:space="preserve">CFL-Scw-Com-NRef-20W</t>
  </si>
  <si>
    <t xml:space="preserve">Com-Iltg-CFL-Scrw-21W</t>
  </si>
  <si>
    <t xml:space="preserve">21 Watt CFL, screw-in, replaces Incandescdent (Wattage ratio = 3.57)</t>
  </si>
  <si>
    <t xml:space="preserve">Incandescent Lamp: average Watts = 75.0</t>
  </si>
  <si>
    <t xml:space="preserve">21W Compact Fluorescent Lamp: Screw-in, All types</t>
  </si>
  <si>
    <t xml:space="preserve">CFL-Scw-Com-NRef-21W</t>
  </si>
  <si>
    <t xml:space="preserve">Com-Iltg-CFL-Scrw-22W</t>
  </si>
  <si>
    <t xml:space="preserve">22 Watt CFL, screw-in, replaces Incandescdent (Wattage ratio = 3.57)</t>
  </si>
  <si>
    <t xml:space="preserve">Incandescent Lamp: average Watts = 78.5</t>
  </si>
  <si>
    <t xml:space="preserve">22W Compact Fluorescent Lamp: Screw-in, All types</t>
  </si>
  <si>
    <t xml:space="preserve">CFL-Scw-Com-NRef-22W</t>
  </si>
  <si>
    <t xml:space="preserve">Com-Iltg-CFL-Scrw-23W</t>
  </si>
  <si>
    <t xml:space="preserve">23 Watt CFL, screw-in, replaces Incandescdent (Wattage ratio = 3.57)</t>
  </si>
  <si>
    <t xml:space="preserve">Incandescent Lamp: average Watts = 82.1</t>
  </si>
  <si>
    <t xml:space="preserve">23W Compact Fluorescent Lamp: Screw-in, All types</t>
  </si>
  <si>
    <t xml:space="preserve">CFL-Scw-Com-NRef-23W</t>
  </si>
  <si>
    <t xml:space="preserve">Com-Iltg-CFL-Scrw-24W</t>
  </si>
  <si>
    <t xml:space="preserve">24 Watt CFL, screw-in, replaces Incandescdent (Wattage ratio = 3.57)</t>
  </si>
  <si>
    <t xml:space="preserve">Incandescent Lamp: average Watts = 85.7</t>
  </si>
  <si>
    <t xml:space="preserve">24W Compact Fluorescent Lamp: Screw-in, All types</t>
  </si>
  <si>
    <t xml:space="preserve">CFL-Scw-Com-NRef-24W</t>
  </si>
  <si>
    <t xml:space="preserve">Com-Iltg-CFL-Scrw-25W</t>
  </si>
  <si>
    <t xml:space="preserve">25 Watt CFL, screw-in, replaces Incandescdent (Wattage ratio = 3.57)</t>
  </si>
  <si>
    <t xml:space="preserve">Incandescent Lamp: average Watts = 89.3</t>
  </si>
  <si>
    <t xml:space="preserve">25W Compact Fluorescent Lamp: Screw-in, All types</t>
  </si>
  <si>
    <t xml:space="preserve">CFL-Scw-Com-NRef-25W</t>
  </si>
  <si>
    <t xml:space="preserve">Com-Iltg-CFL-Scrw-26W</t>
  </si>
  <si>
    <t xml:space="preserve">26 Watt CFL, screw-in, replaces Incandescdent (Wattage ratio = 3.57)</t>
  </si>
  <si>
    <t xml:space="preserve">Incandescent Lamp: average Watts = 92.8</t>
  </si>
  <si>
    <t xml:space="preserve">26W Compact Fluorescent Lamp: Screw-in, All types</t>
  </si>
  <si>
    <t xml:space="preserve">CFL-Scw-Com-NRef-26W</t>
  </si>
  <si>
    <t xml:space="preserve">Com-Iltg-CFL-Scrw-27W</t>
  </si>
  <si>
    <t xml:space="preserve">27 Watt CFL, screw-in, replaces Incandescdent (Wattage ratio = 3.57)</t>
  </si>
  <si>
    <t xml:space="preserve">Incandescent Lamp: average Watts = 96.4</t>
  </si>
  <si>
    <t xml:space="preserve">27W Compact Fluorescent Lamp: Screw-in, All types</t>
  </si>
  <si>
    <t xml:space="preserve">CFL-Scw-Com-NRef-27W</t>
  </si>
  <si>
    <t xml:space="preserve">Com-Iltg-CFL-Scrw-28W</t>
  </si>
  <si>
    <t xml:space="preserve">28 Watt CFL, screw-in, replaces Incandescdent (Wattage ratio = 3.57)</t>
  </si>
  <si>
    <t xml:space="preserve">Incandescent Lamp: average Watts = 100.0</t>
  </si>
  <si>
    <t xml:space="preserve">28W Compact Fluorescent Lamp: Screw-in, All types</t>
  </si>
  <si>
    <t xml:space="preserve">CFL-Scw-Com-NRef-28W</t>
  </si>
  <si>
    <t xml:space="preserve">Com-Iltg-CFL-Scrw-29W</t>
  </si>
  <si>
    <t xml:space="preserve">29 Watt CFL, screw-in, replaces Incandescdent (Wattage ratio = 3.57)</t>
  </si>
  <si>
    <t xml:space="preserve">Incandescent Lamp: average Watts = 103.5</t>
  </si>
  <si>
    <t xml:space="preserve">29W Compact Fluorescent Lamp: Screw-in, All types</t>
  </si>
  <si>
    <t xml:space="preserve">CFL-Scw-Com-NRef-29W</t>
  </si>
  <si>
    <t xml:space="preserve">Com-Iltg-CFL-Scrw-30W</t>
  </si>
  <si>
    <t xml:space="preserve">30 Watt CFL, screw-in, replaces Incandescdent (Wattage ratio = 3.57)</t>
  </si>
  <si>
    <t xml:space="preserve">Incandescent Lamp: average Watts = 107.1</t>
  </si>
  <si>
    <t xml:space="preserve">30W Compact Fluorescent Lamp: Screw-in, All types</t>
  </si>
  <si>
    <t xml:space="preserve">CFL-Scw-Com-NRef-30W</t>
  </si>
  <si>
    <t xml:space="preserve">Com-Iltg-CFL-Scrw-31W</t>
  </si>
  <si>
    <t xml:space="preserve">31 Watt CFL, screw-in, replaces Incandescdent (Wattage ratio = 3.57)</t>
  </si>
  <si>
    <t xml:space="preserve">Incandescent Lamp: average Watts = 110.7</t>
  </si>
  <si>
    <t xml:space="preserve">31W Compact Fluorescent Lamp: Screw-in, All types</t>
  </si>
  <si>
    <t xml:space="preserve">CFL-Scw-Com-NRef-31W</t>
  </si>
  <si>
    <t xml:space="preserve">Com-Iltg-CFL-Scrw-32W</t>
  </si>
  <si>
    <t xml:space="preserve">32 Watt CFL, screw-in, replaces Incandescdent (Wattage ratio = 3.57)</t>
  </si>
  <si>
    <t xml:space="preserve">Incandescent Lamp: average Watts = 114.2</t>
  </si>
  <si>
    <t xml:space="preserve">32W Compact Fluorescent Lamp: Screw-in, All types</t>
  </si>
  <si>
    <t xml:space="preserve">CFL-Scw-Com-NRef-32W</t>
  </si>
  <si>
    <t xml:space="preserve">Com-Iltg-CFL-Scrw-42W</t>
  </si>
  <si>
    <t xml:space="preserve">42 Watt CFL, screw-in, replaces Incandescdent (Wattage ratio = 3.57)</t>
  </si>
  <si>
    <t xml:space="preserve">Incandescent Lamp: average Watts = 149.9</t>
  </si>
  <si>
    <t xml:space="preserve">42W Compact Fluorescent Lamp: Screw-in, All types</t>
  </si>
  <si>
    <t xml:space="preserve">CFL-Scw-Com-NRef-42W</t>
  </si>
  <si>
    <t xml:space="preserve">Com-Iltg-CFL-Scrw-55W</t>
  </si>
  <si>
    <t xml:space="preserve">55 Watt CFL, screw-in, replaces Incandescdent (Wattage ratio = 3.57)</t>
  </si>
  <si>
    <t xml:space="preserve">Incandescent Lamp: average Watts = 196.4</t>
  </si>
  <si>
    <t xml:space="preserve">55W Compact Fluorescent Lamp: Screw-in, All types</t>
  </si>
  <si>
    <t xml:space="preserve">CFL-Scw-Com-NRef-55W</t>
  </si>
  <si>
    <t xml:space="preserve">Com-Iltg-CFL-Scrw-60W</t>
  </si>
  <si>
    <t xml:space="preserve">60 Watt CFL, screw-in, replaces Incandescdent (Wattage ratio = 3.57)</t>
  </si>
  <si>
    <t xml:space="preserve">Incandescent Lamp: average Watts = 214.2</t>
  </si>
  <si>
    <t xml:space="preserve">60W Compact Fluorescent Lamp: Screw-in, All types</t>
  </si>
  <si>
    <t xml:space="preserve">CFL-Scw-Com-NRef-60W</t>
  </si>
  <si>
    <t xml:space="preserve">Com-Iltg-CFL-Scrw-80W</t>
  </si>
  <si>
    <t xml:space="preserve">80 Watt CFL, screw-in, replaces Incandescdent (Wattage ratio = 3.57)</t>
  </si>
  <si>
    <t xml:space="preserve">Incandescent Lamp: average Watts = 285.6</t>
  </si>
  <si>
    <t xml:space="preserve">80W Compact Fluorescent Lamp: Screw-in, All types</t>
  </si>
  <si>
    <t xml:space="preserve">CFL-Scw-Com-NRef-80W</t>
  </si>
  <si>
    <t xml:space="preserve">Com-Iltg-CFL-Scrw-100W</t>
  </si>
  <si>
    <t xml:space="preserve">100 Watt CFL, screw-in, replaces Incandescdent (Wattage ratio = 3.57)</t>
  </si>
  <si>
    <t xml:space="preserve">Incandescent Lamp: average Watts = 357.0</t>
  </si>
  <si>
    <t xml:space="preserve">100W Compact Fluorescent Lamp: Screw-in, All types</t>
  </si>
  <si>
    <t xml:space="preserve">CFL-Scw-Com-NRef-100W</t>
  </si>
  <si>
    <t xml:space="preserve">Com-Iltg-CFL-Scrw-150W</t>
  </si>
  <si>
    <t xml:space="preserve">150 Watt CFL, screw-in, replaces Incandescdent (Wattage ratio = 3.57)</t>
  </si>
  <si>
    <t xml:space="preserve">Incandescent Lamp: average Watts = 535.5</t>
  </si>
  <si>
    <t xml:space="preserve">150W Compact Fluorescent Lamp: Screw-in, All types</t>
  </si>
  <si>
    <t xml:space="preserve">CFL-Scw-Com-NRef-150W</t>
  </si>
  <si>
    <t xml:space="preserve">Com-Iltg-CFL-Scrw-200W</t>
  </si>
  <si>
    <t xml:space="preserve">200 Watt CFL, screw-in, replaces Incandescdent (Wattage ratio = 3.57)</t>
  </si>
  <si>
    <t xml:space="preserve">Incandescent Lamp: average Watts = 714.0</t>
  </si>
  <si>
    <t xml:space="preserve">200W Compact Fluorescent Lamp: Screw-in, All types</t>
  </si>
  <si>
    <t xml:space="preserve">CFL-Scw-Com-NRef-200W</t>
  </si>
  <si>
    <t xml:space="preserve">Com-Iltg-CFL-Pin-5W</t>
  </si>
  <si>
    <t xml:space="preserve">5 Watt CFL, pin-base, replaces Incandescdent (Wattage ratio = 3.53)</t>
  </si>
  <si>
    <t xml:space="preserve">CFL_fixt</t>
  </si>
  <si>
    <t xml:space="preserve">Incandescent Lamp: average Watts = 17.7</t>
  </si>
  <si>
    <t xml:space="preserve">CFLratio0353</t>
  </si>
  <si>
    <t xml:space="preserve">CFL-Pin-Com-NR-5W</t>
  </si>
  <si>
    <t xml:space="preserve">CFL Fixture</t>
  </si>
  <si>
    <t xml:space="preserve">Com-Iltg-CFL-Pin-7W</t>
  </si>
  <si>
    <t xml:space="preserve">7 Watt CFL, pin-base, replaces Incandescdent (Wattage ratio = 3.53)</t>
  </si>
  <si>
    <t xml:space="preserve">Incandescent Lamp: average Watts = 24.7</t>
  </si>
  <si>
    <t xml:space="preserve">CFL-Pin-Com-NR-7W</t>
  </si>
  <si>
    <t xml:space="preserve">Com-Iltg-CFL-Pin-9W</t>
  </si>
  <si>
    <t xml:space="preserve">9 Watt CFL, pin-base, replaces Incandescdent (Wattage ratio = 3.53)</t>
  </si>
  <si>
    <t xml:space="preserve">Incandescent Lamp: average Watts = 31.8</t>
  </si>
  <si>
    <t xml:space="preserve">CFL-Pin-Com-NR-9W</t>
  </si>
  <si>
    <t xml:space="preserve">Com-Iltg-CFL-Pin-13W</t>
  </si>
  <si>
    <t xml:space="preserve">13 Watt CFL, pin-base, replaces Incandescdent (Wattage ratio = 3.53)</t>
  </si>
  <si>
    <t xml:space="preserve">Incandescent Lamp: average Watts = 45.9</t>
  </si>
  <si>
    <t xml:space="preserve">CFL-Pin-Com-NR-13W</t>
  </si>
  <si>
    <t xml:space="preserve">Com-Iltg-CFL-Pin-15W</t>
  </si>
  <si>
    <t xml:space="preserve">15 Watt CFL, pin-base, replaces Incandescdent (Wattage ratio = 3.53)</t>
  </si>
  <si>
    <t xml:space="preserve">Incandescent Lamp: average Watts = 53.0</t>
  </si>
  <si>
    <t xml:space="preserve">CFL-Pin-Com-NR-15W</t>
  </si>
  <si>
    <t xml:space="preserve">Com-Iltg-CFL-Pin-18W</t>
  </si>
  <si>
    <t xml:space="preserve">18 Watt CFL, pin-base, replaces Incandescdent (Wattage ratio = 3.53)</t>
  </si>
  <si>
    <t xml:space="preserve">Incandescent Lamp: average Watts = 63.5</t>
  </si>
  <si>
    <t xml:space="preserve">CFL-Pin-Com-NR-18W</t>
  </si>
  <si>
    <t xml:space="preserve">Com-Iltg-CFL-Pin-20W</t>
  </si>
  <si>
    <t xml:space="preserve">20 Watt CFL, pin-base, replaces Incandescdent (Wattage ratio = 3.53)</t>
  </si>
  <si>
    <t xml:space="preserve">Incandescent Lamp: average Watts = 70.6</t>
  </si>
  <si>
    <t xml:space="preserve">CFL-Pin-Com-NR-20W</t>
  </si>
  <si>
    <t xml:space="preserve">Com-Iltg-CFL-Pin-24W</t>
  </si>
  <si>
    <t xml:space="preserve">24 Watt CFL, pin-base, replaces Incandescdent (Wattage ratio = 3.53)</t>
  </si>
  <si>
    <t xml:space="preserve">Incandescent Lamp: average Watts = 84.7</t>
  </si>
  <si>
    <t xml:space="preserve">CFL-Pin-Com-NR-24W</t>
  </si>
  <si>
    <t xml:space="preserve">Com-Iltg-CFL-Pin-25W</t>
  </si>
  <si>
    <t xml:space="preserve">25 Watt CFL, pin-base, replaces Incandescdent (Wattage ratio = 3.53)</t>
  </si>
  <si>
    <t xml:space="preserve">Incandescent Lamp: average Watts = 88.3</t>
  </si>
  <si>
    <t xml:space="preserve">CFL-Pin-Com-NR-25W</t>
  </si>
  <si>
    <t xml:space="preserve">Com-Iltg-CFL-Pin-26W</t>
  </si>
  <si>
    <t xml:space="preserve">26 Watt CFL, pin-base, replaces Incandescdent (Wattage ratio = 3.53)</t>
  </si>
  <si>
    <t xml:space="preserve">Incandescent Lamp: average Watts = 91.8</t>
  </si>
  <si>
    <t xml:space="preserve">CFL-Pin-Com-NR-26W</t>
  </si>
  <si>
    <t xml:space="preserve">Com-Iltg-CFL-Pin-27W</t>
  </si>
  <si>
    <t xml:space="preserve">27 Watt CFL, pin-base, replaces Incandescdent (Wattage ratio = 3.53)</t>
  </si>
  <si>
    <t xml:space="preserve">Incandescent Lamp: average Watts = 95.3</t>
  </si>
  <si>
    <t xml:space="preserve">CFL-Pin-Com-NR-27W</t>
  </si>
  <si>
    <t xml:space="preserve">Com-Iltg-CFL-Pin-28W</t>
  </si>
  <si>
    <t xml:space="preserve">28 Watt CFL, pin-base, replaces Incandescdent (Wattage ratio = 3.53)</t>
  </si>
  <si>
    <t xml:space="preserve">Incandescent Lamp: average Watts = 98.8</t>
  </si>
  <si>
    <t xml:space="preserve">CFL-Pin-Com-NR-28W</t>
  </si>
  <si>
    <t xml:space="preserve">Com-Iltg-CFL-Pin-32W</t>
  </si>
  <si>
    <t xml:space="preserve">32 Watt CFL, pin-base, replaces Incandescdent (Wattage ratio = 3.53)</t>
  </si>
  <si>
    <t xml:space="preserve">Incandescent Lamp: average Watts = 113.0</t>
  </si>
  <si>
    <t xml:space="preserve">CFL-Pin-Com-NR-32W</t>
  </si>
  <si>
    <t xml:space="preserve">Com-Iltg-CFL-Pin-34W</t>
  </si>
  <si>
    <t xml:space="preserve">34 Watt CFL, pin-base, replaces Incandescdent (Wattage ratio = 3.53)</t>
  </si>
  <si>
    <t xml:space="preserve">Incandescent Lamp: average Watts = 120.0</t>
  </si>
  <si>
    <t xml:space="preserve">34W Compact Fluorescent Lamp: Screw-in, All types</t>
  </si>
  <si>
    <t xml:space="preserve">CFL-Pin-Com-NR-34W</t>
  </si>
  <si>
    <t xml:space="preserve">Com-Iltg-CFL-Pin-35W</t>
  </si>
  <si>
    <t xml:space="preserve">35 Watt CFL, pin-base, replaces Incandescdent (Wattage ratio = 3.53)</t>
  </si>
  <si>
    <t xml:space="preserve">Incandescent Lamp: average Watts = 123.6</t>
  </si>
  <si>
    <t xml:space="preserve">35W Compact Fluorescent Lamp: Screw-in, All types</t>
  </si>
  <si>
    <t xml:space="preserve">CFL-Pin-Com-NR-35W</t>
  </si>
  <si>
    <t xml:space="preserve">Com-Iltg-CFL-Pin-36W</t>
  </si>
  <si>
    <t xml:space="preserve">36 Watt CFL, pin-base, replaces Incandescdent (Wattage ratio = 3.53)</t>
  </si>
  <si>
    <t xml:space="preserve">Incandescent Lamp: average Watts = 127.1</t>
  </si>
  <si>
    <t xml:space="preserve">36W Compact Fluorescent Lamp: Screw-in, All types</t>
  </si>
  <si>
    <t xml:space="preserve">CFL-Pin-Com-NR-36W</t>
  </si>
  <si>
    <t xml:space="preserve">Com-Iltg-CFL-Pin-40W</t>
  </si>
  <si>
    <t xml:space="preserve">40 Watt CFL, pin-base, replaces Incandescdent (Wattage ratio = 3.53)</t>
  </si>
  <si>
    <t xml:space="preserve">Incandescent Lamp: average Watts = 141.2</t>
  </si>
  <si>
    <t xml:space="preserve">40W Compact Fluorescent Lamp: Screw-in, All types</t>
  </si>
  <si>
    <t xml:space="preserve">CFL-Pin-Com-NR-40W</t>
  </si>
  <si>
    <t xml:space="preserve">Com-Iltg-CFL-Pin-42W</t>
  </si>
  <si>
    <t xml:space="preserve">42 Watt CFL, pin-base, replaces Incandescdent (Wattage ratio = 3.53)</t>
  </si>
  <si>
    <t xml:space="preserve">Incandescent Lamp: average Watts = 148.3</t>
  </si>
  <si>
    <t xml:space="preserve">CFL-Pin-Com-NR-42W</t>
  </si>
  <si>
    <t xml:space="preserve">Com-Iltg-CFL-Pin-50W</t>
  </si>
  <si>
    <t xml:space="preserve">50 Watt CFL, pin-base, replaces Incandescdent (Wattage ratio = 3.53)</t>
  </si>
  <si>
    <t xml:space="preserve">Incandescent Lamp: average Watts = 176.5</t>
  </si>
  <si>
    <t xml:space="preserve">50W Compact Fluorescent Lamp: Screw-in, All types</t>
  </si>
  <si>
    <t xml:space="preserve">CFL-Pin-Com-NR-50W</t>
  </si>
  <si>
    <t xml:space="preserve">Com-Iltg-CFL-Pin-55W</t>
  </si>
  <si>
    <t xml:space="preserve">55 Watt CFL, pin-base, replaces Incandescdent (Wattage ratio = 3.53)</t>
  </si>
  <si>
    <t xml:space="preserve">Incandescent Lamp: average Watts = 194.2</t>
  </si>
  <si>
    <t xml:space="preserve">CFL-Pin-Com-NR-55W</t>
  </si>
  <si>
    <t xml:space="preserve">Com-Iltg-CFL-Pin-57W</t>
  </si>
  <si>
    <t xml:space="preserve">57 Watt CFL, pin-base, replaces Incandescdent (Wattage ratio = 3.53)</t>
  </si>
  <si>
    <t xml:space="preserve">Incandescent Lamp: average Watts = 201.2</t>
  </si>
  <si>
    <t xml:space="preserve">57W Compact Fluorescent Lamp: Screw-in, All types</t>
  </si>
  <si>
    <t xml:space="preserve">CFL-Pin-Com-NR-57W</t>
  </si>
  <si>
    <t xml:space="preserve">Com-Iltg-CFL-Pin-60W</t>
  </si>
  <si>
    <t xml:space="preserve">60 Watt CFL, pin-base, replaces Incandescdent (Wattage ratio = 3.53)</t>
  </si>
  <si>
    <t xml:space="preserve">Incandescent Lamp: average Watts = 211.8</t>
  </si>
  <si>
    <t xml:space="preserve">CFL-Pin-Com-NR-60W</t>
  </si>
  <si>
    <t xml:space="preserve">Com-Iltg-CFL-Pin-75W</t>
  </si>
  <si>
    <t xml:space="preserve">75 Watt CFL, pin-base, replaces Incandescdent (Wattage ratio = 3.53)</t>
  </si>
  <si>
    <t xml:space="preserve">Incandescent Lamp: average Watts = 264.8</t>
  </si>
  <si>
    <t xml:space="preserve">75W Compact Fluorescent Lamp: Screw-in, All types</t>
  </si>
  <si>
    <t xml:space="preserve">CFL-Pin-Com-NR-75W</t>
  </si>
  <si>
    <t xml:space="preserve">Com-Iltg-CFL-Pin-80W</t>
  </si>
  <si>
    <t xml:space="preserve">80 Watt CFL, pin-base, replaces Incandescdent (Wattage ratio = 3.53)</t>
  </si>
  <si>
    <t xml:space="preserve">Incandescent Lamp: average Watts = 282.4</t>
  </si>
  <si>
    <t xml:space="preserve">CFL-Pin-Com-NR-80W</t>
  </si>
  <si>
    <t xml:space="preserve">Com-Iltg-CFL-Pin-85W</t>
  </si>
  <si>
    <t xml:space="preserve">85 Watt CFL, pin-base, replaces Incandescdent (Wattage ratio = 3.53)</t>
  </si>
  <si>
    <t xml:space="preserve">Incandescent Lamp: average Watts = 300.1</t>
  </si>
  <si>
    <t xml:space="preserve">85W Compact Fluorescent Lamp: Screw-in, All types</t>
  </si>
  <si>
    <t xml:space="preserve">CFL-Pin-Com-NR-85W</t>
  </si>
  <si>
    <t xml:space="preserve">Com-Iltg-CFL-Pin-95W</t>
  </si>
  <si>
    <t xml:space="preserve">95 Watt CFL, pin-base, replaces Incandescdent (Wattage ratio = 3.53)</t>
  </si>
  <si>
    <t xml:space="preserve">Incandescent Lamp: average Watts = 335.4</t>
  </si>
  <si>
    <t xml:space="preserve">95W Compact Fluorescent Lamp: Screw-in, All types</t>
  </si>
  <si>
    <t xml:space="preserve">CFL-Pin-Com-NR-95W</t>
  </si>
  <si>
    <t xml:space="preserve">Com-Iltg-CFL-Pin-110W</t>
  </si>
  <si>
    <t xml:space="preserve">110 Watt CFL, pin-base, replaces Incandescdent (Wattage ratio = 3.53)</t>
  </si>
  <si>
    <t xml:space="preserve">Incandescent Lamp: average Watts = 388.3</t>
  </si>
  <si>
    <t xml:space="preserve">110W Compact Fluorescent Lamp: Screw-in, All types</t>
  </si>
  <si>
    <t xml:space="preserve">CFL-Pin-Com-NR-110W</t>
  </si>
  <si>
    <t xml:space="preserve">Com-Iltg-CFL-Pin-120W</t>
  </si>
  <si>
    <t xml:space="preserve">120 Watt CFL, pin-base, replaces Incandescdent (Wattage ratio = 3.53)</t>
  </si>
  <si>
    <t xml:space="preserve">Incandescent Lamp: average Watts = 423.6</t>
  </si>
  <si>
    <t xml:space="preserve">120W Compact Fluorescent Lamp: Screw-in, All types</t>
  </si>
  <si>
    <t xml:space="preserve">CFL-Pin-Com-NR-120W</t>
  </si>
  <si>
    <t xml:space="preserve">Res-Iltg-CFL-Scrw-NonRefl-3W</t>
  </si>
  <si>
    <t xml:space="preserve">3 Watt CFL, screw-in, non-Reflector, replaces Incandescdent (Wattage ratio = 3.47)</t>
  </si>
  <si>
    <t xml:space="preserve">Res-Iltg-dWatt-IEbase-CFL</t>
  </si>
  <si>
    <t xml:space="preserve">Res-InLtg-CFL</t>
  </si>
  <si>
    <t xml:space="preserve">Incandescent Lamp: average Watts = 10.4</t>
  </si>
  <si>
    <t xml:space="preserve">3W Compact Fluorescent Lamp: Screw-in, Non-Reflector</t>
  </si>
  <si>
    <t xml:space="preserve">CFLratio0347</t>
  </si>
  <si>
    <t xml:space="preserve">CFL-Scw-Res-NRef-3W</t>
  </si>
  <si>
    <t xml:space="preserve">Res-Iltg-CFL-Scrw-NonRefl-4W</t>
  </si>
  <si>
    <t xml:space="preserve">4 Watt CFL, screw-in, non-Reflector, replaces Incandescdent (Wattage ratio = 3.47)</t>
  </si>
  <si>
    <t xml:space="preserve">Incandescent Lamp: average Watts = 13.9</t>
  </si>
  <si>
    <t xml:space="preserve">4W Compact Fluorescent Lamp: Screw-in, Non-Reflector</t>
  </si>
  <si>
    <t xml:space="preserve">CFL-Scw-Res-NRef-4W</t>
  </si>
  <si>
    <t xml:space="preserve">Res-Iltg-CFL-Scrw-NonRefl-5W</t>
  </si>
  <si>
    <t xml:space="preserve">5 Watt CFL, screw-in, non-Reflector, replaces Incandescdent (Wattage ratio = 3.47)</t>
  </si>
  <si>
    <t xml:space="preserve">Incandescent Lamp: average Watts = 17.4</t>
  </si>
  <si>
    <t xml:space="preserve">5W Compact Fluorescent Lamp: Screw-in, Non-Reflector</t>
  </si>
  <si>
    <t xml:space="preserve">CFL-Scw-Res-NRef-5W</t>
  </si>
  <si>
    <t xml:space="preserve">Res-Iltg-CFL-Scrw-NonRefl-6W</t>
  </si>
  <si>
    <t xml:space="preserve">6 Watt CFL, screw-in, non-Reflector, replaces Incandescdent (Wattage ratio = 3.47)</t>
  </si>
  <si>
    <t xml:space="preserve">Incandescent Lamp: average Watts = 20.8</t>
  </si>
  <si>
    <t xml:space="preserve">6W Compact Fluorescent Lamp: Screw-in, Non-Reflector</t>
  </si>
  <si>
    <t xml:space="preserve">CFL-Scw-Res-NRef-6W</t>
  </si>
  <si>
    <t xml:space="preserve">Res-Iltg-CFL-Scrw-NonRefl-7W</t>
  </si>
  <si>
    <t xml:space="preserve">7 Watt CFL, screw-in, non-Reflector, replaces Incandescdent (Wattage ratio = 3.47)</t>
  </si>
  <si>
    <t xml:space="preserve">Incandescent Lamp: average Watts = 24.3</t>
  </si>
  <si>
    <t xml:space="preserve">7W Compact Fluorescent Lamp: Screw-in, Non-Reflector</t>
  </si>
  <si>
    <t xml:space="preserve">CFL-Scw-Res-NRef-7W</t>
  </si>
  <si>
    <t xml:space="preserve">Res-Iltg-CFL-Scrw-NonRefl-8W</t>
  </si>
  <si>
    <t xml:space="preserve">8 Watt CFL, screw-in, non-Reflector, replaces Incandescdent (Wattage ratio = 3.47)</t>
  </si>
  <si>
    <t xml:space="preserve">Incandescent Lamp: average Watts = 27.8</t>
  </si>
  <si>
    <t xml:space="preserve">8W Compact Fluorescent Lamp: Screw-in, Non-Reflector</t>
  </si>
  <si>
    <t xml:space="preserve">CFL-Scw-Res-NRef-8W</t>
  </si>
  <si>
    <t xml:space="preserve">Res-Iltg-CFL-Scrw-NonRefl-9W</t>
  </si>
  <si>
    <t xml:space="preserve">9 Watt CFL, screw-in, non-Reflector, replaces Incandescdent (Wattage ratio = 3.47)</t>
  </si>
  <si>
    <t xml:space="preserve">Incandescent Lamp: average Watts = 31.2</t>
  </si>
  <si>
    <t xml:space="preserve">9W Compact Fluorescent Lamp: Screw-in, Non-Reflector</t>
  </si>
  <si>
    <t xml:space="preserve">CFL-Scw-Res-NRef-9W</t>
  </si>
  <si>
    <t xml:space="preserve">Res-Iltg-CFL-Scrw-NonRefl-10W</t>
  </si>
  <si>
    <t xml:space="preserve">10 Watt CFL, screw-in, non-Reflector, replaces Incandescdent (Wattage ratio = 3.47)</t>
  </si>
  <si>
    <t xml:space="preserve">Incandescent Lamp: average Watts = 34.7</t>
  </si>
  <si>
    <t xml:space="preserve">10W Compact Fluorescent Lamp: Screw-in, Non-Reflector</t>
  </si>
  <si>
    <t xml:space="preserve">CFL-Scw-Res-NRef-10W</t>
  </si>
  <si>
    <t xml:space="preserve">Res-Iltg-CFL-Scrw-NonRefl-11W</t>
  </si>
  <si>
    <t xml:space="preserve">11 Watt CFL, screw-in, non-Reflector, replaces Incandescdent (Wattage ratio = 3.47)</t>
  </si>
  <si>
    <t xml:space="preserve">Incandescent Lamp: average Watts = 38.2</t>
  </si>
  <si>
    <t xml:space="preserve">11W Compact Fluorescent Lamp: Screw-in, Non-Reflector</t>
  </si>
  <si>
    <t xml:space="preserve">CFL-Scw-Res-NRef-11W</t>
  </si>
  <si>
    <t xml:space="preserve">Res-Iltg-CFL-Scrw-NonRefl-12W</t>
  </si>
  <si>
    <t xml:space="preserve">12 Watt CFL, screw-in, non-Reflector, replaces Incandescdent (Wattage ratio = 3.47)</t>
  </si>
  <si>
    <t xml:space="preserve">Incandescent Lamp: average Watts = 41.6</t>
  </si>
  <si>
    <t xml:space="preserve">12W Compact Fluorescent Lamp: Screw-in, Non-Reflector</t>
  </si>
  <si>
    <t xml:space="preserve">CFL-Scw-Res-NRef-12W</t>
  </si>
  <si>
    <t xml:space="preserve">Res-Iltg-CFL-Scrw-NonRefl-13W</t>
  </si>
  <si>
    <t xml:space="preserve">13 Watt CFL, screw-in, non-Reflector, replaces Incandescdent (Wattage ratio = 3.47)</t>
  </si>
  <si>
    <t xml:space="preserve">Incandescent Lamp: average Watts = 45.1</t>
  </si>
  <si>
    <t xml:space="preserve">13W Compact Fluorescent Lamp: Screw-in, Non-Reflector</t>
  </si>
  <si>
    <t xml:space="preserve">CFL-Scw-Res-NRef-13W</t>
  </si>
  <si>
    <t xml:space="preserve">Res-Iltg-CFL-Scrw-NonRefl-14W</t>
  </si>
  <si>
    <t xml:space="preserve">14 Watt CFL, screw-in, non-Reflector, replaces Incandescdent (Wattage ratio = 3.47)</t>
  </si>
  <si>
    <t xml:space="preserve">Incandescent Lamp: average Watts = 48.6</t>
  </si>
  <si>
    <t xml:space="preserve">14W Compact Fluorescent Lamp: Screw-in, Non-Reflector</t>
  </si>
  <si>
    <t xml:space="preserve">CFL-Scw-Res-NRef-14W</t>
  </si>
  <si>
    <t xml:space="preserve">Res-Iltg-CFL-Scrw-NonRefl-15W</t>
  </si>
  <si>
    <t xml:space="preserve">15 Watt CFL, screw-in, non-Reflector, replaces Incandescdent (Wattage ratio = 3.47)</t>
  </si>
  <si>
    <t xml:space="preserve">Incandescent Lamp: average Watts = 52.1</t>
  </si>
  <si>
    <t xml:space="preserve">15W Compact Fluorescent Lamp: Screw-in, Non-Reflector</t>
  </si>
  <si>
    <t xml:space="preserve">CFL-Scw-Res-NRef-15W</t>
  </si>
  <si>
    <t xml:space="preserve">Res-Iltg-CFL-Scrw-NonRefl-16W</t>
  </si>
  <si>
    <t xml:space="preserve">16 Watt CFL, screw-in, non-Reflector, replaces Incandescdent (Wattage ratio = 3.47)</t>
  </si>
  <si>
    <t xml:space="preserve">Incandescent Lamp: average Watts = 55.5</t>
  </si>
  <si>
    <t xml:space="preserve">16W Compact Fluorescent Lamp: Screw-in, Non-Reflector</t>
  </si>
  <si>
    <t xml:space="preserve">CFL-Scw-Res-NRef-16W</t>
  </si>
  <si>
    <t xml:space="preserve">Res-Iltg-CFL-Scrw-NonRefl-17W</t>
  </si>
  <si>
    <t xml:space="preserve">17 Watt CFL, screw-in, non-Reflector, replaces Incandescdent (Wattage ratio = 3.47)</t>
  </si>
  <si>
    <t xml:space="preserve">Incandescent Lamp: average Watts = 59.0</t>
  </si>
  <si>
    <t xml:space="preserve">17W Compact Fluorescent Lamp: Screw-in, Non-Reflector</t>
  </si>
  <si>
    <t xml:space="preserve">CFL-Scw-Res-NRef-17W</t>
  </si>
  <si>
    <t xml:space="preserve">Res-Iltg-CFL-Scrw-NonRefl-18W</t>
  </si>
  <si>
    <t xml:space="preserve">18 Watt CFL, screw-in, non-Reflector, replaces Incandescdent (Wattage ratio = 3.47)</t>
  </si>
  <si>
    <t xml:space="preserve">Incandescent Lamp: average Watts = 62.5</t>
  </si>
  <si>
    <t xml:space="preserve">18W Compact Fluorescent Lamp: Screw-in, Non-Reflector</t>
  </si>
  <si>
    <t xml:space="preserve">CFL-Scw-Res-NRef-18W</t>
  </si>
  <si>
    <t xml:space="preserve">Res-Iltg-CFL-Scrw-NonRefl-19W</t>
  </si>
  <si>
    <t xml:space="preserve">19 Watt CFL, screw-in, non-Reflector, replaces Incandescdent (Wattage ratio = 3.47)</t>
  </si>
  <si>
    <t xml:space="preserve">Incandescent Lamp: average Watts = 65.9</t>
  </si>
  <si>
    <t xml:space="preserve">19W Compact Fluorescent Lamp: Screw-in, Non-Reflector</t>
  </si>
  <si>
    <t xml:space="preserve">CFL-Scw-Res-NRef-19W</t>
  </si>
  <si>
    <t xml:space="preserve">Res-Iltg-CFL-Scrw-NonRefl-20W</t>
  </si>
  <si>
    <t xml:space="preserve">20 Watt CFL, screw-in, non-Reflector, replaces Incandescdent (Wattage ratio = 3.47)</t>
  </si>
  <si>
    <t xml:space="preserve">Incandescent Lamp: average Watts = 69.4</t>
  </si>
  <si>
    <t xml:space="preserve">20W Compact Fluorescent Lamp: Screw-in, Non-Reflector</t>
  </si>
  <si>
    <t xml:space="preserve">CFL-Scw-Res-NRef-20W</t>
  </si>
  <si>
    <t xml:space="preserve">Res-Iltg-CFL-Scrw-NonRefl-21W</t>
  </si>
  <si>
    <t xml:space="preserve">21 Watt CFL, screw-in, non-Reflector, replaces Incandescdent (Wattage ratio = 3.47)</t>
  </si>
  <si>
    <t xml:space="preserve">Incandescent Lamp: average Watts = 72.9</t>
  </si>
  <si>
    <t xml:space="preserve">21W Compact Fluorescent Lamp: Screw-in, Non-Reflector</t>
  </si>
  <si>
    <t xml:space="preserve">CFL-Scw-Res-NRef-21W</t>
  </si>
  <si>
    <t xml:space="preserve">Res-Iltg-CFL-Scrw-NonRefl-22W</t>
  </si>
  <si>
    <t xml:space="preserve">22 Watt CFL, screw-in, non-Reflector, replaces Incandescdent (Wattage ratio = 3.47)</t>
  </si>
  <si>
    <t xml:space="preserve">Incandescent Lamp: average Watts = 76.3</t>
  </si>
  <si>
    <t xml:space="preserve">22W Compact Fluorescent Lamp: Screw-in, Non-Reflector</t>
  </si>
  <si>
    <t xml:space="preserve">CFL-Scw-Res-NRef-22W</t>
  </si>
  <si>
    <t xml:space="preserve">Res-Iltg-CFL-Scrw-NonRefl-23W</t>
  </si>
  <si>
    <t xml:space="preserve">23 Watt CFL, screw-in, non-Reflector, replaces Incandescdent (Wattage ratio = 3.47)</t>
  </si>
  <si>
    <t xml:space="preserve">Incandescent Lamp: average Watts = 79.8</t>
  </si>
  <si>
    <t xml:space="preserve">23W Compact Fluorescent Lamp: Screw-in, Non-Reflector</t>
  </si>
  <si>
    <t xml:space="preserve">CFL-Scw-Res-NRef-23W</t>
  </si>
  <si>
    <t xml:space="preserve">Res-Iltg-CFL-Scrw-NonRefl-24W</t>
  </si>
  <si>
    <t xml:space="preserve">24 Watt CFL, screw-in, non-Reflector, replaces Incandescdent (Wattage ratio = 3.47)</t>
  </si>
  <si>
    <t xml:space="preserve">Incandescent Lamp: average Watts = 83.3</t>
  </si>
  <si>
    <t xml:space="preserve">24W Compact Fluorescent Lamp: Screw-in, Non-Reflector</t>
  </si>
  <si>
    <t xml:space="preserve">CFL-Scw-Res-NRef-24W</t>
  </si>
  <si>
    <t xml:space="preserve">Res-Iltg-CFL-Scrw-NonRefl-25W</t>
  </si>
  <si>
    <t xml:space="preserve">25 Watt CFL, screw-in, non-Reflector, replaces Incandescdent (Wattage ratio = 3.47)</t>
  </si>
  <si>
    <t xml:space="preserve">Incandescent Lamp: average Watts = 86.8</t>
  </si>
  <si>
    <t xml:space="preserve">25W Compact Fluorescent Lamp: Screw-in, Non-Reflector</t>
  </si>
  <si>
    <t xml:space="preserve">CFL-Scw-Res-NRef-25W</t>
  </si>
  <si>
    <t xml:space="preserve">Res-Iltg-CFL-Scrw-NonRefl-26W</t>
  </si>
  <si>
    <t xml:space="preserve">26 Watt CFL, screw-in, non-Reflector, replaces Incandescdent (Wattage ratio = 3.47)</t>
  </si>
  <si>
    <t xml:space="preserve">Incandescent Lamp: average Watts = 90.2</t>
  </si>
  <si>
    <t xml:space="preserve">26W Compact Fluorescent Lamp: Screw-in, Non-Reflector</t>
  </si>
  <si>
    <t xml:space="preserve">CFL-Scw-Res-NRef-26W</t>
  </si>
  <si>
    <t xml:space="preserve">Res-Iltg-CFL-Scrw-NonRefl-27W</t>
  </si>
  <si>
    <t xml:space="preserve">27 Watt CFL, screw-in, non-Reflector, replaces Incandescdent (Wattage ratio = 3.47)</t>
  </si>
  <si>
    <t xml:space="preserve">Incandescent Lamp: average Watts = 93.7</t>
  </si>
  <si>
    <t xml:space="preserve">27W Compact Fluorescent Lamp: Screw-in, Non-Reflector</t>
  </si>
  <si>
    <t xml:space="preserve">CFL-Scw-Res-NRef-27W</t>
  </si>
  <si>
    <t xml:space="preserve">Res-Iltg-CFL-Scrw-NonRefl-28W</t>
  </si>
  <si>
    <t xml:space="preserve">28 Watt CFL, screw-in, non-Reflector, replaces Incandescdent (Wattage ratio = 3.47)</t>
  </si>
  <si>
    <t xml:space="preserve">Incandescent Lamp: average Watts = 97.2</t>
  </si>
  <si>
    <t xml:space="preserve">28W Compact Fluorescent Lamp: Screw-in, Non-Reflector</t>
  </si>
  <si>
    <t xml:space="preserve">CFL-Scw-Res-NRef-28W</t>
  </si>
  <si>
    <t xml:space="preserve">Res-Iltg-CFL-Scrw-NonRefl-29W</t>
  </si>
  <si>
    <t xml:space="preserve">29 Watt CFL, screw-in, non-Reflector, replaces Incandescdent (Wattage ratio = 3.47)</t>
  </si>
  <si>
    <t xml:space="preserve">Incandescent Lamp: average Watts = 100.6</t>
  </si>
  <si>
    <t xml:space="preserve">29W Compact Fluorescent Lamp: Screw-in, Non-Reflector</t>
  </si>
  <si>
    <t xml:space="preserve">CFL-Scw-Res-NRef-29W</t>
  </si>
  <si>
    <t xml:space="preserve">Res-Iltg-CFL-Scrw-NonRefl-30W</t>
  </si>
  <si>
    <t xml:space="preserve">30 Watt CFL, screw-in, non-Reflector, replaces Incandescdent (Wattage ratio = 3.47)</t>
  </si>
  <si>
    <t xml:space="preserve">Incandescent Lamp: average Watts = 104.1</t>
  </si>
  <si>
    <t xml:space="preserve">30W Compact Fluorescent Lamp: Screw-in, Non-Reflector</t>
  </si>
  <si>
    <t xml:space="preserve">CFL-Scw-Res-NRef-30W</t>
  </si>
  <si>
    <t xml:space="preserve">Res-Iltg-CFL-Scrw-NonRefl-31W</t>
  </si>
  <si>
    <t xml:space="preserve">31 Watt CFL, screw-in, non-Reflector, replaces Incandescdent (Wattage ratio = 3.47)</t>
  </si>
  <si>
    <t xml:space="preserve">Incandescent Lamp: average Watts = 107.6</t>
  </si>
  <si>
    <t xml:space="preserve">31W Compact Fluorescent Lamp: Screw-in, Non-Reflector</t>
  </si>
  <si>
    <t xml:space="preserve">CFL-Scw-Res-NRef-31W</t>
  </si>
  <si>
    <t xml:space="preserve">Res-Iltg-CFL-Scrw-NonRefl-32W</t>
  </si>
  <si>
    <t xml:space="preserve">32 Watt CFL, screw-in, non-Reflector, replaces Incandescdent (Wattage ratio = 3.47)</t>
  </si>
  <si>
    <t xml:space="preserve">Incandescent Lamp: average Watts = 111.0</t>
  </si>
  <si>
    <t xml:space="preserve">32W Compact Fluorescent Lamp: Screw-in, Non-Reflector</t>
  </si>
  <si>
    <t xml:space="preserve">CFL-Scw-Res-NRef-32W</t>
  </si>
  <si>
    <t xml:space="preserve">Res-Iltg-CFL-Scrw-NonRefl-42W</t>
  </si>
  <si>
    <t xml:space="preserve">42 Watt CFL, screw-in, non-Reflector, replaces Incandescdent (Wattage ratio = 3.47)</t>
  </si>
  <si>
    <t xml:space="preserve">Incandescent Lamp: average Watts = 145.7</t>
  </si>
  <si>
    <t xml:space="preserve">42W Compact Fluorescent Lamp: Screw-in, Non-Reflector</t>
  </si>
  <si>
    <t xml:space="preserve">CFL-Scw-Res-NRef-42W</t>
  </si>
  <si>
    <t xml:space="preserve">Res-Iltg-CFL-Scrw-NonRefl-55W</t>
  </si>
  <si>
    <t xml:space="preserve">55 Watt CFL, screw-in, non-Reflector, replaces Incandescdent (Wattage ratio = 3.47)</t>
  </si>
  <si>
    <t xml:space="preserve">Incandescent Lamp: average Watts = 190.9</t>
  </si>
  <si>
    <t xml:space="preserve">55W Compact Fluorescent Lamp: Screw-in, Non-Reflector</t>
  </si>
  <si>
    <t xml:space="preserve">CFL-Scw-Res-NRef-55W</t>
  </si>
  <si>
    <t xml:space="preserve">Res-Iltg-CFL-Scrw-NonRefl-60W</t>
  </si>
  <si>
    <t xml:space="preserve">60 Watt CFL, screw-in, non-Reflector, replaces Incandescdent (Wattage ratio = 3.47)</t>
  </si>
  <si>
    <t xml:space="preserve">Incandescent Lamp: average Watts = 208.2</t>
  </si>
  <si>
    <t xml:space="preserve">60W Compact Fluorescent Lamp: Screw-in, Non-Reflector</t>
  </si>
  <si>
    <t xml:space="preserve">CFL-Scw-Res-NRef-60W</t>
  </si>
  <si>
    <t xml:space="preserve">Res-Iltg-CFL-Scrw-NonRefl-80W</t>
  </si>
  <si>
    <t xml:space="preserve">80 Watt CFL, screw-in, non-Reflector, replaces Incandescdent (Wattage ratio = 3.47)</t>
  </si>
  <si>
    <t xml:space="preserve">Incandescent Lamp: average Watts = 277.6</t>
  </si>
  <si>
    <t xml:space="preserve">80W Compact Fluorescent Lamp: Screw-in, Non-Reflector</t>
  </si>
  <si>
    <t xml:space="preserve">CFL-Scw-Res-NRef-80W</t>
  </si>
  <si>
    <t xml:space="preserve">Res-Iltg-CFL-Scrw-NonRefl-100W</t>
  </si>
  <si>
    <t xml:space="preserve">100 Watt CFL, screw-in, non-Reflector, replaces Incandescdent (Wattage ratio = 3.47)</t>
  </si>
  <si>
    <t xml:space="preserve">Incandescent Lamp: average Watts = 347.0</t>
  </si>
  <si>
    <t xml:space="preserve">100W Compact Fluorescent Lamp: Screw-in, Non-Reflector</t>
  </si>
  <si>
    <t xml:space="preserve">CFL-Scw-Res-NRef-100W</t>
  </si>
  <si>
    <t xml:space="preserve">Res-Iltg-CFL-Scrw-NonRefl-150W</t>
  </si>
  <si>
    <t xml:space="preserve">150 Watt CFL, screw-in, non-Reflector, replaces Incandescdent (Wattage ratio = 3.47)</t>
  </si>
  <si>
    <t xml:space="preserve">Incandescent Lamp: average Watts = 520.5</t>
  </si>
  <si>
    <t xml:space="preserve">150W Compact Fluorescent Lamp: Screw-in, Non-Reflector</t>
  </si>
  <si>
    <t xml:space="preserve">CFL-Scw-Res-NRef-150W</t>
  </si>
  <si>
    <t xml:space="preserve">Res-Iltg-CFL-Scrw-NonRefl-200W</t>
  </si>
  <si>
    <t xml:space="preserve">200 Watt CFL, screw-in, non-Reflector, replaces Incandescdent (Wattage ratio = 3.47)</t>
  </si>
  <si>
    <t xml:space="preserve">Incandescent Lamp: average Watts = 694.0</t>
  </si>
  <si>
    <t xml:space="preserve">200W Compact Fluorescent Lamp: Screw-in, Non-Reflector</t>
  </si>
  <si>
    <t xml:space="preserve">CFL-Scw-Res-NRef-200W</t>
  </si>
  <si>
    <t xml:space="preserve">Res-Iltg-CFL-Scrw-Refl-3W</t>
  </si>
  <si>
    <t xml:space="preserve">3 Watt CFL, screw-in, Reflector, replaces Incandescdent (Wattage ratio = 4.09)</t>
  </si>
  <si>
    <t xml:space="preserve">Incandescent Lamp: average Watts = 12.3</t>
  </si>
  <si>
    <t xml:space="preserve">3W Compact Fluorescent Lamp: Screw-in, Reflector</t>
  </si>
  <si>
    <t xml:space="preserve">CFLratio0409</t>
  </si>
  <si>
    <t xml:space="preserve">CFL-Scw-Res-Refl-3W</t>
  </si>
  <si>
    <t xml:space="preserve">Res-Iltg-CFL-Scrw-Refl-4W</t>
  </si>
  <si>
    <t xml:space="preserve">4 Watt CFL, screw-in, Reflector, replaces Incandescdent (Wattage ratio = 4.09)</t>
  </si>
  <si>
    <t xml:space="preserve">Incandescent Lamp: average Watts = 16.4</t>
  </si>
  <si>
    <t xml:space="preserve">4W Compact Fluorescent Lamp: Screw-in, Reflector</t>
  </si>
  <si>
    <t xml:space="preserve">CFL-Scw-Res-Refl-4W</t>
  </si>
  <si>
    <t xml:space="preserve">Res-Iltg-CFL-Scrw-Refl-5W</t>
  </si>
  <si>
    <t xml:space="preserve">5 Watt CFL, screw-in, Reflector, replaces Incandescdent (Wattage ratio = 4.09)</t>
  </si>
  <si>
    <t xml:space="preserve">Incandescent Lamp: average Watts = 20.5</t>
  </si>
  <si>
    <t xml:space="preserve">5W Compact Fluorescent Lamp: Screw-in, Reflector</t>
  </si>
  <si>
    <t xml:space="preserve">CFL-Scw-Res-Refl-5W</t>
  </si>
  <si>
    <t xml:space="preserve">Res-Iltg-CFL-Scrw-Refl-6W</t>
  </si>
  <si>
    <t xml:space="preserve">6 Watt CFL, screw-in, Reflector, replaces Incandescdent (Wattage ratio = 4.09)</t>
  </si>
  <si>
    <t xml:space="preserve">Incandescent Lamp: average Watts = 24.5</t>
  </si>
  <si>
    <t xml:space="preserve">6W Compact Fluorescent Lamp: Screw-in, Reflector</t>
  </si>
  <si>
    <t xml:space="preserve">CFL-Scw-Res-Refl-6W</t>
  </si>
  <si>
    <t xml:space="preserve">Res-Iltg-CFL-Scrw-Refl-7W</t>
  </si>
  <si>
    <t xml:space="preserve">7 Watt CFL, screw-in, Reflector, replaces Incandescdent (Wattage ratio = 4.09)</t>
  </si>
  <si>
    <t xml:space="preserve">7W Compact Fluorescent Lamp: Screw-in, Reflector</t>
  </si>
  <si>
    <t xml:space="preserve">CFL-Scw-Res-Refl-7W</t>
  </si>
  <si>
    <t xml:space="preserve">Res-Iltg-CFL-Scrw-Refl-8W</t>
  </si>
  <si>
    <t xml:space="preserve">8 Watt CFL, screw-in, Reflector, replaces Incandescdent (Wattage ratio = 4.09)</t>
  </si>
  <si>
    <t xml:space="preserve">Incandescent Lamp: average Watts = 32.7</t>
  </si>
  <si>
    <t xml:space="preserve">8W Compact Fluorescent Lamp: Screw-in, Reflector</t>
  </si>
  <si>
    <t xml:space="preserve">CFL-Scw-Res-Refl-8W</t>
  </si>
  <si>
    <t xml:space="preserve">Res-Iltg-CFL-Scrw-Refl-9W</t>
  </si>
  <si>
    <t xml:space="preserve">9 Watt CFL, screw-in, Reflector, replaces Incandescdent (Wattage ratio = 4.09)</t>
  </si>
  <si>
    <t xml:space="preserve">Incandescent Lamp: average Watts = 36.8</t>
  </si>
  <si>
    <t xml:space="preserve">9W Compact Fluorescent Lamp: Screw-in, Reflector</t>
  </si>
  <si>
    <t xml:space="preserve">CFL-Scw-Res-Refl-9W</t>
  </si>
  <si>
    <t xml:space="preserve">Res-Iltg-CFL-Scrw-Refl-10W</t>
  </si>
  <si>
    <t xml:space="preserve">10 Watt CFL, screw-in, Reflector, replaces Incandescdent (Wattage ratio = 4.09)</t>
  </si>
  <si>
    <t xml:space="preserve">Incandescent Lamp: average Watts = 40.9</t>
  </si>
  <si>
    <t xml:space="preserve">10W Compact Fluorescent Lamp: Screw-in, Reflector</t>
  </si>
  <si>
    <t xml:space="preserve">CFL-Scw-Res-Refl-10W</t>
  </si>
  <si>
    <t xml:space="preserve">Res-Iltg-CFL-Scrw-Refl-11W</t>
  </si>
  <si>
    <t xml:space="preserve">11 Watt CFL, screw-in, Reflector, replaces Incandescdent (Wattage ratio = 4.09)</t>
  </si>
  <si>
    <t xml:space="preserve">Incandescent Lamp: average Watts = 45.0</t>
  </si>
  <si>
    <t xml:space="preserve">11W Compact Fluorescent Lamp: Screw-in, Reflector</t>
  </si>
  <si>
    <t xml:space="preserve">CFL-Scw-Res-Refl-11W</t>
  </si>
  <si>
    <t xml:space="preserve">Res-Iltg-CFL-Scrw-Refl-12W</t>
  </si>
  <si>
    <t xml:space="preserve">12 Watt CFL, screw-in, Reflector, replaces Incandescdent (Wattage ratio = 4.09)</t>
  </si>
  <si>
    <t xml:space="preserve">Incandescent Lamp: average Watts = 49.1</t>
  </si>
  <si>
    <t xml:space="preserve">12W Compact Fluorescent Lamp: Screw-in, Reflector</t>
  </si>
  <si>
    <t xml:space="preserve">CFL-Scw-Res-Refl-12W</t>
  </si>
  <si>
    <t xml:space="preserve">Res-Iltg-CFL-Scrw-Refl-13W</t>
  </si>
  <si>
    <t xml:space="preserve">13 Watt CFL, screw-in, Reflector, replaces Incandescdent (Wattage ratio = 4.09)</t>
  </si>
  <si>
    <t xml:space="preserve">Incandescent Lamp: average Watts = 53.2</t>
  </si>
  <si>
    <t xml:space="preserve">13W Compact Fluorescent Lamp: Screw-in, Reflector</t>
  </si>
  <si>
    <t xml:space="preserve">CFL-Scw-Res-Refl-13W</t>
  </si>
  <si>
    <t xml:space="preserve">Res-Iltg-CFL-Scrw-Refl-14W</t>
  </si>
  <si>
    <t xml:space="preserve">14 Watt CFL, screw-in, Reflector, replaces Incandescdent (Wattage ratio = 4.09)</t>
  </si>
  <si>
    <t xml:space="preserve">Incandescent Lamp: average Watts = 57.3</t>
  </si>
  <si>
    <t xml:space="preserve">14W Compact Fluorescent Lamp: Screw-in, Reflector</t>
  </si>
  <si>
    <t xml:space="preserve">CFL-Scw-Res-Refl-14W</t>
  </si>
  <si>
    <t xml:space="preserve">Res-Iltg-CFL-Scrw-Refl-15W</t>
  </si>
  <si>
    <t xml:space="preserve">15 Watt CFL, screw-in, Reflector, replaces Incandescdent (Wattage ratio = 4.09)</t>
  </si>
  <si>
    <t xml:space="preserve">Incandescent Lamp: average Watts = 61.4</t>
  </si>
  <si>
    <t xml:space="preserve">15W Compact Fluorescent Lamp: Screw-in, Reflector</t>
  </si>
  <si>
    <t xml:space="preserve">CFL-Scw-Res-Refl-15W</t>
  </si>
  <si>
    <t xml:space="preserve">Res-Iltg-CFL-Scrw-Refl-16W</t>
  </si>
  <si>
    <t xml:space="preserve">16 Watt CFL, screw-in, Reflector, replaces Incandescdent (Wattage ratio = 4.09)</t>
  </si>
  <si>
    <t xml:space="preserve">Incandescent Lamp: average Watts = 65.4</t>
  </si>
  <si>
    <t xml:space="preserve">16W Compact Fluorescent Lamp: Screw-in, Reflector</t>
  </si>
  <si>
    <t xml:space="preserve">CFL-Scw-Res-Refl-16W</t>
  </si>
  <si>
    <t xml:space="preserve">Res-Iltg-CFL-Scrw-Refl-17W</t>
  </si>
  <si>
    <t xml:space="preserve">17 Watt CFL, screw-in, Reflector, replaces Incandescdent (Wattage ratio = 4.09)</t>
  </si>
  <si>
    <t xml:space="preserve">Incandescent Lamp: average Watts = 69.5</t>
  </si>
  <si>
    <t xml:space="preserve">17W Compact Fluorescent Lamp: Screw-in, Reflector</t>
  </si>
  <si>
    <t xml:space="preserve">CFL-Scw-Res-Refl-17W</t>
  </si>
  <si>
    <t xml:space="preserve">Res-Iltg-CFL-Scrw-Refl-18W</t>
  </si>
  <si>
    <t xml:space="preserve">18 Watt CFL, screw-in, Reflector, replaces Incandescdent (Wattage ratio = 4.09)</t>
  </si>
  <si>
    <t xml:space="preserve">Incandescent Lamp: average Watts = 73.6</t>
  </si>
  <si>
    <t xml:space="preserve">18W Compact Fluorescent Lamp: Screw-in, Reflector</t>
  </si>
  <si>
    <t xml:space="preserve">CFL-Scw-Res-Refl-18W</t>
  </si>
  <si>
    <t xml:space="preserve">Res-Iltg-CFL-Scrw-Refl-19W</t>
  </si>
  <si>
    <t xml:space="preserve">19 Watt CFL, screw-in, Reflector, replaces Incandescdent (Wattage ratio = 4.09)</t>
  </si>
  <si>
    <t xml:space="preserve">Incandescent Lamp: average Watts = 77.7</t>
  </si>
  <si>
    <t xml:space="preserve">19W Compact Fluorescent Lamp: Screw-in, Reflector</t>
  </si>
  <si>
    <t xml:space="preserve">CFL-Scw-Res-Refl-19W</t>
  </si>
  <si>
    <t xml:space="preserve">Res-Iltg-CFL-Scrw-Refl-20W</t>
  </si>
  <si>
    <t xml:space="preserve">20 Watt CFL, screw-in, Reflector, replaces Incandescdent (Wattage ratio = 4.09)</t>
  </si>
  <si>
    <t xml:space="preserve">Incandescent Lamp: average Watts = 81.8</t>
  </si>
  <si>
    <t xml:space="preserve">20W Compact Fluorescent Lamp: Screw-in, Reflector</t>
  </si>
  <si>
    <t xml:space="preserve">CFL-Scw-Res-Refl-20W</t>
  </si>
  <si>
    <t xml:space="preserve">Res-Iltg-CFL-Scrw-Refl-21W</t>
  </si>
  <si>
    <t xml:space="preserve">21 Watt CFL, screw-in, Reflector, replaces Incandescdent (Wattage ratio = 4.09)</t>
  </si>
  <si>
    <t xml:space="preserve">Incandescent Lamp: average Watts = 85.9</t>
  </si>
  <si>
    <t xml:space="preserve">21W Compact Fluorescent Lamp: Screw-in, Reflector</t>
  </si>
  <si>
    <t xml:space="preserve">CFL-Scw-Res-Refl-21W</t>
  </si>
  <si>
    <t xml:space="preserve">Res-Iltg-CFL-Scrw-Refl-22W</t>
  </si>
  <si>
    <t xml:space="preserve">22 Watt CFL, screw-in, Reflector, replaces Incandescdent (Wattage ratio = 4.09)</t>
  </si>
  <si>
    <t xml:space="preserve">Incandescent Lamp: average Watts = 90.0</t>
  </si>
  <si>
    <t xml:space="preserve">22W Compact Fluorescent Lamp: Screw-in, Reflector</t>
  </si>
  <si>
    <t xml:space="preserve">CFL-Scw-Res-Refl-22W</t>
  </si>
  <si>
    <t xml:space="preserve">Res-Iltg-CFL-Scrw-Refl-23W</t>
  </si>
  <si>
    <t xml:space="preserve">23 Watt CFL, screw-in, Reflector, replaces Incandescdent (Wattage ratio = 4.09)</t>
  </si>
  <si>
    <t xml:space="preserve">Incandescent Lamp: average Watts = 94.1</t>
  </si>
  <si>
    <t xml:space="preserve">23W Compact Fluorescent Lamp: Screw-in, Reflector</t>
  </si>
  <si>
    <t xml:space="preserve">CFL-Scw-Res-Refl-23W</t>
  </si>
  <si>
    <t xml:space="preserve">Res-Iltg-CFL-Scrw-Refl-24W</t>
  </si>
  <si>
    <t xml:space="preserve">24 Watt CFL, screw-in, Reflector, replaces Incandescdent (Wattage ratio = 4.09)</t>
  </si>
  <si>
    <t xml:space="preserve">Incandescent Lamp: average Watts = 98.2</t>
  </si>
  <si>
    <t xml:space="preserve">24W Compact Fluorescent Lamp: Screw-in, Reflector</t>
  </si>
  <si>
    <t xml:space="preserve">CFL-Scw-Res-Refl-24W</t>
  </si>
  <si>
    <t xml:space="preserve">Res-Iltg-CFL-Scrw-Refl-25W</t>
  </si>
  <si>
    <t xml:space="preserve">25 Watt CFL, screw-in, Reflector, replaces Incandescdent (Wattage ratio = 4.09)</t>
  </si>
  <si>
    <t xml:space="preserve">Incandescent Lamp: average Watts = 102.3</t>
  </si>
  <si>
    <t xml:space="preserve">25W Compact Fluorescent Lamp: Screw-in, Reflector</t>
  </si>
  <si>
    <t xml:space="preserve">CFL-Scw-Res-Refl-25W</t>
  </si>
  <si>
    <t xml:space="preserve">Res-Iltg-CFL-Scrw-Refl-26W</t>
  </si>
  <si>
    <t xml:space="preserve">26 Watt CFL, screw-in, Reflector, replaces Incandescdent (Wattage ratio = 4.09)</t>
  </si>
  <si>
    <t xml:space="preserve">Incandescent Lamp: average Watts = 106.3</t>
  </si>
  <si>
    <t xml:space="preserve">26W Compact Fluorescent Lamp: Screw-in, Reflector</t>
  </si>
  <si>
    <t xml:space="preserve">CFL-Scw-Res-Refl-26W</t>
  </si>
  <si>
    <t xml:space="preserve">Res-Iltg-CFL-Scrw-Refl-27W</t>
  </si>
  <si>
    <t xml:space="preserve">27 Watt CFL, screw-in, Reflector, replaces Incandescdent (Wattage ratio = 4.09)</t>
  </si>
  <si>
    <t xml:space="preserve">Incandescent Lamp: average Watts = 110.4</t>
  </si>
  <si>
    <t xml:space="preserve">27W Compact Fluorescent Lamp: Screw-in, Reflector</t>
  </si>
  <si>
    <t xml:space="preserve">CFL-Scw-Res-Refl-27W</t>
  </si>
  <si>
    <t xml:space="preserve">Res-Iltg-CFL-Scrw-Refl-28W</t>
  </si>
  <si>
    <t xml:space="preserve">28 Watt CFL, screw-in, Reflector, replaces Incandescdent (Wattage ratio = 4.09)</t>
  </si>
  <si>
    <t xml:space="preserve">Incandescent Lamp: average Watts = 114.5</t>
  </si>
  <si>
    <t xml:space="preserve">28W Compact Fluorescent Lamp: Screw-in, Reflector</t>
  </si>
  <si>
    <t xml:space="preserve">CFL-Scw-Res-Refl-28W</t>
  </si>
  <si>
    <t xml:space="preserve">Res-Iltg-CFL-Scrw-Refl-29W</t>
  </si>
  <si>
    <t xml:space="preserve">29 Watt CFL, screw-in, Reflector, replaces Incandescdent (Wattage ratio = 4.09)</t>
  </si>
  <si>
    <t xml:space="preserve">Incandescent Lamp: average Watts = 118.6</t>
  </si>
  <si>
    <t xml:space="preserve">29W Compact Fluorescent Lamp: Screw-in, Reflector</t>
  </si>
  <si>
    <t xml:space="preserve">CFL-Scw-Res-Refl-29W</t>
  </si>
  <si>
    <t xml:space="preserve">Res-Iltg-CFL-Scrw-Refl-30W</t>
  </si>
  <si>
    <t xml:space="preserve">30 Watt CFL, screw-in, Reflector, replaces Incandescdent (Wattage ratio = 4.09)</t>
  </si>
  <si>
    <t xml:space="preserve">Incandescent Lamp: average Watts = 122.7</t>
  </si>
  <si>
    <t xml:space="preserve">30W Compact Fluorescent Lamp: Screw-in, Reflector</t>
  </si>
  <si>
    <t xml:space="preserve">CFL-Scw-Res-Refl-30W</t>
  </si>
  <si>
    <t xml:space="preserve">Res-Iltg-CFL-Scrw-Refl-31W</t>
  </si>
  <si>
    <t xml:space="preserve">31 Watt CFL, screw-in, Reflector, replaces Incandescdent (Wattage ratio = 4.09)</t>
  </si>
  <si>
    <t xml:space="preserve">Incandescent Lamp: average Watts = 126.8</t>
  </si>
  <si>
    <t xml:space="preserve">31W Compact Fluorescent Lamp: Screw-in, Reflector</t>
  </si>
  <si>
    <t xml:space="preserve">CFL-Scw-Res-Refl-31W</t>
  </si>
  <si>
    <t xml:space="preserve">Res-Iltg-CFL-Scrw-Refl-32W</t>
  </si>
  <si>
    <t xml:space="preserve">32 Watt CFL, screw-in, Reflector, replaces Incandescdent (Wattage ratio = 4.09)</t>
  </si>
  <si>
    <t xml:space="preserve">Incandescent Lamp: average Watts = 130.9</t>
  </si>
  <si>
    <t xml:space="preserve">32W Compact Fluorescent Lamp: Screw-in, Reflector</t>
  </si>
  <si>
    <t xml:space="preserve">CFL-Scw-Res-Refl-32W</t>
  </si>
  <si>
    <t xml:space="preserve">Res-Iltg-CFL-Scrw-Refl-42W</t>
  </si>
  <si>
    <t xml:space="preserve">42 Watt CFL, screw-in, Reflector, replaces Incandescdent (Wattage ratio = 4.09)</t>
  </si>
  <si>
    <t xml:space="preserve">Incandescent Lamp: average Watts = 171.8</t>
  </si>
  <si>
    <t xml:space="preserve">42W Compact Fluorescent Lamp: Screw-in, Reflector</t>
  </si>
  <si>
    <t xml:space="preserve">CFL-Scw-Res-Refl-42W</t>
  </si>
  <si>
    <t xml:space="preserve">Res-Iltg-CFL-Scrw-Refl-55W</t>
  </si>
  <si>
    <t xml:space="preserve">55 Watt CFL, screw-in, Reflector, replaces Incandescdent (Wattage ratio = 4.09)</t>
  </si>
  <si>
    <t xml:space="preserve">Incandescent Lamp: average Watts = 225.0</t>
  </si>
  <si>
    <t xml:space="preserve">55W Compact Fluorescent Lamp: Screw-in, Reflector</t>
  </si>
  <si>
    <t xml:space="preserve">CFL-Scw-Res-Refl-55W</t>
  </si>
  <si>
    <t xml:space="preserve">Res-Iltg-CFL-Scrw-Refl-60W</t>
  </si>
  <si>
    <t xml:space="preserve">60 Watt CFL, screw-in, Reflector, replaces Incandescdent (Wattage ratio = 4.09)</t>
  </si>
  <si>
    <t xml:space="preserve">Incandescent Lamp: average Watts = 245.4</t>
  </si>
  <si>
    <t xml:space="preserve">60W Compact Fluorescent Lamp: Screw-in, Reflector</t>
  </si>
  <si>
    <t xml:space="preserve">CFL-Scw-Res-Refl-60W</t>
  </si>
  <si>
    <t xml:space="preserve">Res-Iltg-CFL-Scrw-Refl-80W</t>
  </si>
  <si>
    <t xml:space="preserve">80 Watt CFL, screw-in, Reflector, replaces Incandescdent (Wattage ratio = 4.09)</t>
  </si>
  <si>
    <t xml:space="preserve">Incandescent Lamp: average Watts = 327.2</t>
  </si>
  <si>
    <t xml:space="preserve">80W Compact Fluorescent Lamp: Screw-in, Reflector</t>
  </si>
  <si>
    <t xml:space="preserve">CFL-Scw-Res-Refl-80W</t>
  </si>
  <si>
    <t xml:space="preserve">Res-Iltg-CFL-Scrw-Refl-100W</t>
  </si>
  <si>
    <t xml:space="preserve">100 Watt CFL, screw-in, Reflector, replaces Incandescdent (Wattage ratio = 4.09)</t>
  </si>
  <si>
    <t xml:space="preserve">Incandescent Lamp: average Watts = 409.0</t>
  </si>
  <si>
    <t xml:space="preserve">100W Compact Fluorescent Lamp: Screw-in, Reflector</t>
  </si>
  <si>
    <t xml:space="preserve">CFL-Scw-Res-Refl-100W</t>
  </si>
  <si>
    <t xml:space="preserve">Res-Iltg-CFL-Scrw-Refl-150W</t>
  </si>
  <si>
    <t xml:space="preserve">150 Watt CFL, screw-in, Reflector, replaces Incandescdent (Wattage ratio = 4.09)</t>
  </si>
  <si>
    <t xml:space="preserve">Incandescent Lamp: average Watts = 613.5</t>
  </si>
  <si>
    <t xml:space="preserve">150W Compact Fluorescent Lamp: Screw-in, Reflector</t>
  </si>
  <si>
    <t xml:space="preserve">CFL-Scw-Res-Refl-150W</t>
  </si>
  <si>
    <t xml:space="preserve">Res-Iltg-CFL-Scrw-Refl-200W</t>
  </si>
  <si>
    <t xml:space="preserve">200 Watt CFL, screw-in, Reflector, replaces Incandescdent (Wattage ratio = 4.09)</t>
  </si>
  <si>
    <t xml:space="preserve">Incandescent Lamp: average Watts = 818.0</t>
  </si>
  <si>
    <t xml:space="preserve">200W Compact Fluorescent Lamp: Screw-in, Reflector</t>
  </si>
  <si>
    <t xml:space="preserve">CFL-Scw-Res-Refl-200W</t>
  </si>
  <si>
    <t xml:space="preserve">Res-Iltg-CFL-Pin-5W</t>
  </si>
  <si>
    <t xml:space="preserve">5W Compact Fluorescent Lamp: Pin-base</t>
  </si>
  <si>
    <t xml:space="preserve">CFL-Pin-Res-NR-5W</t>
  </si>
  <si>
    <t xml:space="preserve">Res-Iltg-CFL-Pin-7W</t>
  </si>
  <si>
    <t xml:space="preserve">7W Compact Fluorescent Lamp: Pin-base</t>
  </si>
  <si>
    <t xml:space="preserve">CFL-Pin-Res-NR-7W</t>
  </si>
  <si>
    <t xml:space="preserve">Res-Iltg-CFL-Pin-9W</t>
  </si>
  <si>
    <t xml:space="preserve">9W Compact Fluorescent Lamp: Pin-base</t>
  </si>
  <si>
    <t xml:space="preserve">CFL-Pin-Res-NR-9W</t>
  </si>
  <si>
    <t xml:space="preserve">Res-Iltg-CFL-Pin-13W</t>
  </si>
  <si>
    <t xml:space="preserve">13W Compact Fluorescent Lamp: Pin-base</t>
  </si>
  <si>
    <t xml:space="preserve">CFL-Pin-Res-NR-13W</t>
  </si>
  <si>
    <t xml:space="preserve">Res-Iltg-CFL-Pin-15W</t>
  </si>
  <si>
    <t xml:space="preserve">15W Compact Fluorescent Lamp: Pin-base</t>
  </si>
  <si>
    <t xml:space="preserve">CFL-Pin-Res-NR-15W</t>
  </si>
  <si>
    <t xml:space="preserve">Res-Iltg-CFL-Pin-18W</t>
  </si>
  <si>
    <t xml:space="preserve">18W Compact Fluorescent Lamp: Pin-base</t>
  </si>
  <si>
    <t xml:space="preserve">CFL-Pin-Res-NR-18W</t>
  </si>
  <si>
    <t xml:space="preserve">Res-Iltg-CFL-Pin-20W</t>
  </si>
  <si>
    <t xml:space="preserve">20W Compact Fluorescent Lamp: Pin-base</t>
  </si>
  <si>
    <t xml:space="preserve">CFL-Pin-Res-NR-20W</t>
  </si>
  <si>
    <t xml:space="preserve">Res-Iltg-CFL-Pin-24W</t>
  </si>
  <si>
    <t xml:space="preserve">24W Compact Fluorescent Lamp: Pin-base</t>
  </si>
  <si>
    <t xml:space="preserve">CFL-Pin-Res-NR-24W</t>
  </si>
  <si>
    <t xml:space="preserve">Res-Iltg-CFL-Pin-25W</t>
  </si>
  <si>
    <t xml:space="preserve">25W Compact Fluorescent Lamp: Pin-base</t>
  </si>
  <si>
    <t xml:space="preserve">CFL-Pin-Res-NR-25W</t>
  </si>
  <si>
    <t xml:space="preserve">Res-Iltg-CFL-Pin-26W</t>
  </si>
  <si>
    <t xml:space="preserve">26W Compact Fluorescent Lamp: Pin-base</t>
  </si>
  <si>
    <t xml:space="preserve">CFL-Pin-Res-NR-26W</t>
  </si>
  <si>
    <t xml:space="preserve">Res-Iltg-CFL-Pin-27W</t>
  </si>
  <si>
    <t xml:space="preserve">27W Compact Fluorescent Lamp: Pin-base</t>
  </si>
  <si>
    <t xml:space="preserve">CFL-Pin-Res-NR-27W</t>
  </si>
  <si>
    <t xml:space="preserve">Res-Iltg-CFL-Pin-28W</t>
  </si>
  <si>
    <t xml:space="preserve">28W Compact Fluorescent Lamp: Pin-base</t>
  </si>
  <si>
    <t xml:space="preserve">CFL-Pin-Res-NR-28W</t>
  </si>
  <si>
    <t xml:space="preserve">Res-Iltg-CFL-Pin-32W</t>
  </si>
  <si>
    <t xml:space="preserve">32W Compact Fluorescent Lamp: Pin-base</t>
  </si>
  <si>
    <t xml:space="preserve">CFL-Pin-Res-NR-32W</t>
  </si>
  <si>
    <t xml:space="preserve">Res-Iltg-CFL-Pin-34W</t>
  </si>
  <si>
    <t xml:space="preserve">34W Compact Fluorescent Lamp: Pin-base</t>
  </si>
  <si>
    <t xml:space="preserve">CFL-Pin-Res-NR-34W</t>
  </si>
  <si>
    <t xml:space="preserve">Res-Iltg-CFL-Pin-35W</t>
  </si>
  <si>
    <t xml:space="preserve">35W Compact Fluorescent Lamp: Pin-base</t>
  </si>
  <si>
    <t xml:space="preserve">CFL-Pin-Res-NR-35W</t>
  </si>
  <si>
    <t xml:space="preserve">Res-Iltg-CFL-Pin-36W</t>
  </si>
  <si>
    <t xml:space="preserve">36W Compact Fluorescent Lamp: Pin-base</t>
  </si>
  <si>
    <t xml:space="preserve">CFL-Pin-Res-NR-36W</t>
  </si>
  <si>
    <t xml:space="preserve">Res-Iltg-CFL-Pin-40W</t>
  </si>
  <si>
    <t xml:space="preserve">40W Compact Fluorescent Lamp: Pin-base</t>
  </si>
  <si>
    <t xml:space="preserve">CFL-Pin-Res-NR-40W</t>
  </si>
  <si>
    <t xml:space="preserve">Res-Iltg-CFL-Pin-42W</t>
  </si>
  <si>
    <t xml:space="preserve">42W Compact Fluorescent Lamp: Pin-base</t>
  </si>
  <si>
    <t xml:space="preserve">CFL-Pin-Res-NR-42W</t>
  </si>
  <si>
    <t xml:space="preserve">Res-Iltg-CFL-Pin-50W</t>
  </si>
  <si>
    <t xml:space="preserve">50W Compact Fluorescent Lamp: Pin-base</t>
  </si>
  <si>
    <t xml:space="preserve">CFL-Pin-Res-NR-50W</t>
  </si>
  <si>
    <t xml:space="preserve">Res-Iltg-CFL-Pin-55W</t>
  </si>
  <si>
    <t xml:space="preserve">55W Compact Fluorescent Lamp: Pin-base</t>
  </si>
  <si>
    <t xml:space="preserve">CFL-Pin-Res-NR-55W</t>
  </si>
  <si>
    <t xml:space="preserve">Res-Iltg-CFL-Pin-57W</t>
  </si>
  <si>
    <t xml:space="preserve">57W Compact Fluorescent Lamp: Pin-base</t>
  </si>
  <si>
    <t xml:space="preserve">CFL-Pin-Res-NR-57W</t>
  </si>
  <si>
    <t xml:space="preserve">Res-Iltg-CFL-Pin-60W</t>
  </si>
  <si>
    <t xml:space="preserve">60W Compact Fluorescent Lamp: Pin-base</t>
  </si>
  <si>
    <t xml:space="preserve">CFL-Pin-Res-NR-60W</t>
  </si>
  <si>
    <t xml:space="preserve">Res-Iltg-CFL-Pin-75W</t>
  </si>
  <si>
    <t xml:space="preserve">75W Compact Fluorescent Lamp: Pin-base</t>
  </si>
  <si>
    <t xml:space="preserve">CFL-Pin-Res-NR-75W</t>
  </si>
  <si>
    <t xml:space="preserve">Res-Iltg-CFL-Pin-80W</t>
  </si>
  <si>
    <t xml:space="preserve">80W Compact Fluorescent Lamp: Pin-base</t>
  </si>
  <si>
    <t xml:space="preserve">CFL-Pin-Res-NR-80W</t>
  </si>
  <si>
    <t xml:space="preserve">Res-Iltg-CFL-Pin-85W</t>
  </si>
  <si>
    <t xml:space="preserve">85W Compact Fluorescent Lamp: Pin-base</t>
  </si>
  <si>
    <t xml:space="preserve">CFL-Pin-Res-NR-85W</t>
  </si>
  <si>
    <t xml:space="preserve">Res-Iltg-CFL-Pin-95W</t>
  </si>
  <si>
    <t xml:space="preserve">95W Compact Fluorescent Lamp: Pin-base</t>
  </si>
  <si>
    <t xml:space="preserve">CFL-Pin-Res-NR-95W</t>
  </si>
  <si>
    <t xml:space="preserve">Res-Iltg-CFL-Pin-110W</t>
  </si>
  <si>
    <t xml:space="preserve">110W Compact Fluorescent Lamp: Pin-base</t>
  </si>
  <si>
    <t xml:space="preserve">CFL-Pin-Res-NR-110W</t>
  </si>
  <si>
    <t xml:space="preserve">Res-Iltg-CFL-Pin-120W</t>
  </si>
  <si>
    <t xml:space="preserve">120W Compact Fluorescent Lamp: Pin-base</t>
  </si>
  <si>
    <t xml:space="preserve">CFL-Pin-Res-NR-120W</t>
  </si>
  <si>
    <t xml:space="preserve">Res-Oltg-CFL-Scrw-3W</t>
  </si>
  <si>
    <t xml:space="preserve">3 Watt CFL, outdoor-rated, screw-in, replaces Incandescdent (Wattage ratio = 4.07)</t>
  </si>
  <si>
    <t xml:space="preserve">Res-Oltg-dWatt-CFL</t>
  </si>
  <si>
    <t xml:space="preserve">OutGen</t>
  </si>
  <si>
    <t xml:space="preserve">Incandescent Lamp: average Watts = 12.2</t>
  </si>
  <si>
    <t xml:space="preserve">3W Compact Fluorescent Lamp: Screw-in, Outdoor-rated, All types</t>
  </si>
  <si>
    <t xml:space="preserve">CFLratio0407</t>
  </si>
  <si>
    <t xml:space="preserve">CFL-Scw-Res-Out-3W</t>
  </si>
  <si>
    <t xml:space="preserve">Outdoor General Lighting</t>
  </si>
  <si>
    <t xml:space="preserve">Res-Oltg-CFL-Scrw-4W</t>
  </si>
  <si>
    <t xml:space="preserve">4 Watt CFL, outdoor-rated, screw-in, replaces Incandescdent (Wattage ratio = 4.07)</t>
  </si>
  <si>
    <t xml:space="preserve">Incandescent Lamp: average Watts = 16.3</t>
  </si>
  <si>
    <t xml:space="preserve">4W Compact Fluorescent Lamp: Screw-in, Outdoor-rated, All types</t>
  </si>
  <si>
    <t xml:space="preserve">CFL-Scw-Res-Out-4W</t>
  </si>
  <si>
    <t xml:space="preserve">Res-Oltg-CFL-Scrw-5W</t>
  </si>
  <si>
    <t xml:space="preserve">5 Watt CFL, outdoor-rated, screw-in, replaces Incandescdent (Wattage ratio = 4.07)</t>
  </si>
  <si>
    <t xml:space="preserve">Incandescent Lamp: average Watts = 20.4</t>
  </si>
  <si>
    <t xml:space="preserve">5W Compact Fluorescent Lamp: Screw-in, Outdoor-rated, All types</t>
  </si>
  <si>
    <t xml:space="preserve">CFL-Scw-Res-Out-5W</t>
  </si>
  <si>
    <t xml:space="preserve">Res-Oltg-CFL-Scrw-6W</t>
  </si>
  <si>
    <t xml:space="preserve">6 Watt CFL, outdoor-rated, screw-in, replaces Incandescdent (Wattage ratio = 4.07)</t>
  </si>
  <si>
    <t xml:space="preserve">Incandescent Lamp: average Watts = 24.4</t>
  </si>
  <si>
    <t xml:space="preserve">6W Compact Fluorescent Lamp: Screw-in, Outdoor-rated, All types</t>
  </si>
  <si>
    <t xml:space="preserve">CFL-Scw-Res-Out-6W</t>
  </si>
  <si>
    <t xml:space="preserve">Res-Oltg-CFL-Scrw-7W</t>
  </si>
  <si>
    <t xml:space="preserve">7 Watt CFL, outdoor-rated, screw-in, replaces Incandescdent (Wattage ratio = 4.07)</t>
  </si>
  <si>
    <t xml:space="preserve">Incandescent Lamp: average Watts = 28.5</t>
  </si>
  <si>
    <t xml:space="preserve">7W Compact Fluorescent Lamp: Screw-in, Outdoor-rated, All types</t>
  </si>
  <si>
    <t xml:space="preserve">CFL-Scw-Res-Out-7W</t>
  </si>
  <si>
    <t xml:space="preserve">Res-Oltg-CFL-Scrw-8W</t>
  </si>
  <si>
    <t xml:space="preserve">8 Watt CFL, outdoor-rated, screw-in, replaces Incandescdent (Wattage ratio = 4.07)</t>
  </si>
  <si>
    <t xml:space="preserve">Incandescent Lamp: average Watts = 32.6</t>
  </si>
  <si>
    <t xml:space="preserve">8W Compact Fluorescent Lamp: Screw-in, Outdoor-rated, All types</t>
  </si>
  <si>
    <t xml:space="preserve">CFL-Scw-Res-Out-8W</t>
  </si>
  <si>
    <t xml:space="preserve">Res-Oltg-CFL-Scrw-9W</t>
  </si>
  <si>
    <t xml:space="preserve">9 Watt CFL, outdoor-rated, screw-in, replaces Incandescdent (Wattage ratio = 4.07)</t>
  </si>
  <si>
    <t xml:space="preserve">Incandescent Lamp: average Watts = 36.6</t>
  </si>
  <si>
    <t xml:space="preserve">9W Compact Fluorescent Lamp: Screw-in, Outdoor-rated, All types</t>
  </si>
  <si>
    <t xml:space="preserve">CFL-Scw-Res-Out-9W</t>
  </si>
  <si>
    <t xml:space="preserve">Res-Oltg-CFL-Scrw-10W</t>
  </si>
  <si>
    <t xml:space="preserve">10 Watt CFL, outdoor-rated, screw-in, replaces Incandescdent (Wattage ratio = 4.07)</t>
  </si>
  <si>
    <t xml:space="preserve">Incandescent Lamp: average Watts = 40.7</t>
  </si>
  <si>
    <t xml:space="preserve">10W Compact Fluorescent Lamp: Screw-in, Outdoor-rated, All types</t>
  </si>
  <si>
    <t xml:space="preserve">CFL-Scw-Res-Out-10W</t>
  </si>
  <si>
    <t xml:space="preserve">Res-Oltg-CFL-Scrw-11W</t>
  </si>
  <si>
    <t xml:space="preserve">11 Watt CFL, outdoor-rated, screw-in, replaces Incandescdent (Wattage ratio = 4.07)</t>
  </si>
  <si>
    <t xml:space="preserve">Incandescent Lamp: average Watts = 44.8</t>
  </si>
  <si>
    <t xml:space="preserve">11W Compact Fluorescent Lamp: Screw-in, Outdoor-rated, All types</t>
  </si>
  <si>
    <t xml:space="preserve">CFL-Scw-Res-Out-11W</t>
  </si>
  <si>
    <t xml:space="preserve">Res-Oltg-CFL-Scrw-12W</t>
  </si>
  <si>
    <t xml:space="preserve">12 Watt CFL, outdoor-rated, screw-in, replaces Incandescdent (Wattage ratio = 4.07)</t>
  </si>
  <si>
    <t xml:space="preserve">Incandescent Lamp: average Watts = 48.8</t>
  </si>
  <si>
    <t xml:space="preserve">12W Compact Fluorescent Lamp: Screw-in, Outdoor-rated, All types</t>
  </si>
  <si>
    <t xml:space="preserve">CFL-Scw-Res-Out-12W</t>
  </si>
  <si>
    <t xml:space="preserve">Res-Oltg-CFL-Scrw-13W</t>
  </si>
  <si>
    <t xml:space="preserve">13 Watt CFL, outdoor-rated, screw-in, replaces Incandescdent (Wattage ratio = 4.07)</t>
  </si>
  <si>
    <t xml:space="preserve">Incandescent Lamp: average Watts = 52.9</t>
  </si>
  <si>
    <t xml:space="preserve">13W Compact Fluorescent Lamp: Screw-in, Outdoor-rated, All types</t>
  </si>
  <si>
    <t xml:space="preserve">CFL-Scw-Res-Out-13W</t>
  </si>
  <si>
    <t xml:space="preserve">Res-Oltg-CFL-Scrw-14W</t>
  </si>
  <si>
    <t xml:space="preserve">14 Watt CFL, outdoor-rated, screw-in, replaces Incandescdent (Wattage ratio = 4.07)</t>
  </si>
  <si>
    <t xml:space="preserve">Incandescent Lamp: average Watts = 57.0</t>
  </si>
  <si>
    <t xml:space="preserve">14W Compact Fluorescent Lamp: Screw-in, Outdoor-rated, All types</t>
  </si>
  <si>
    <t xml:space="preserve">CFL-Scw-Res-Out-14W</t>
  </si>
  <si>
    <t xml:space="preserve">Res-Oltg-CFL-Scrw-15W</t>
  </si>
  <si>
    <t xml:space="preserve">15 Watt CFL, outdoor-rated, screw-in, replaces Incandescdent (Wattage ratio = 4.07)</t>
  </si>
  <si>
    <t xml:space="preserve">Incandescent Lamp: average Watts = 61.1</t>
  </si>
  <si>
    <t xml:space="preserve">15W Compact Fluorescent Lamp: Screw-in, Outdoor-rated, All types</t>
  </si>
  <si>
    <t xml:space="preserve">CFL-Scw-Res-Out-15W</t>
  </si>
  <si>
    <t xml:space="preserve">Res-Oltg-CFL-Scrw-16W</t>
  </si>
  <si>
    <t xml:space="preserve">16 Watt CFL, outdoor-rated, screw-in, replaces Incandescdent (Wattage ratio = 4.07)</t>
  </si>
  <si>
    <t xml:space="preserve">Incandescent Lamp: average Watts = 65.1</t>
  </si>
  <si>
    <t xml:space="preserve">16W Compact Fluorescent Lamp: Screw-in, Outdoor-rated, All types</t>
  </si>
  <si>
    <t xml:space="preserve">CFL-Scw-Res-Out-16W</t>
  </si>
  <si>
    <t xml:space="preserve">Res-Oltg-CFL-Scrw-17W</t>
  </si>
  <si>
    <t xml:space="preserve">17 Watt CFL, outdoor-rated, screw-in, replaces Incandescdent (Wattage ratio = 4.07)</t>
  </si>
  <si>
    <t xml:space="preserve">Incandescent Lamp: average Watts = 69.2</t>
  </si>
  <si>
    <t xml:space="preserve">17W Compact Fluorescent Lamp: Screw-in, Outdoor-rated, All types</t>
  </si>
  <si>
    <t xml:space="preserve">CFL-Scw-Res-Out-17W</t>
  </si>
  <si>
    <t xml:space="preserve">Res-Oltg-CFL-Scrw-18W</t>
  </si>
  <si>
    <t xml:space="preserve">18 Watt CFL, outdoor-rated, screw-in, replaces Incandescdent (Wattage ratio = 4.07)</t>
  </si>
  <si>
    <t xml:space="preserve">Incandescent Lamp: average Watts = 73.3</t>
  </si>
  <si>
    <t xml:space="preserve">18W Compact Fluorescent Lamp: Screw-in, Outdoor-rated, All types</t>
  </si>
  <si>
    <t xml:space="preserve">CFL-Scw-Res-Out-18W</t>
  </si>
  <si>
    <t xml:space="preserve">Res-Oltg-CFL-Scrw-19W</t>
  </si>
  <si>
    <t xml:space="preserve">19 Watt CFL, outdoor-rated, screw-in, replaces Incandescdent (Wattage ratio = 4.07)</t>
  </si>
  <si>
    <t xml:space="preserve">Incandescent Lamp: average Watts = 77.3</t>
  </si>
  <si>
    <t xml:space="preserve">19W Compact Fluorescent Lamp: Screw-in, Outdoor-rated, All types</t>
  </si>
  <si>
    <t xml:space="preserve">CFL-Scw-Res-Out-19W</t>
  </si>
  <si>
    <t xml:space="preserve">Res-Oltg-CFL-Scrw-20W</t>
  </si>
  <si>
    <t xml:space="preserve">20 Watt CFL, outdoor-rated, screw-in, replaces Incandescdent (Wattage ratio = 4.07)</t>
  </si>
  <si>
    <t xml:space="preserve">Incandescent Lamp: average Watts = 81.4</t>
  </si>
  <si>
    <t xml:space="preserve">20W Compact Fluorescent Lamp: Screw-in, Outdoor-rated, All types</t>
  </si>
  <si>
    <t xml:space="preserve">CFL-Scw-Res-Out-20W</t>
  </si>
  <si>
    <t xml:space="preserve">Res-Oltg-CFL-Scrw-21W</t>
  </si>
  <si>
    <t xml:space="preserve">21 Watt CFL, outdoor-rated, screw-in, replaces Incandescdent (Wattage ratio = 4.07)</t>
  </si>
  <si>
    <t xml:space="preserve">Incandescent Lamp: average Watts = 85.5</t>
  </si>
  <si>
    <t xml:space="preserve">21W Compact Fluorescent Lamp: Screw-in, Outdoor-rated, All types</t>
  </si>
  <si>
    <t xml:space="preserve">CFL-Scw-Res-Out-21W</t>
  </si>
  <si>
    <t xml:space="preserve">Res-Oltg-CFL-Scrw-22W</t>
  </si>
  <si>
    <t xml:space="preserve">22 Watt CFL, outdoor-rated, screw-in, replaces Incandescdent (Wattage ratio = 4.07)</t>
  </si>
  <si>
    <t xml:space="preserve">Incandescent Lamp: average Watts = 89.5</t>
  </si>
  <si>
    <t xml:space="preserve">22W Compact Fluorescent Lamp: Screw-in, Outdoor-rated, All types</t>
  </si>
  <si>
    <t xml:space="preserve">CFL-Scw-Res-Out-22W</t>
  </si>
  <si>
    <t xml:space="preserve">Res-Oltg-CFL-Scrw-23W</t>
  </si>
  <si>
    <t xml:space="preserve">23 Watt CFL, outdoor-rated, screw-in, replaces Incandescdent (Wattage ratio = 4.07)</t>
  </si>
  <si>
    <t xml:space="preserve">Incandescent Lamp: average Watts = 93.6</t>
  </si>
  <si>
    <t xml:space="preserve">23W Compact Fluorescent Lamp: Screw-in, Outdoor-rated, All types</t>
  </si>
  <si>
    <t xml:space="preserve">CFL-Scw-Res-Out-23W</t>
  </si>
  <si>
    <t xml:space="preserve">Res-Oltg-CFL-Scrw-24W</t>
  </si>
  <si>
    <t xml:space="preserve">24 Watt CFL, outdoor-rated, screw-in, replaces Incandescdent (Wattage ratio = 4.07)</t>
  </si>
  <si>
    <t xml:space="preserve">Incandescent Lamp: average Watts = 97.7</t>
  </si>
  <si>
    <t xml:space="preserve">24W Compact Fluorescent Lamp: Screw-in, Outdoor-rated, All types</t>
  </si>
  <si>
    <t xml:space="preserve">CFL-Scw-Res-Out-24W</t>
  </si>
  <si>
    <t xml:space="preserve">Res-Oltg-CFL-Scrw-25W</t>
  </si>
  <si>
    <t xml:space="preserve">25 Watt CFL, outdoor-rated, screw-in, replaces Incandescdent (Wattage ratio = 4.07)</t>
  </si>
  <si>
    <t xml:space="preserve">Incandescent Lamp: average Watts = 101.8</t>
  </si>
  <si>
    <t xml:space="preserve">25W Compact Fluorescent Lamp: Screw-in, Outdoor-rated, All types</t>
  </si>
  <si>
    <t xml:space="preserve">CFL-Scw-Res-Out-25W</t>
  </si>
  <si>
    <t xml:space="preserve">Res-Oltg-CFL-Scrw-26W</t>
  </si>
  <si>
    <t xml:space="preserve">26 Watt CFL, outdoor-rated, screw-in, replaces Incandescdent (Wattage ratio = 4.07)</t>
  </si>
  <si>
    <t xml:space="preserve">Incandescent Lamp: average Watts = 105.8</t>
  </si>
  <si>
    <t xml:space="preserve">26W Compact Fluorescent Lamp: Screw-in, Outdoor-rated, All types</t>
  </si>
  <si>
    <t xml:space="preserve">CFL-Scw-Res-Out-26W</t>
  </si>
  <si>
    <t xml:space="preserve">Res-Oltg-CFL-Scrw-27W</t>
  </si>
  <si>
    <t xml:space="preserve">27 Watt CFL, outdoor-rated, screw-in, replaces Incandescdent (Wattage ratio = 4.07)</t>
  </si>
  <si>
    <t xml:space="preserve">Incandescent Lamp: average Watts = 109.9</t>
  </si>
  <si>
    <t xml:space="preserve">27W Compact Fluorescent Lamp: Screw-in, Outdoor-rated, All types</t>
  </si>
  <si>
    <t xml:space="preserve">CFL-Scw-Res-Out-27W</t>
  </si>
  <si>
    <t xml:space="preserve">Res-Oltg-CFL-Scrw-28W</t>
  </si>
  <si>
    <t xml:space="preserve">28 Watt CFL, outdoor-rated, screw-in, replaces Incandescdent (Wattage ratio = 4.07)</t>
  </si>
  <si>
    <t xml:space="preserve">Incandescent Lamp: average Watts = 114.0</t>
  </si>
  <si>
    <t xml:space="preserve">28W Compact Fluorescent Lamp: Screw-in, Outdoor-rated, All types</t>
  </si>
  <si>
    <t xml:space="preserve">CFL-Scw-Res-Out-28W</t>
  </si>
  <si>
    <t xml:space="preserve">Res-Oltg-CFL-Scrw-29W</t>
  </si>
  <si>
    <t xml:space="preserve">29 Watt CFL, outdoor-rated, screw-in, replaces Incandescdent (Wattage ratio = 4.07)</t>
  </si>
  <si>
    <t xml:space="preserve">Incandescent Lamp: average Watts = 118.0</t>
  </si>
  <si>
    <t xml:space="preserve">29W Compact Fluorescent Lamp: Screw-in, Outdoor-rated, All types</t>
  </si>
  <si>
    <t xml:space="preserve">CFL-Scw-Res-Out-29W</t>
  </si>
  <si>
    <t xml:space="preserve">Res-Oltg-CFL-Scrw-30W</t>
  </si>
  <si>
    <t xml:space="preserve">30 Watt CFL, outdoor-rated, screw-in, replaces Incandescdent (Wattage ratio = 4.07)</t>
  </si>
  <si>
    <t xml:space="preserve">Incandescent Lamp: average Watts = 122.1</t>
  </si>
  <si>
    <t xml:space="preserve">30W Compact Fluorescent Lamp: Screw-in, Outdoor-rated, All types</t>
  </si>
  <si>
    <t xml:space="preserve">CFL-Scw-Res-Out-30W</t>
  </si>
  <si>
    <t xml:space="preserve">Res-Oltg-CFL-Scrw-31W</t>
  </si>
  <si>
    <t xml:space="preserve">31 Watt CFL, outdoor-rated, screw-in, replaces Incandescdent (Wattage ratio = 4.07)</t>
  </si>
  <si>
    <t xml:space="preserve">Incandescent Lamp: average Watts = 126.2</t>
  </si>
  <si>
    <t xml:space="preserve">31W Compact Fluorescent Lamp: Screw-in, Outdoor-rated, All types</t>
  </si>
  <si>
    <t xml:space="preserve">CFL-Scw-Res-Out-31W</t>
  </si>
  <si>
    <t xml:space="preserve">Res-Oltg-CFL-Scrw-32W</t>
  </si>
  <si>
    <t xml:space="preserve">32 Watt CFL, outdoor-rated, screw-in, replaces Incandescdent (Wattage ratio = 4.07)</t>
  </si>
  <si>
    <t xml:space="preserve">Incandescent Lamp: average Watts = 130.2</t>
  </si>
  <si>
    <t xml:space="preserve">32W Compact Fluorescent Lamp: Screw-in, Outdoor-rated, All types</t>
  </si>
  <si>
    <t xml:space="preserve">CFL-Scw-Res-Out-32W</t>
  </si>
  <si>
    <t xml:space="preserve">Res-Oltg-CFL-Scrw-42W</t>
  </si>
  <si>
    <t xml:space="preserve">42 Watt CFL, outdoor-rated, screw-in, replaces Incandescdent (Wattage ratio = 4.07)</t>
  </si>
  <si>
    <t xml:space="preserve">Incandescent Lamp: average Watts = 170.9</t>
  </si>
  <si>
    <t xml:space="preserve">42W Compact Fluorescent Lamp: Screw-in, Outdoor-rated, All types</t>
  </si>
  <si>
    <t xml:space="preserve">CFL-Scw-Res-Out-42W</t>
  </si>
  <si>
    <t xml:space="preserve">Res-Oltg-CFL-Scrw-55W</t>
  </si>
  <si>
    <t xml:space="preserve">55 Watt CFL, outdoor-rated, screw-in, replaces Incandescdent (Wattage ratio = 4.07)</t>
  </si>
  <si>
    <t xml:space="preserve">Incandescent Lamp: average Watts = 223.9</t>
  </si>
  <si>
    <t xml:space="preserve">55W Compact Fluorescent Lamp: Screw-in, Outdoor-rated, All types</t>
  </si>
  <si>
    <t xml:space="preserve">CFL-Scw-Res-Out-55W</t>
  </si>
  <si>
    <t xml:space="preserve">Res-Oltg-CFL-Scrw-60W</t>
  </si>
  <si>
    <t xml:space="preserve">60 Watt CFL, outdoor-rated, screw-in, replaces Incandescdent (Wattage ratio = 4.07)</t>
  </si>
  <si>
    <t xml:space="preserve">Incandescent Lamp: average Watts = 244.2</t>
  </si>
  <si>
    <t xml:space="preserve">60W Compact Fluorescent Lamp: Screw-in, Outdoor-rated, All types</t>
  </si>
  <si>
    <t xml:space="preserve">CFL-Scw-Res-Out-60W</t>
  </si>
  <si>
    <t xml:space="preserve">Res-Oltg-CFL-Scrw-80W</t>
  </si>
  <si>
    <t xml:space="preserve">80 Watt CFL, outdoor-rated, screw-in, replaces Incandescdent (Wattage ratio = 4.07)</t>
  </si>
  <si>
    <t xml:space="preserve">Incandescent Lamp: average Watts = 325.6</t>
  </si>
  <si>
    <t xml:space="preserve">80W Compact Fluorescent Lamp: Screw-in, Outdoor-rated, All types</t>
  </si>
  <si>
    <t xml:space="preserve">CFL-Scw-Res-Out-80W</t>
  </si>
  <si>
    <t xml:space="preserve">Res-Oltg-CFL-Scrw-100W</t>
  </si>
  <si>
    <t xml:space="preserve">100 Watt CFL, outdoor-rated, screw-in, replaces Incandescdent (Wattage ratio = 4.07)</t>
  </si>
  <si>
    <t xml:space="preserve">Incandescent Lamp: average Watts = 407.0</t>
  </si>
  <si>
    <t xml:space="preserve">100W Compact Fluorescent Lamp: Screw-in, Outdoor-rated, All types</t>
  </si>
  <si>
    <t xml:space="preserve">CFL-Scw-Res-Out-100W</t>
  </si>
  <si>
    <t xml:space="preserve">Res-Oltg-CFL-Scrw-150W</t>
  </si>
  <si>
    <t xml:space="preserve">150 Watt CFL, outdoor-rated, screw-in, replaces Incandescdent (Wattage ratio = 4.07)</t>
  </si>
  <si>
    <t xml:space="preserve">Incandescent Lamp: average Watts = 610.5</t>
  </si>
  <si>
    <t xml:space="preserve">150W Compact Fluorescent Lamp: Screw-in, Outdoor-rated, All types</t>
  </si>
  <si>
    <t xml:space="preserve">CFL-Scw-Res-Out-150W</t>
  </si>
  <si>
    <t xml:space="preserve">Res-Oltg-CFL-Scrw-200W</t>
  </si>
  <si>
    <t xml:space="preserve">200 Watt CFL, outdoor-rated, screw-in, replaces Incandescdent (Wattage ratio = 4.07)</t>
  </si>
  <si>
    <t xml:space="preserve">Incandescent Lamp: average Watts = 814.0</t>
  </si>
  <si>
    <t xml:space="preserve">200W Compact Fluorescent Lamp: Screw-in, Outdoor-rated, All types</t>
  </si>
  <si>
    <t xml:space="preserve">CFL-Scw-Res-Out-200W</t>
  </si>
  <si>
    <t xml:space="preserve">Res-Oltg-CFL-Pin-5W</t>
  </si>
  <si>
    <t xml:space="preserve">5 Watt CFL, outdoor-rated, pin-base, replaces Incandescdent (Wattage ratio = 4.07)</t>
  </si>
  <si>
    <t xml:space="preserve">5W Compact Fluorescent Lamp: Pin-base, Outdoor-rated, All types</t>
  </si>
  <si>
    <t xml:space="preserve">CFL-Pin-Res-Out-5W</t>
  </si>
  <si>
    <t xml:space="preserve">Res-Oltg-CFL-Pin-7W</t>
  </si>
  <si>
    <t xml:space="preserve">7 Watt CFL, outdoor-rated, pin-base, replaces Incandescdent (Wattage ratio = 4.07)</t>
  </si>
  <si>
    <t xml:space="preserve">7W Compact Fluorescent Lamp: Pin-base, Outdoor-rated, All types</t>
  </si>
  <si>
    <t xml:space="preserve">CFL-Pin-Res-Out-7W</t>
  </si>
  <si>
    <t xml:space="preserve">Res-Oltg-CFL-Pin-9W</t>
  </si>
  <si>
    <t xml:space="preserve">9 Watt CFL, outdoor-rated, pin-base, replaces Incandescdent (Wattage ratio = 4.07)</t>
  </si>
  <si>
    <t xml:space="preserve">9W Compact Fluorescent Lamp: Pin-base, Outdoor-rated, All types</t>
  </si>
  <si>
    <t xml:space="preserve">CFL-Pin-Res-Out-9W</t>
  </si>
  <si>
    <t xml:space="preserve">Res-Oltg-CFL-Pin-13W</t>
  </si>
  <si>
    <t xml:space="preserve">13 Watt CFL, outdoor-rated, pin-base, replaces Incandescdent (Wattage ratio = 4.07)</t>
  </si>
  <si>
    <t xml:space="preserve">13W Compact Fluorescent Lamp: Pin-base, Outdoor-rated, All types</t>
  </si>
  <si>
    <t xml:space="preserve">CFL-Pin-Res-Out-13W</t>
  </si>
  <si>
    <t xml:space="preserve">Res-Oltg-CFL-Pin-15W</t>
  </si>
  <si>
    <t xml:space="preserve">15 Watt CFL, outdoor-rated, pin-base, replaces Incandescdent (Wattage ratio = 4.07)</t>
  </si>
  <si>
    <t xml:space="preserve">15W Compact Fluorescent Lamp: Pin-base, Outdoor-rated, All types</t>
  </si>
  <si>
    <t xml:space="preserve">CFL-Pin-Res-Out-15W</t>
  </si>
  <si>
    <t xml:space="preserve">Res-Oltg-CFL-Pin-18W</t>
  </si>
  <si>
    <t xml:space="preserve">18 Watt CFL, outdoor-rated, pin-base, replaces Incandescdent (Wattage ratio = 4.07)</t>
  </si>
  <si>
    <t xml:space="preserve">18W Compact Fluorescent Lamp: Pin-base, Outdoor-rated, All types</t>
  </si>
  <si>
    <t xml:space="preserve">CFL-Pin-Res-Out-18W</t>
  </si>
  <si>
    <t xml:space="preserve">Res-Oltg-CFL-Pin-20W</t>
  </si>
  <si>
    <t xml:space="preserve">20 Watt CFL, outdoor-rated, pin-base, replaces Incandescdent (Wattage ratio = 4.07)</t>
  </si>
  <si>
    <t xml:space="preserve">20W Compact Fluorescent Lamp: Pin-base, Outdoor-rated, All types</t>
  </si>
  <si>
    <t xml:space="preserve">CFL-Pin-Res-Out-20W</t>
  </si>
  <si>
    <t xml:space="preserve">Res-Oltg-CFL-Pin-24W</t>
  </si>
  <si>
    <t xml:space="preserve">24 Watt CFL, outdoor-rated, pin-base, replaces Incandescdent (Wattage ratio = 4.07)</t>
  </si>
  <si>
    <t xml:space="preserve">24W Compact Fluorescent Lamp: Pin-base, Outdoor-rated, All types</t>
  </si>
  <si>
    <t xml:space="preserve">CFL-Pin-Res-Out-24W</t>
  </si>
  <si>
    <t xml:space="preserve">Res-Oltg-CFL-Pin-25W</t>
  </si>
  <si>
    <t xml:space="preserve">25 Watt CFL, outdoor-rated, pin-base, replaces Incandescdent (Wattage ratio = 4.07)</t>
  </si>
  <si>
    <t xml:space="preserve">25W Compact Fluorescent Lamp: Pin-base, Outdoor-rated, All types</t>
  </si>
  <si>
    <t xml:space="preserve">CFL-Pin-Res-Out-25W</t>
  </si>
  <si>
    <t xml:space="preserve">Res-Oltg-CFL-Pin-26W</t>
  </si>
  <si>
    <t xml:space="preserve">26 Watt CFL, outdoor-rated, pin-base, replaces Incandescdent (Wattage ratio = 4.07)</t>
  </si>
  <si>
    <t xml:space="preserve">26W Compact Fluorescent Lamp: Pin-base, Outdoor-rated, All types</t>
  </si>
  <si>
    <t xml:space="preserve">CFL-Pin-Res-Out-26W</t>
  </si>
  <si>
    <t xml:space="preserve">Res-Oltg-CFL-Pin-27W</t>
  </si>
  <si>
    <t xml:space="preserve">27 Watt CFL, outdoor-rated, pin-base, replaces Incandescdent (Wattage ratio = 4.07)</t>
  </si>
  <si>
    <t xml:space="preserve">27W Compact Fluorescent Lamp: Pin-base, Outdoor-rated, All types</t>
  </si>
  <si>
    <t xml:space="preserve">CFL-Pin-Res-Out-27W</t>
  </si>
  <si>
    <t xml:space="preserve">Res-Oltg-CFL-Pin-28W</t>
  </si>
  <si>
    <t xml:space="preserve">28 Watt CFL, outdoor-rated, pin-base, replaces Incandescdent (Wattage ratio = 4.07)</t>
  </si>
  <si>
    <t xml:space="preserve">28W Compact Fluorescent Lamp: Pin-base, Outdoor-rated, All types</t>
  </si>
  <si>
    <t xml:space="preserve">CFL-Pin-Res-Out-28W</t>
  </si>
  <si>
    <t xml:space="preserve">Res-Oltg-CFL-Pin-32W</t>
  </si>
  <si>
    <t xml:space="preserve">32 Watt CFL, outdoor-rated, pin-base, replaces Incandescdent (Wattage ratio = 4.07)</t>
  </si>
  <si>
    <t xml:space="preserve">32W Compact Fluorescent Lamp: Pin-base, Outdoor-rated, All types</t>
  </si>
  <si>
    <t xml:space="preserve">CFL-Pin-Res-Out-32W</t>
  </si>
  <si>
    <t xml:space="preserve">Res-Oltg-CFL-Pin-34W</t>
  </si>
  <si>
    <t xml:space="preserve">34 Watt CFL, outdoor-rated, pin-base, replaces Incandescdent (Wattage ratio = 4.07)</t>
  </si>
  <si>
    <t xml:space="preserve">Incandescent Lamp: average Watts = 138.4</t>
  </si>
  <si>
    <t xml:space="preserve">34W Compact Fluorescent Lamp: Pin-base, Outdoor-rated, All types</t>
  </si>
  <si>
    <t xml:space="preserve">CFL-Pin-Res-Out-34W</t>
  </si>
  <si>
    <t xml:space="preserve">Res-Oltg-CFL-Pin-35W</t>
  </si>
  <si>
    <t xml:space="preserve">35 Watt CFL, outdoor-rated, pin-base, replaces Incandescdent (Wattage ratio = 4.07)</t>
  </si>
  <si>
    <t xml:space="preserve">Incandescent Lamp: average Watts = 142.5</t>
  </si>
  <si>
    <t xml:space="preserve">35W Compact Fluorescent Lamp: Pin-base, Outdoor-rated, All types</t>
  </si>
  <si>
    <t xml:space="preserve">CFL-Pin-Res-Out-35W</t>
  </si>
  <si>
    <t xml:space="preserve">Res-Oltg-CFL-Pin-36W</t>
  </si>
  <si>
    <t xml:space="preserve">36 Watt CFL, outdoor-rated, pin-base, replaces Incandescdent (Wattage ratio = 4.07)</t>
  </si>
  <si>
    <t xml:space="preserve">Incandescent Lamp: average Watts = 146.5</t>
  </si>
  <si>
    <t xml:space="preserve">36W Compact Fluorescent Lamp: Pin-base, Outdoor-rated, All types</t>
  </si>
  <si>
    <t xml:space="preserve">CFL-Pin-Res-Out-36W</t>
  </si>
  <si>
    <t xml:space="preserve">Res-Oltg-CFL-Pin-40W</t>
  </si>
  <si>
    <t xml:space="preserve">40 Watt CFL, outdoor-rated, pin-base, replaces Incandescdent (Wattage ratio = 4.07)</t>
  </si>
  <si>
    <t xml:space="preserve">Incandescent Lamp: average Watts = 162.8</t>
  </si>
  <si>
    <t xml:space="preserve">40W Compact Fluorescent Lamp: Pin-base, Outdoor-rated, All types</t>
  </si>
  <si>
    <t xml:space="preserve">CFL-Pin-Res-Out-40W</t>
  </si>
  <si>
    <t xml:space="preserve">Res-Oltg-CFL-Pin-42W</t>
  </si>
  <si>
    <t xml:space="preserve">42 Watt CFL, outdoor-rated, pin-base, replaces Incandescdent (Wattage ratio = 4.07)</t>
  </si>
  <si>
    <t xml:space="preserve">42W Compact Fluorescent Lamp: Pin-base, Outdoor-rated, All types</t>
  </si>
  <si>
    <t xml:space="preserve">CFL-Pin-Res-Out-42W</t>
  </si>
  <si>
    <t xml:space="preserve">Res-Oltg-CFL-Pin-50W</t>
  </si>
  <si>
    <t xml:space="preserve">50 Watt CFL, outdoor-rated, pin-base, replaces Incandescdent (Wattage ratio = 4.07)</t>
  </si>
  <si>
    <t xml:space="preserve">Incandescent Lamp: average Watts = 203.5</t>
  </si>
  <si>
    <t xml:space="preserve">50W Compact Fluorescent Lamp: Pin-base, Outdoor-rated, All types</t>
  </si>
  <si>
    <t xml:space="preserve">CFL-Pin-Res-Out-50W</t>
  </si>
  <si>
    <t xml:space="preserve">Res-Oltg-CFL-Pin-55W</t>
  </si>
  <si>
    <t xml:space="preserve">55 Watt CFL, outdoor-rated, pin-base, replaces Incandescdent (Wattage ratio = 4.07)</t>
  </si>
  <si>
    <t xml:space="preserve">55W Compact Fluorescent Lamp: Pin-base, Outdoor-rated, All types</t>
  </si>
  <si>
    <t xml:space="preserve">CFL-Pin-Res-Out-55W</t>
  </si>
  <si>
    <t xml:space="preserve">Res-Oltg-CFL-Pin-57W</t>
  </si>
  <si>
    <t xml:space="preserve">57 Watt CFL, outdoor-rated, pin-base, replaces Incandescdent (Wattage ratio = 4.07)</t>
  </si>
  <si>
    <t xml:space="preserve">Incandescent Lamp: average Watts = 232.0</t>
  </si>
  <si>
    <t xml:space="preserve">57W Compact Fluorescent Lamp: Pin-base, Outdoor-rated, All types</t>
  </si>
  <si>
    <t xml:space="preserve">CFL-Pin-Res-Out-57W</t>
  </si>
  <si>
    <t xml:space="preserve">Res-Oltg-CFL-Pin-60W</t>
  </si>
  <si>
    <t xml:space="preserve">60 Watt CFL, outdoor-rated, pin-base, replaces Incandescdent (Wattage ratio = 4.07)</t>
  </si>
  <si>
    <t xml:space="preserve">60W Compact Fluorescent Lamp: Pin-base, Outdoor-rated, All types</t>
  </si>
  <si>
    <t xml:space="preserve">CFL-Pin-Res-Out-60W</t>
  </si>
  <si>
    <t xml:space="preserve">Res-Oltg-CFL-Pin-75W</t>
  </si>
  <si>
    <t xml:space="preserve">75 Watt CFL, outdoor-rated, pin-base, replaces Incandescdent (Wattage ratio = 4.07)</t>
  </si>
  <si>
    <t xml:space="preserve">Incandescent Lamp: average Watts = 305.3</t>
  </si>
  <si>
    <t xml:space="preserve">75W Compact Fluorescent Lamp: Pin-base, Outdoor-rated, All types</t>
  </si>
  <si>
    <t xml:space="preserve">CFL-Pin-Res-Out-75W</t>
  </si>
  <si>
    <t xml:space="preserve">Res-Oltg-CFL-Pin-80W</t>
  </si>
  <si>
    <t xml:space="preserve">80 Watt CFL, outdoor-rated, pin-base, replaces Incandescdent (Wattage ratio = 4.07)</t>
  </si>
  <si>
    <t xml:space="preserve">80W Compact Fluorescent Lamp: Pin-base, Outdoor-rated, All types</t>
  </si>
  <si>
    <t xml:space="preserve">CFL-Pin-Res-Out-80W</t>
  </si>
  <si>
    <t xml:space="preserve">Res-Oltg-CFL-Pin-85W</t>
  </si>
  <si>
    <t xml:space="preserve">85 Watt CFL, outdoor-rated, pin-base, replaces Incandescdent (Wattage ratio = 4.07)</t>
  </si>
  <si>
    <t xml:space="preserve">Incandescent Lamp: average Watts = 346.0</t>
  </si>
  <si>
    <t xml:space="preserve">85W Compact Fluorescent Lamp: Pin-base, Outdoor-rated, All types</t>
  </si>
  <si>
    <t xml:space="preserve">CFL-Pin-Res-Out-85W</t>
  </si>
  <si>
    <t xml:space="preserve">Res-Oltg-CFL-Pin-95W</t>
  </si>
  <si>
    <t xml:space="preserve">95 Watt CFL, outdoor-rated, pin-base, replaces Incandescdent (Wattage ratio = 4.07)</t>
  </si>
  <si>
    <t xml:space="preserve">Incandescent Lamp: average Watts = 386.7</t>
  </si>
  <si>
    <t xml:space="preserve">95W Compact Fluorescent Lamp: Pin-base, Outdoor-rated, All types</t>
  </si>
  <si>
    <t xml:space="preserve">CFL-Pin-Res-Out-95W</t>
  </si>
  <si>
    <t xml:space="preserve">Res-Oltg-CFL-Pin-110W</t>
  </si>
  <si>
    <t xml:space="preserve">110 Watt CFL, outdoor-rated, pin-base, replaces Incandescdent (Wattage ratio = 4.07)</t>
  </si>
  <si>
    <t xml:space="preserve">Incandescent Lamp: average Watts = 447.7</t>
  </si>
  <si>
    <t xml:space="preserve">110W Compact Fluorescent Lamp: Pin-base, Outdoor-rated, All types</t>
  </si>
  <si>
    <t xml:space="preserve">CFL-Pin-Res-Out-110W</t>
  </si>
  <si>
    <t xml:space="preserve">Res-Oltg-CFL-Pin-120W</t>
  </si>
  <si>
    <t xml:space="preserve">120 Watt CFL, outdoor-rated, pin-base, replaces Incandescdent (Wattage ratio = 4.07)</t>
  </si>
  <si>
    <t xml:space="preserve">Incandescent Lamp: average Watts = 488.4</t>
  </si>
  <si>
    <t xml:space="preserve">120W Compact Fluorescent Lamp: Pin-base, Outdoor-rated, All types</t>
  </si>
  <si>
    <t xml:space="preserve">CFL-Pin-Res-Out-120W</t>
  </si>
  <si>
    <t xml:space="preserve">D03-401</t>
  </si>
  <si>
    <t xml:space="preserve">Programmable Thermostat</t>
  </si>
  <si>
    <t xml:space="preserve">D05 v2.01</t>
  </si>
  <si>
    <t xml:space="preserve">HV_Tech</t>
  </si>
  <si>
    <t xml:space="preserve">TStat</t>
  </si>
  <si>
    <t xml:space="preserve">No night setback/setup</t>
  </si>
  <si>
    <t xml:space="preserve">Title 24 minimum, programmable thermostat</t>
  </si>
  <si>
    <t xml:space="preserve">HVAC Technology</t>
  </si>
  <si>
    <t xml:space="preserve">Thermostat</t>
  </si>
  <si>
    <t xml:space="preserve">D03-405</t>
  </si>
  <si>
    <t xml:space="preserve">Direct Evaporative Cooler</t>
  </si>
  <si>
    <t xml:space="preserve">EvapCool_eq</t>
  </si>
  <si>
    <t xml:space="preserve">ResEvap</t>
  </si>
  <si>
    <t xml:space="preserve">10.0 SEER Split-System Air Conditioner</t>
  </si>
  <si>
    <t xml:space="preserve">T24 minimum: 13 SEER(11.09 EER) Split System Air Conditioner</t>
  </si>
  <si>
    <t xml:space="preserve">Evaporative Cooling Equipment</t>
  </si>
  <si>
    <t xml:space="preserve">Residential Evaporative Cooler</t>
  </si>
  <si>
    <t xml:space="preserve">D03-406</t>
  </si>
  <si>
    <t xml:space="preserve">Indirect Evaporative Cooler</t>
  </si>
  <si>
    <t xml:space="preserve">D03-407</t>
  </si>
  <si>
    <t xml:space="preserve">Direct-Indirect Evaporative Cooler</t>
  </si>
  <si>
    <t xml:space="preserve">D03-426</t>
  </si>
  <si>
    <t xml:space="preserve">Floor R-0 to R-19 Insulation Batts</t>
  </si>
  <si>
    <t xml:space="preserve">FloorIns</t>
  </si>
  <si>
    <t xml:space="preserve">R-0 Floor Insulation</t>
  </si>
  <si>
    <t xml:space="preserve">Overall floor U-factor based on climate zone</t>
  </si>
  <si>
    <t xml:space="preserve">Floor Insulation</t>
  </si>
  <si>
    <t xml:space="preserve">D03-427</t>
  </si>
  <si>
    <t xml:space="preserve">Floor R-0 to R-30 Insulation Batts</t>
  </si>
  <si>
    <t xml:space="preserve">D03-428</t>
  </si>
  <si>
    <t xml:space="preserve">Floor R-19 to R-30 Insulation-Batts</t>
  </si>
  <si>
    <t xml:space="preserve">R-19 Floor Insulation</t>
  </si>
  <si>
    <t xml:space="preserve">D03-429</t>
  </si>
  <si>
    <t xml:space="preserve">Wall 2x4 R-15 Insulation-Batts</t>
  </si>
  <si>
    <t xml:space="preserve">WallBattIns</t>
  </si>
  <si>
    <t xml:space="preserve">Per 2005 Vintage Description</t>
  </si>
  <si>
    <t xml:space="preserve">Wall Batt Insulation</t>
  </si>
  <si>
    <t xml:space="preserve">D03-430</t>
  </si>
  <si>
    <t xml:space="preserve">Wall 2x6 R-19 Insulation-Batts</t>
  </si>
  <si>
    <t xml:space="preserve">D03-431</t>
  </si>
  <si>
    <t xml:space="preserve">Wall 2x6 R-21 Insulation-Batts</t>
  </si>
  <si>
    <t xml:space="preserve">D03-435</t>
  </si>
  <si>
    <t xml:space="preserve">Wall 2x4 R-13 Batts + R-5 Rigid</t>
  </si>
  <si>
    <t xml:space="preserve">D03-436</t>
  </si>
  <si>
    <t xml:space="preserve">Wall 2x6 R-19 Batts + R-5 Rigid</t>
  </si>
  <si>
    <t xml:space="preserve">D03-437</t>
  </si>
  <si>
    <t xml:space="preserve">Wall 2x6 R-21 Batts + R-5 Rigid</t>
  </si>
  <si>
    <t xml:space="preserve">D03-003</t>
  </si>
  <si>
    <t xml:space="preserve">Occupancy Sensor Pack-200 SF</t>
  </si>
  <si>
    <t xml:space="preserve">LtSensor</t>
  </si>
  <si>
    <t xml:space="preserve">existing lighting levels, by activity area, reviewed/modified</t>
  </si>
  <si>
    <t xml:space="preserve">T24 code baseline matches prototype</t>
  </si>
  <si>
    <t xml:space="preserve">lighting level reduced based on bldg type, activity area</t>
  </si>
  <si>
    <t xml:space="preserve">Light Sensor</t>
  </si>
  <si>
    <t xml:space="preserve">D03-004</t>
  </si>
  <si>
    <t xml:space="preserve">Occupancy Sensor Pack-1000 SF</t>
  </si>
  <si>
    <t xml:space="preserve">D03-005</t>
  </si>
  <si>
    <t xml:space="preserve">DayLtg Controls, Side Ltg, Cont. Ctrl</t>
  </si>
  <si>
    <t xml:space="preserve">Standard glass type, window-wall fraction</t>
  </si>
  <si>
    <t xml:space="preserve">T24 glazing performance matches prototype level, no controls installed</t>
  </si>
  <si>
    <t xml:space="preserve">add daylighting controls, min. lumen level based on bldg type</t>
  </si>
  <si>
    <t xml:space="preserve">D03-006</t>
  </si>
  <si>
    <t xml:space="preserve">DayLtg Controls, Side Ltg, 2-step Ctrl</t>
  </si>
  <si>
    <t xml:space="preserve">D03-007</t>
  </si>
  <si>
    <t xml:space="preserve">DayLtg Controls, Top Ltg, Cont. Ctrl</t>
  </si>
  <si>
    <t xml:space="preserve">skylights included, fraction of roof area based on bldg type</t>
  </si>
  <si>
    <t xml:space="preserve">D03-008</t>
  </si>
  <si>
    <t xml:space="preserve">DayLtg Controls, Top Ltg, 1-step Ctrl</t>
  </si>
  <si>
    <t xml:space="preserve">D03-009</t>
  </si>
  <si>
    <t xml:space="preserve">DayLtg Controls, Top Ltg, 2-step Ctrl</t>
  </si>
  <si>
    <t xml:space="preserve">D03-010</t>
  </si>
  <si>
    <t xml:space="preserve">Timeclock for Lighting</t>
  </si>
  <si>
    <t xml:space="preserve">Timer</t>
  </si>
  <si>
    <t xml:space="preserve">unoccupied lighting power density based on bldg type</t>
  </si>
  <si>
    <t xml:space="preserve">T24 lighting schedules assume automatic shut-off</t>
  </si>
  <si>
    <t xml:space="preserve">minimum unoccupied lighting power density based on bldg type</t>
  </si>
  <si>
    <t xml:space="preserve">Time Clock</t>
  </si>
  <si>
    <t xml:space="preserve">D03-013</t>
  </si>
  <si>
    <t xml:space="preserve">Ceiling/Roof Insulation</t>
  </si>
  <si>
    <t xml:space="preserve">Ceiling R-value based on vintage and climate zone</t>
  </si>
  <si>
    <t xml:space="preserve">T24 maximum overall U-Factor per Table </t>
  </si>
  <si>
    <t xml:space="preserve">Ceiling R-value for oldest vintages increased to 'new' level</t>
  </si>
  <si>
    <t xml:space="preserve">D03-016</t>
  </si>
  <si>
    <t xml:space="preserve">Light Colored Roof</t>
  </si>
  <si>
    <t xml:space="preserve">CoolRoof</t>
  </si>
  <si>
    <t xml:space="preserve">Roof absorptivity = 0.8</t>
  </si>
  <si>
    <t xml:space="preserve">T24 minimimum: cool roof per Section 118(i)</t>
  </si>
  <si>
    <t xml:space="preserve">Roof absorptivity = 0.45</t>
  </si>
  <si>
    <t xml:space="preserve">Cool Roof</t>
  </si>
  <si>
    <t xml:space="preserve">D03-017</t>
  </si>
  <si>
    <t xml:space="preserve">Low SHGC Windows -15% - North</t>
  </si>
  <si>
    <t xml:space="preserve">ManufWin</t>
  </si>
  <si>
    <t xml:space="preserve">glass type as defined by location and window-wall ratio</t>
  </si>
  <si>
    <t xml:space="preserve">T24 maximum SHGC matches prototype level</t>
  </si>
  <si>
    <t xml:space="preserve">North glass SHGC 15% less than required by T-24</t>
  </si>
  <si>
    <t xml:space="preserve">Manufactured Window</t>
  </si>
  <si>
    <t xml:space="preserve">D03-018</t>
  </si>
  <si>
    <t xml:space="preserve">Low SHGC Windows -20% - East</t>
  </si>
  <si>
    <t xml:space="preserve">East glass SHGC 20% less than required by T-24</t>
  </si>
  <si>
    <t xml:space="preserve">D03-019</t>
  </si>
  <si>
    <t xml:space="preserve">Low SHGC Windows -20% - South</t>
  </si>
  <si>
    <t xml:space="preserve">South glass SHGC 20% less than required by T-24</t>
  </si>
  <si>
    <t xml:space="preserve">D03-020</t>
  </si>
  <si>
    <t xml:space="preserve">Low SHGC Windows -20% - West</t>
  </si>
  <si>
    <t xml:space="preserve">West glass SHGC 20% less than required by T-24</t>
  </si>
  <si>
    <t xml:space="preserve">D03-021</t>
  </si>
  <si>
    <t xml:space="preserve">Low SHGC Windows -20% - North</t>
  </si>
  <si>
    <t xml:space="preserve">North glass SHGC 20% less than required by T-24</t>
  </si>
  <si>
    <t xml:space="preserve">D03-022</t>
  </si>
  <si>
    <t xml:space="preserve">Low SHGC Windows -30% - East</t>
  </si>
  <si>
    <t xml:space="preserve">East glass SHGC 30% less than required by T-24</t>
  </si>
  <si>
    <t xml:space="preserve">D03-023</t>
  </si>
  <si>
    <t xml:space="preserve">Low SHGC Windows -30% - South</t>
  </si>
  <si>
    <t xml:space="preserve">South glass SHGC 30% less than required by T-24</t>
  </si>
  <si>
    <t xml:space="preserve">D03-024</t>
  </si>
  <si>
    <t xml:space="preserve">Low SHGC Windows -30% - West</t>
  </si>
  <si>
    <t xml:space="preserve">West glass SHGC 30% less than required by T-24</t>
  </si>
  <si>
    <t xml:space="preserve">D03-025</t>
  </si>
  <si>
    <t xml:space="preserve">Hi Perf. Glass, PI=1.15, Side Ltg, Cont. Ctrl</t>
  </si>
  <si>
    <t xml:space="preserve">base case has std glass types, no daylighting controls</t>
  </si>
  <si>
    <t xml:space="preserve">glass w/ indicated performance index in daylit spaces, cont. ctrl</t>
  </si>
  <si>
    <t xml:space="preserve">D03-026</t>
  </si>
  <si>
    <t xml:space="preserve">Hi Perf. Glass, PI=1.26, Side Ltg, Cont. Ctrl</t>
  </si>
  <si>
    <t xml:space="preserve">D03-027</t>
  </si>
  <si>
    <t xml:space="preserve">Hi Perf. Glass, PI=1.38, Side Ltg, Cont. Ctrl</t>
  </si>
  <si>
    <t xml:space="preserve">D03-028</t>
  </si>
  <si>
    <t xml:space="preserve">Hi Perf. Glass, PI=1.15, Side Ltg, 2-Step Ctrl</t>
  </si>
  <si>
    <t xml:space="preserve">glass w/ indicated performance index in daylit spaces, 2-step ctrl</t>
  </si>
  <si>
    <t xml:space="preserve">D03-029</t>
  </si>
  <si>
    <t xml:space="preserve">Hi Perf. Glass, PI=1.26, Side Ltg, 2-Step Ctrl</t>
  </si>
  <si>
    <t xml:space="preserve">D03-030</t>
  </si>
  <si>
    <t xml:space="preserve">Hi Perf. Glass, PI=1.38, Side Ltg, 2-Step Ctrl</t>
  </si>
  <si>
    <t xml:space="preserve">D03-031</t>
  </si>
  <si>
    <t xml:space="preserve">Hi Perf. Glass, PI=0.81, Top Ltg, Cont. Ctrl</t>
  </si>
  <si>
    <t xml:space="preserve">skylights with properties based on location, no dayltg ctrls</t>
  </si>
  <si>
    <t xml:space="preserve">T24 skylight performance matches prototype level, no controls installed</t>
  </si>
  <si>
    <t xml:space="preserve">skylight w/ indicated performance index &amp; T24 reqmts in daylit spaces, cont. ctrl</t>
  </si>
  <si>
    <t xml:space="preserve">D03-032</t>
  </si>
  <si>
    <t xml:space="preserve">Hi Perf. Glass, PI=0.92, Top Ltg, Cont. Ctrl</t>
  </si>
  <si>
    <t xml:space="preserve">D03-033</t>
  </si>
  <si>
    <t xml:space="preserve">Hi Perf. Glass, PI=1.03, Top Ltg, Cont. Ctrl</t>
  </si>
  <si>
    <t xml:space="preserve">D03-034</t>
  </si>
  <si>
    <t xml:space="preserve">Hi Perf. Glass, PI=0.81, Top Ltg, 1-Step Ctrl</t>
  </si>
  <si>
    <t xml:space="preserve">skylight w/ indicated performance index &amp; T24 reqmts in daylit spaces, 1-step ctrl</t>
  </si>
  <si>
    <t xml:space="preserve">D03-035</t>
  </si>
  <si>
    <t xml:space="preserve">Hi Perf. Glass, PI=0.92, Top Ltg, 1-Step Ctrl</t>
  </si>
  <si>
    <t xml:space="preserve">D03-036</t>
  </si>
  <si>
    <t xml:space="preserve">Hi Perf. Glass, PI=1.03, Top Ltg, 1-Step Ctrl</t>
  </si>
  <si>
    <t xml:space="preserve">D03-037</t>
  </si>
  <si>
    <t xml:space="preserve">Hi Perf. Glass, PI=0.81, Top Ltg, 2-Step Ctrl</t>
  </si>
  <si>
    <t xml:space="preserve">skylight w/ indicated performance index &amp; T24 reqmts in daylit spaces, 2-step ctrl</t>
  </si>
  <si>
    <t xml:space="preserve">D03-038</t>
  </si>
  <si>
    <t xml:space="preserve">Hi Perf. Glass, PI=0.92, Top Ltg, 2-Step Ctrl</t>
  </si>
  <si>
    <t xml:space="preserve">D03-039</t>
  </si>
  <si>
    <t xml:space="preserve">Hi Perf. Glass, PI=1.03, Top Ltg, 2-Step Ctrl</t>
  </si>
  <si>
    <t xml:space="preserve">D03-044</t>
  </si>
  <si>
    <t xml:space="preserve">Chilled Water Reset</t>
  </si>
  <si>
    <t xml:space="preserve">LiquidCirc</t>
  </si>
  <si>
    <t xml:space="preserve">TempReset</t>
  </si>
  <si>
    <t xml:space="preserve">Constant chilled water temperature</t>
  </si>
  <si>
    <t xml:space="preserve">T24 minimum: variable flow CHW loop w/VSD pump</t>
  </si>
  <si>
    <t xml:space="preserve">Chilled water loop temperature set to 'Load Reset'</t>
  </si>
  <si>
    <t xml:space="preserve">Liquid Circulation</t>
  </si>
  <si>
    <t xml:space="preserve">Temperature Reset Control</t>
  </si>
  <si>
    <t xml:space="preserve">D03-045</t>
  </si>
  <si>
    <t xml:space="preserve">Hot Water Reset</t>
  </si>
  <si>
    <t xml:space="preserve">Constant hot water temperature</t>
  </si>
  <si>
    <t xml:space="preserve">T24 minimum: variable flow HW loop w/VSD pump</t>
  </si>
  <si>
    <t xml:space="preserve">Hot water loop temperature set to 'Load Reset'</t>
  </si>
  <si>
    <t xml:space="preserve">D03-046</t>
  </si>
  <si>
    <t xml:space="preserve">Variable Flow Chilled Water Loop</t>
  </si>
  <si>
    <t xml:space="preserve">FlowTempCtrl</t>
  </si>
  <si>
    <t xml:space="preserve">3-way valves in chilled water loop</t>
  </si>
  <si>
    <t xml:space="preserve">2-way valves, with single speed pump</t>
  </si>
  <si>
    <t xml:space="preserve">Flow Plus Temperature Controls</t>
  </si>
  <si>
    <t xml:space="preserve">D03-047</t>
  </si>
  <si>
    <t xml:space="preserve">VSD Chilled Water Loop Pump</t>
  </si>
  <si>
    <t xml:space="preserve">add variable speed pump to chilled water loop</t>
  </si>
  <si>
    <t xml:space="preserve">D03-048</t>
  </si>
  <si>
    <t xml:space="preserve">Variable Flow Hot Water Loop</t>
  </si>
  <si>
    <t xml:space="preserve">3-way valves in hot water loop</t>
  </si>
  <si>
    <t xml:space="preserve">D03-049</t>
  </si>
  <si>
    <t xml:space="preserve">VSD Hot Water Loop Pump</t>
  </si>
  <si>
    <t xml:space="preserve">add variable speed pump to hot water loop</t>
  </si>
  <si>
    <t xml:space="preserve">D03-050</t>
  </si>
  <si>
    <t xml:space="preserve">Variable Air Volume Box</t>
  </si>
  <si>
    <t xml:space="preserve">FlowCtrl</t>
  </si>
  <si>
    <t xml:space="preserve">Constant Volume air flow</t>
  </si>
  <si>
    <t xml:space="preserve">T24 minimum: VAV w/30% min-cfm-ratio &amp; w/VSD fans</t>
  </si>
  <si>
    <t xml:space="preserve">damper controlled VAV with 30% min-cfm-ratio</t>
  </si>
  <si>
    <t xml:space="preserve">Flow Control</t>
  </si>
  <si>
    <t xml:space="preserve">D03-051</t>
  </si>
  <si>
    <t xml:space="preserve">VSD Supply Fan Motors</t>
  </si>
  <si>
    <t xml:space="preserve">SupFanMtr</t>
  </si>
  <si>
    <t xml:space="preserve">VFD with 30% min-cfm-ratio</t>
  </si>
  <si>
    <t xml:space="preserve">HVAC Supply Fan - General Purpose Motor</t>
  </si>
  <si>
    <t xml:space="preserve">D03-053</t>
  </si>
  <si>
    <t xml:space="preserve">Evap Cool  Indirect - Central System</t>
  </si>
  <si>
    <t xml:space="preserve">ComEvap</t>
  </si>
  <si>
    <t xml:space="preserve">Central system: Chlr type, eff. and cond type based on bldg/vintage</t>
  </si>
  <si>
    <t xml:space="preserve">T24 HVAC matches prototype characteristics</t>
  </si>
  <si>
    <t xml:space="preserve">indirect evap cooling for make-up air only, 65% effectiveness</t>
  </si>
  <si>
    <t xml:space="preserve">Commercial Evaporative Cooler</t>
  </si>
  <si>
    <t xml:space="preserve">D03-054</t>
  </si>
  <si>
    <t xml:space="preserve">Evap Cool  Indirect - Packaged Sys</t>
  </si>
  <si>
    <t xml:space="preserve">no evaporative cooling</t>
  </si>
  <si>
    <t xml:space="preserve">D03-055</t>
  </si>
  <si>
    <t xml:space="preserve">Reducing Overventilation</t>
  </si>
  <si>
    <t xml:space="preserve">ventilation rate increased by 25%</t>
  </si>
  <si>
    <t xml:space="preserve">T24 ventilation matches baseline characteristics</t>
  </si>
  <si>
    <t xml:space="preserve">standard ventilation rate</t>
  </si>
  <si>
    <t xml:space="preserve">D03-056</t>
  </si>
  <si>
    <t xml:space="preserve">Air To Air Heat Exchanger</t>
  </si>
  <si>
    <t xml:space="preserve">HeatRecov</t>
  </si>
  <si>
    <t xml:space="preserve">no exhaust heat recovery</t>
  </si>
  <si>
    <t xml:space="preserve">T24 minimum: no exhaust heat recovery</t>
  </si>
  <si>
    <t xml:space="preserve">70% heat recovery effectiveness</t>
  </si>
  <si>
    <t xml:space="preserve">Heat Recovery</t>
  </si>
  <si>
    <t xml:space="preserve">D03-057</t>
  </si>
  <si>
    <t xml:space="preserve">Rotary Heat Recovery</t>
  </si>
  <si>
    <t xml:space="preserve">70% sensible and latent recovery effectiveness</t>
  </si>
  <si>
    <t xml:space="preserve">D03-058</t>
  </si>
  <si>
    <t xml:space="preserve">Economizer - Packaged System</t>
  </si>
  <si>
    <t xml:space="preserve">AirEcono</t>
  </si>
  <si>
    <t xml:space="preserve">No Economizer</t>
  </si>
  <si>
    <t xml:space="preserve">T24 baseline matches prototype</t>
  </si>
  <si>
    <t xml:space="preserve">Add econo with Econo-Lockout=NO, DB limit = 68, Max OSA = 100%</t>
  </si>
  <si>
    <t xml:space="preserve">Air Economizer</t>
  </si>
  <si>
    <t xml:space="preserve">D03-059</t>
  </si>
  <si>
    <t xml:space="preserve">Economizer - Central system</t>
  </si>
  <si>
    <t xml:space="preserve">Add ecomizer with Econo-Lockout=NO, DB limit = 68, Max OSA = 100%</t>
  </si>
  <si>
    <t xml:space="preserve">D03-060</t>
  </si>
  <si>
    <t xml:space="preserve">Economizer Maintenance</t>
  </si>
  <si>
    <t xml:space="preserve">degraded base econo performance, DB limit = 55, Max OSA = 60%</t>
  </si>
  <si>
    <t xml:space="preserve">T24 minimum: economizer matches baseline characteristics</t>
  </si>
  <si>
    <t xml:space="preserve">ecomizer with Econo-Lockout=NO, DB limit = 68, Max OSA = 100%</t>
  </si>
  <si>
    <t xml:space="preserve">D03-062</t>
  </si>
  <si>
    <t xml:space="preserve">Cooling Tower for Packaged System</t>
  </si>
  <si>
    <t xml:space="preserve">HtRej</t>
  </si>
  <si>
    <t xml:space="preserve">Packaged system with air-cooled condenser</t>
  </si>
  <si>
    <t xml:space="preserve">T24 minimum: air-cooled package A/C EER = 10.1</t>
  </si>
  <si>
    <t xml:space="preserve">packaged system with water cooled condenser</t>
  </si>
  <si>
    <t xml:space="preserve">Heat Rejection</t>
  </si>
  <si>
    <t xml:space="preserve">D03-063</t>
  </si>
  <si>
    <t xml:space="preserve">Two-Speed Cooling Tower Fans</t>
  </si>
  <si>
    <t xml:space="preserve">HeatReject</t>
  </si>
  <si>
    <t xml:space="preserve">TwrFanCtrl</t>
  </si>
  <si>
    <t xml:space="preserve">Single-speed tower fans on all central plants</t>
  </si>
  <si>
    <t xml:space="preserve">T24 minimum: two-speed tower fans</t>
  </si>
  <si>
    <t xml:space="preserve">Two-speed tower fans on all central plants</t>
  </si>
  <si>
    <t xml:space="preserve">Heat Rejection Equipment</t>
  </si>
  <si>
    <t xml:space="preserve">Cooling Tower Fan Control</t>
  </si>
  <si>
    <t xml:space="preserve">D03-064</t>
  </si>
  <si>
    <t xml:space="preserve">VSD Cooling Tower Fans</t>
  </si>
  <si>
    <t xml:space="preserve">Variable-speed tower fans on all central plants</t>
  </si>
  <si>
    <t xml:space="preserve">D03-065</t>
  </si>
  <si>
    <t xml:space="preserve">Efficient Gas Furnace</t>
  </si>
  <si>
    <t xml:space="preserve">packaged system with 78 AFUE furnace</t>
  </si>
  <si>
    <t xml:space="preserve">T24 minimum: furnace AFUE = 78</t>
  </si>
  <si>
    <t xml:space="preserve">packaged system with 94 AFUE furnace</t>
  </si>
  <si>
    <t xml:space="preserve">D03-069</t>
  </si>
  <si>
    <t xml:space="preserve">Efficient Water Source Heat Pump</t>
  </si>
  <si>
    <t xml:space="preserve">WSHP</t>
  </si>
  <si>
    <t xml:space="preserve">WLHP system with 12.0 EER / 4.2 COP</t>
  </si>
  <si>
    <t xml:space="preserve">T24 minimum: WLHP EER = 12.0, COP = 4.2</t>
  </si>
  <si>
    <t xml:space="preserve">WLHP system with 14.0 EER / 4.6 COP</t>
  </si>
  <si>
    <t xml:space="preserve">Water Source Heat Pump</t>
  </si>
  <si>
    <t xml:space="preserve">D03-070</t>
  </si>
  <si>
    <t xml:space="preserve">Hydronic Heat Pump Var Flow Valve</t>
  </si>
  <si>
    <t xml:space="preserve">constant flow hydronic water loop</t>
  </si>
  <si>
    <t xml:space="preserve">T24 minimum: variable flow WLHP loop w/VSD pump</t>
  </si>
  <si>
    <t xml:space="preserve">2-way valves, with VSD pumping</t>
  </si>
  <si>
    <t xml:space="preserve">D03-071</t>
  </si>
  <si>
    <t xml:space="preserve">Time Clocks (heating/cooling)</t>
  </si>
  <si>
    <t xml:space="preserve">Supply fan runs continuously</t>
  </si>
  <si>
    <t xml:space="preserve">T24 minimum: supply fan operation matches building operation</t>
  </si>
  <si>
    <t xml:space="preserve">Supply fan operation matches building operation</t>
  </si>
  <si>
    <t xml:space="preserve">D03-073</t>
  </si>
  <si>
    <t xml:space="preserve">Setback Programmable Thermostats</t>
  </si>
  <si>
    <t xml:space="preserve">Standard building operation, no thermostat setback/setup</t>
  </si>
  <si>
    <t xml:space="preserve">T24 minimum: setback programmable thermostat</t>
  </si>
  <si>
    <t xml:space="preserve">unoccupied period has heating setback/cooling setup</t>
  </si>
  <si>
    <t xml:space="preserve">D03-075</t>
  </si>
  <si>
    <t xml:space="preserve">Duct Insulation Material</t>
  </si>
  <si>
    <t xml:space="preserve">DuctInsC</t>
  </si>
  <si>
    <t xml:space="preserve">Duct insulation level a function of Vintage/System type</t>
  </si>
  <si>
    <t xml:space="preserve">T24 minimum: duct insulation level, R-8</t>
  </si>
  <si>
    <t xml:space="preserve">Old vintage increases duct insulation to R-4.2, 78-91 vintage to R-8</t>
  </si>
  <si>
    <t xml:space="preserve">Duct System Insulation - Commercial</t>
  </si>
  <si>
    <t xml:space="preserve">D03-082</t>
  </si>
  <si>
    <t xml:space="preserve">H.E. Evap/Water-Cooled Pkg A/C  &lt; 65k</t>
  </si>
  <si>
    <t xml:space="preserve">Water-cooled packaged system (9.30 EER (based on vintage)), no economizer</t>
  </si>
  <si>
    <t xml:space="preserve">T24 minimum: 13 SEER (11.09 EER) Water-Cooled Package Air Conditioner</t>
  </si>
  <si>
    <t xml:space="preserve">14 EER Water-Cooled Package Air Conditioner</t>
  </si>
  <si>
    <t xml:space="preserve">D03-083</t>
  </si>
  <si>
    <t xml:space="preserve">H.E. Evap/Water-Cooled Pkg A/C  &gt;=65k </t>
  </si>
  <si>
    <t xml:space="preserve">Water-cooled packaged system (10.50 EER (based on vintage)), econo based on vintage</t>
  </si>
  <si>
    <t xml:space="preserve">T24 minimum: 10.1 EER Water-Cooled Package Air Conditioner</t>
  </si>
  <si>
    <t xml:space="preserve">D03-084</t>
  </si>
  <si>
    <t xml:space="preserve">H.E. Package Terminal A/C  &lt; 7k</t>
  </si>
  <si>
    <t xml:space="preserve">pkgTermAC</t>
  </si>
  <si>
    <t xml:space="preserve">8.88 EER (based on vintage) package terminal A/C</t>
  </si>
  <si>
    <t xml:space="preserve">T24 minimum: 9.41 EER (based on vintage) package terminal A/C</t>
  </si>
  <si>
    <t xml:space="preserve">11.29 EER (based on vintage) package terminal A/C</t>
  </si>
  <si>
    <t xml:space="preserve">Package Terminal AC</t>
  </si>
  <si>
    <t xml:space="preserve">D03-086</t>
  </si>
  <si>
    <t xml:space="preserve">Efficient HVAC Motors - Supply Fans</t>
  </si>
  <si>
    <t xml:space="preserve">base motor efficiency based on typical motor size</t>
  </si>
  <si>
    <t xml:space="preserve">T24 minimum: EPACT/NEMA std</t>
  </si>
  <si>
    <t xml:space="preserve">premium motor efficiency based on typical motor size</t>
  </si>
  <si>
    <t xml:space="preserve">D03-087</t>
  </si>
  <si>
    <t xml:space="preserve">Efficient HVAC Motors - Return Fans</t>
  </si>
  <si>
    <t xml:space="preserve">RetFanMtr</t>
  </si>
  <si>
    <t xml:space="preserve">HVAC Return Fan - General Purpose Motor</t>
  </si>
  <si>
    <t xml:space="preserve">D03-088</t>
  </si>
  <si>
    <t xml:space="preserve">Efficient HVAC Motors - Clg Tower Fans</t>
  </si>
  <si>
    <t xml:space="preserve">TwrFanMtr</t>
  </si>
  <si>
    <t xml:space="preserve">Cooling Tower Fan - General Purpose Motor</t>
  </si>
  <si>
    <t xml:space="preserve">D03-089</t>
  </si>
  <si>
    <t xml:space="preserve">Effic. Motors - Chilled Water Loop Pumps</t>
  </si>
  <si>
    <t xml:space="preserve">PumpMtr</t>
  </si>
  <si>
    <t xml:space="preserve">Pump - General Purpose Motor</t>
  </si>
  <si>
    <t xml:space="preserve">D03-090</t>
  </si>
  <si>
    <t xml:space="preserve">Effic. Motors - Hot Water Loop Pumps</t>
  </si>
  <si>
    <t xml:space="preserve">D03-091</t>
  </si>
  <si>
    <t xml:space="preserve">Effic. Motors - Cond. Water Loop Pumps</t>
  </si>
  <si>
    <t xml:space="preserve">D03-095</t>
  </si>
  <si>
    <t xml:space="preserve">Circulation Pump Timeclock Retrofit</t>
  </si>
  <si>
    <t xml:space="preserve">Distribute</t>
  </si>
  <si>
    <t xml:space="preserve">DHW circulation pump runs continuously</t>
  </si>
  <si>
    <t xml:space="preserve">DHW circulation pump turns off during low operation hours</t>
  </si>
  <si>
    <t xml:space="preserve">Water Distribution</t>
  </si>
  <si>
    <t xml:space="preserve">D03-098</t>
  </si>
  <si>
    <t xml:space="preserve">Water Side Economizer</t>
  </si>
  <si>
    <t xml:space="preserve">WSEcono</t>
  </si>
  <si>
    <t xml:space="preserve">No water economizer</t>
  </si>
  <si>
    <t xml:space="preserve">T24 minimum: no water economizer</t>
  </si>
  <si>
    <t xml:space="preserve">Non integrated evaporator precooler heat exchanger</t>
  </si>
  <si>
    <t xml:space="preserve">D03-099</t>
  </si>
  <si>
    <t xml:space="preserve">H.E. Package Terminal A/C  7k-15k</t>
  </si>
  <si>
    <t xml:space="preserve">8.50 EER (based on vintage) package terminal A/C</t>
  </si>
  <si>
    <t xml:space="preserve">T24 minimum: 8.56 EER (based on vintage) package terminal A/C</t>
  </si>
  <si>
    <t xml:space="preserve">10.27 EER (based on vintage) package terminal A/C</t>
  </si>
  <si>
    <t xml:space="preserve">D03-100</t>
  </si>
  <si>
    <t xml:space="preserve">H.E. Package Terminal A/C  &gt; 15k</t>
  </si>
  <si>
    <t xml:space="preserve">T24 minimum: 7.71 EER (based on vintage) package terminal A/C</t>
  </si>
  <si>
    <t xml:space="preserve">9.25 EER (based on vintage) package terminal A/C</t>
  </si>
  <si>
    <t xml:space="preserve">D03-123</t>
  </si>
  <si>
    <t xml:space="preserve">Floor insulation based on vintage and climate zone</t>
  </si>
  <si>
    <t xml:space="preserve">T24 minimum floor insulation levels</t>
  </si>
  <si>
    <t xml:space="preserve">Floor insulation raised to 2005 levels</t>
  </si>
  <si>
    <t xml:space="preserve">D03-205</t>
  </si>
  <si>
    <t xml:space="preserve">Night Covers for Display Cases (medium temp)</t>
  </si>
  <si>
    <t xml:space="preserve">ComRefrig</t>
  </si>
  <si>
    <t xml:space="preserve">Display</t>
  </si>
  <si>
    <t xml:space="preserve">HorDisp</t>
  </si>
  <si>
    <t xml:space="preserve">Open cases with no night cover</t>
  </si>
  <si>
    <t xml:space="preserve">Open cases with no night cover, qty of open cases varies by vintage</t>
  </si>
  <si>
    <t xml:space="preserve">Night cover reduces infiltration by 50% for 4 hours/night</t>
  </si>
  <si>
    <t xml:space="preserve">Commercial Refrigeration</t>
  </si>
  <si>
    <t xml:space="preserve">Refrigerated Display</t>
  </si>
  <si>
    <t xml:space="preserve">Horizontal (coffin) Display Fixture </t>
  </si>
  <si>
    <t xml:space="preserve">D03-206</t>
  </si>
  <si>
    <t xml:space="preserve">Medium Temp Glass Doors (open display cases)</t>
  </si>
  <si>
    <t xml:space="preserve">VertDisplay</t>
  </si>
  <si>
    <t xml:space="preserve">Open fixture is retrofitted with doors and additional lighting</t>
  </si>
  <si>
    <t xml:space="preserve">Vertical (multi-deck) Display Fixture</t>
  </si>
  <si>
    <t xml:space="preserve">D03-207</t>
  </si>
  <si>
    <t xml:space="preserve">New Medium Temp Refrig Display Case with Doors</t>
  </si>
  <si>
    <t xml:space="preserve">Replace open fixtures with fixtures having doors</t>
  </si>
  <si>
    <t xml:space="preserve">D03-218</t>
  </si>
  <si>
    <t xml:space="preserve">Low Temperature Mechanical Subcooling</t>
  </si>
  <si>
    <t xml:space="preserve">Equipment</t>
  </si>
  <si>
    <t xml:space="preserve">refrig</t>
  </si>
  <si>
    <t xml:space="preserve">Standard air-cooled multiplex system, no subcool &lt;1992, 70F subool 1992-2000</t>
  </si>
  <si>
    <t xml:space="preserve">Low-temp subcooler (50degF) powered by medium-temp suction group</t>
  </si>
  <si>
    <t xml:space="preserve">Refrigeration Equipment</t>
  </si>
  <si>
    <t xml:space="preserve">Split or Packaged DX AC Refrigerant System</t>
  </si>
  <si>
    <t xml:space="preserve">D03-219</t>
  </si>
  <si>
    <t xml:space="preserve">Low and Medium Temp Mechanical Subcooling</t>
  </si>
  <si>
    <t xml:space="preserve">Standard air-cooled multiplex system, no subcool &lt;1992, 70F subool 92-2000</t>
  </si>
  <si>
    <t xml:space="preserve">Low- and medium-temp subcoolers powered by a new high-temp suction group</t>
  </si>
  <si>
    <t xml:space="preserve">D03-220</t>
  </si>
  <si>
    <t xml:space="preserve">Floating Suction Pressure</t>
  </si>
  <si>
    <t xml:space="preserve">Standard air-cooled multiplex system, SST controlled to fixed setpoint</t>
  </si>
  <si>
    <t xml:space="preserve">SST controlled to fixed setpoint</t>
  </si>
  <si>
    <t xml:space="preserve">SST setpoint reset based on worst-case demand</t>
  </si>
  <si>
    <t xml:space="preserve">D03-221</t>
  </si>
  <si>
    <t xml:space="preserve">Floating Head Pressure, Fixed Setpoint (air-cooled)</t>
  </si>
  <si>
    <t xml:space="preserve">Standard air-cooled multiplex system, SCT control temp by vintage</t>
  </si>
  <si>
    <t xml:space="preserve">SCT controlled to 80degF</t>
  </si>
  <si>
    <t xml:space="preserve">SCT controlled to 70degF</t>
  </si>
  <si>
    <t xml:space="preserve">D03-222</t>
  </si>
  <si>
    <t xml:space="preserve">Floating Head Pressure, Fixed Setpoint (evap-cooled)</t>
  </si>
  <si>
    <t xml:space="preserve">Standard evap-cooled multiplex system, SCT control temp by vintage</t>
  </si>
  <si>
    <t xml:space="preserve">Standard evap-cooled multiplex system, SCT controlled to 80degF</t>
  </si>
  <si>
    <t xml:space="preserve">D03-223</t>
  </si>
  <si>
    <t xml:space="preserve">Floating Head Pressure, Variable Setpoint (air-cooled)</t>
  </si>
  <si>
    <t xml:space="preserve">Standard air-cooled multiplex system, SCT controlled to 80degF</t>
  </si>
  <si>
    <t xml:space="preserve">Control SCT to ambient + 12degF TD, 70degF min, backflood setpoint of 68degF</t>
  </si>
  <si>
    <t xml:space="preserve">D03-224</t>
  </si>
  <si>
    <t xml:space="preserve">Floating Head Pressure, Variable Setpoint (evap-cooled)</t>
  </si>
  <si>
    <t xml:space="preserve">Control SCT to wetbulb + 17degF TD, 70degF min, backflood setpoint of 68degF</t>
  </si>
  <si>
    <t xml:space="preserve">D03-225</t>
  </si>
  <si>
    <t xml:space="preserve">Floating Head Pressure, Variable Setpt &amp; Speed (air-cooled)</t>
  </si>
  <si>
    <t xml:space="preserve">Control SCT to ambient + 12degF TD, 70degF min, backflood setpt of 68degF, var-spd cond</t>
  </si>
  <si>
    <t xml:space="preserve">D03-226</t>
  </si>
  <si>
    <t xml:space="preserve">Floating Head Pressure, Variable Setpt &amp; Speed (evap-cooled)</t>
  </si>
  <si>
    <t xml:space="preserve">Control SCT to wetbulb + 17degF TD, 70degF min, backflood setpt of 68degF, var-spd cond</t>
  </si>
  <si>
    <t xml:space="preserve">D03-306</t>
  </si>
  <si>
    <t xml:space="preserve">ProcRefrig</t>
  </si>
  <si>
    <t xml:space="preserve">ProdStore</t>
  </si>
  <si>
    <t xml:space="preserve">RefWareCool</t>
  </si>
  <si>
    <t xml:space="preserve">SST controlled to vintage-dependent fixed setpoint</t>
  </si>
  <si>
    <t xml:space="preserve">SST controlled to 85degF fixed setpoint</t>
  </si>
  <si>
    <t xml:space="preserve">Process refrigeration</t>
  </si>
  <si>
    <t xml:space="preserve">Product storage</t>
  </si>
  <si>
    <t xml:space="preserve">Refrigerated Warehouse Cooling System</t>
  </si>
  <si>
    <t xml:space="preserve">D03-307</t>
  </si>
  <si>
    <t xml:space="preserve">SCT controlled to 70degF, 68degF backflood control setpoint</t>
  </si>
  <si>
    <t xml:space="preserve">D03-308</t>
  </si>
  <si>
    <t xml:space="preserve">Control SCT to wetbulb + 9degF TD, 70degF minimum, backflood setpoint of 68degF</t>
  </si>
  <si>
    <t xml:space="preserve">D03-309</t>
  </si>
  <si>
    <t xml:space="preserve">SST controlled to vintage-dependent fixed setpoint, cycling condenser fans</t>
  </si>
  <si>
    <t xml:space="preserve">Control SCT to wetbulb + 9degF TD, 70degF min, backflood setpt of 68degF, var-spd cond</t>
  </si>
  <si>
    <t xml:space="preserve">DEER_SPT Database tables: Support</t>
  </si>
  <si>
    <t xml:space="preserve">This file created on 11/30/2011 6:15:35 PM while connected to deeresources.net as sptviewer by READI (v0.99.3)</t>
  </si>
  <si>
    <t xml:space="preserve">EUL_Yrs</t>
  </si>
  <si>
    <t xml:space="preserve">RUL_Yrs</t>
  </si>
  <si>
    <t xml:space="preserve">BldgType</t>
  </si>
  <si>
    <t xml:space="preserve">BldgLoc</t>
  </si>
  <si>
    <t xml:space="preserve">BasisType</t>
  </si>
  <si>
    <t xml:space="preserve">BasisValue</t>
  </si>
  <si>
    <t xml:space="preserve">BasisDegFactor</t>
  </si>
  <si>
    <t xml:space="preserve">defEFLH</t>
  </si>
  <si>
    <t xml:space="preserve">EUL_Max_Yrs</t>
  </si>
  <si>
    <t xml:space="preserve">Version Source</t>
  </si>
  <si>
    <t xml:space="preserve">Agr-DripIrr</t>
  </si>
  <si>
    <t xml:space="preserve">Sprinkler to Drip/Micro Irrigation</t>
  </si>
  <si>
    <t xml:space="preserve">Any</t>
  </si>
  <si>
    <t xml:space="preserve">rated years</t>
  </si>
  <si>
    <t xml:space="preserve">D08 v2.05</t>
  </si>
  <si>
    <t xml:space="preserve">Irrigate</t>
  </si>
  <si>
    <t xml:space="preserve">Irr-FrmIrr</t>
  </si>
  <si>
    <t xml:space="preserve">IrrigSys</t>
  </si>
  <si>
    <t xml:space="preserve">Greenhouse Heat Curtain</t>
  </si>
  <si>
    <t xml:space="preserve">ProcHeat</t>
  </si>
  <si>
    <t xml:space="preserve">ProcHeat-ESD</t>
  </si>
  <si>
    <t xml:space="preserve">Agr-Irfilm</t>
  </si>
  <si>
    <t xml:space="preserve">Infrared Film for Greenhouses</t>
  </si>
  <si>
    <t xml:space="preserve">Env-Fen</t>
  </si>
  <si>
    <t xml:space="preserve">Agr-LPSNperm</t>
  </si>
  <si>
    <t xml:space="preserve">Low Pressure Sprinkler Nozzles (permanent)</t>
  </si>
  <si>
    <t xml:space="preserve">Agr-LPSNport</t>
  </si>
  <si>
    <t xml:space="preserve">Low Pressure Sprinkler Nozzles (portable)</t>
  </si>
  <si>
    <t xml:space="preserve">Agr-MilkPreCool</t>
  </si>
  <si>
    <t xml:space="preserve">Milk Pre-Cooler</t>
  </si>
  <si>
    <t xml:space="preserve">ProcRef-ProdChl</t>
  </si>
  <si>
    <t xml:space="preserve">Agr-VSDmilkTrnsfr</t>
  </si>
  <si>
    <t xml:space="preserve">Milk Transfer Pump Variable Speed Drive</t>
  </si>
  <si>
    <t xml:space="preserve">ProcDist</t>
  </si>
  <si>
    <t xml:space="preserve">ProcDist-Pmp</t>
  </si>
  <si>
    <t xml:space="preserve">Motor_Spd</t>
  </si>
  <si>
    <t xml:space="preserve">ASD</t>
  </si>
  <si>
    <t xml:space="preserve">Agr-VSDmilkVcm</t>
  </si>
  <si>
    <t xml:space="preserve">Milking Vacuum Pump Variable Speed Drive</t>
  </si>
  <si>
    <t xml:space="preserve">Agr-VSDWellPmp</t>
  </si>
  <si>
    <t xml:space="preserve">Well Pump Variable Speed Drive</t>
  </si>
  <si>
    <t xml:space="preserve">Agr-WineTnkIns</t>
  </si>
  <si>
    <t xml:space="preserve">Wine Tank Insulation</t>
  </si>
  <si>
    <t xml:space="preserve">TankIns</t>
  </si>
  <si>
    <t xml:space="preserve">High Efficiency Clothes Washer</t>
  </si>
  <si>
    <t xml:space="preserve">Aplg</t>
  </si>
  <si>
    <t xml:space="preserve">APlg-Lndry</t>
  </si>
  <si>
    <t xml:space="preserve">High Efficiency Dishwasher</t>
  </si>
  <si>
    <t xml:space="preserve">APlg-KitAp</t>
  </si>
  <si>
    <t xml:space="preserve">High Efficiency Freezer</t>
  </si>
  <si>
    <t xml:space="preserve">Refrig_Stor</t>
  </si>
  <si>
    <t xml:space="preserve">High Efficiency Refrigerator</t>
  </si>
  <si>
    <t xml:space="preserve">Appl-RecFrzr</t>
  </si>
  <si>
    <t xml:space="preserve">Freezer Recycling (RUL)</t>
  </si>
  <si>
    <t xml:space="preserve">Refrigerator Recycling (RUL)</t>
  </si>
  <si>
    <t xml:space="preserve">BldgEnv-CoolRoof</t>
  </si>
  <si>
    <t xml:space="preserve">Env-Opaq</t>
  </si>
  <si>
    <t xml:space="preserve">BldgEnv-FlrIns</t>
  </si>
  <si>
    <t xml:space="preserve">BldgEnv-RoofIns</t>
  </si>
  <si>
    <t xml:space="preserve">Roof/Ceiling Insulation</t>
  </si>
  <si>
    <t xml:space="preserve">Wall Insulation (blown-in)</t>
  </si>
  <si>
    <t xml:space="preserve">BS-CoolAttic</t>
  </si>
  <si>
    <t xml:space="preserve">Cool Attic</t>
  </si>
  <si>
    <t xml:space="preserve">BS-FlrIns</t>
  </si>
  <si>
    <t xml:space="preserve">BS-LtRoof</t>
  </si>
  <si>
    <t xml:space="preserve">BS-LtWalls</t>
  </si>
  <si>
    <t xml:space="preserve">Light Colored Exterior Walls</t>
  </si>
  <si>
    <t xml:space="preserve">BS-WallIns</t>
  </si>
  <si>
    <t xml:space="preserve">Wall Insulation</t>
  </si>
  <si>
    <t xml:space="preserve">BS-Win</t>
  </si>
  <si>
    <t xml:space="preserve">High Performance Windows</t>
  </si>
  <si>
    <t xml:space="preserve">BS-WinFilm</t>
  </si>
  <si>
    <t xml:space="preserve">Reflective Window Films &amp; Sunscreens</t>
  </si>
  <si>
    <t xml:space="preserve">BS-Wthr</t>
  </si>
  <si>
    <t xml:space="preserve">Low-Income Weatherization</t>
  </si>
  <si>
    <t xml:space="preserve">BldgSys</t>
  </si>
  <si>
    <t xml:space="preserve">Diag</t>
  </si>
  <si>
    <t xml:space="preserve">NA</t>
  </si>
  <si>
    <t xml:space="preserve">BS-WthrEvap</t>
  </si>
  <si>
    <t xml:space="preserve">Low-Income Weatherization w/Evaporative Cooler</t>
  </si>
  <si>
    <t xml:space="preserve">ComLau-EffCW</t>
  </si>
  <si>
    <t xml:space="preserve">High Efficiency Clothes Washer (CEE Tiers 1,2,3)</t>
  </si>
  <si>
    <t xml:space="preserve">Cook-ElecCombOven</t>
  </si>
  <si>
    <t xml:space="preserve">Combination Oven</t>
  </si>
  <si>
    <t xml:space="preserve">FoodServ</t>
  </si>
  <si>
    <t xml:space="preserve">Food-Cook</t>
  </si>
  <si>
    <t xml:space="preserve">Cook_Equip</t>
  </si>
  <si>
    <t xml:space="preserve">OvenComb</t>
  </si>
  <si>
    <t xml:space="preserve">Cook-ElecConvOven</t>
  </si>
  <si>
    <t xml:space="preserve">Convection Ovens</t>
  </si>
  <si>
    <t xml:space="preserve">OvenConv</t>
  </si>
  <si>
    <t xml:space="preserve">Cook-ElecFryer</t>
  </si>
  <si>
    <t xml:space="preserve">Electric Fryer</t>
  </si>
  <si>
    <t xml:space="preserve">Fryer</t>
  </si>
  <si>
    <t xml:space="preserve">Cook-ElecGriddle</t>
  </si>
  <si>
    <t xml:space="preserve">Griddle</t>
  </si>
  <si>
    <t xml:space="preserve">Cook-ElecStmCooker</t>
  </si>
  <si>
    <t xml:space="preserve">Steam Cooker (electric)</t>
  </si>
  <si>
    <t xml:space="preserve">Steamer</t>
  </si>
  <si>
    <t xml:space="preserve">Cook-GasCombOVen</t>
  </si>
  <si>
    <t xml:space="preserve">Cook-GasConvOven</t>
  </si>
  <si>
    <t xml:space="preserve">Cook-GasFryer</t>
  </si>
  <si>
    <t xml:space="preserve">Gas Fryer</t>
  </si>
  <si>
    <t xml:space="preserve">Cook-GasGriddle</t>
  </si>
  <si>
    <t xml:space="preserve">Cook-GasRackOven</t>
  </si>
  <si>
    <t xml:space="preserve">Commercial Gas Rack Ovens</t>
  </si>
  <si>
    <t xml:space="preserve">OvenRack</t>
  </si>
  <si>
    <t xml:space="preserve">Cook-GasStmCooker</t>
  </si>
  <si>
    <t xml:space="preserve">Steam Cooker (gas)</t>
  </si>
  <si>
    <t xml:space="preserve">Cook-GDRef</t>
  </si>
  <si>
    <t xml:space="preserve">Commercial Reach-In Refrigerator / Freezer</t>
  </si>
  <si>
    <t xml:space="preserve">ProcRef-ProdStor</t>
  </si>
  <si>
    <t xml:space="preserve">ReachIn</t>
  </si>
  <si>
    <t xml:space="preserve">Cook-HoldCab</t>
  </si>
  <si>
    <t xml:space="preserve">Commercial Insulated Holding Cabinet</t>
  </si>
  <si>
    <t xml:space="preserve">FsServ</t>
  </si>
  <si>
    <t xml:space="preserve">HoldBin</t>
  </si>
  <si>
    <t xml:space="preserve">Cook-IceMach</t>
  </si>
  <si>
    <t xml:space="preserve">Ice Machine</t>
  </si>
  <si>
    <t xml:space="preserve">Refrig_Self</t>
  </si>
  <si>
    <t xml:space="preserve">IceMach</t>
  </si>
  <si>
    <t xml:space="preserve">Cook-SDFreez</t>
  </si>
  <si>
    <t xml:space="preserve">Cook-SDRef</t>
  </si>
  <si>
    <t xml:space="preserve">Cook-VatFryer</t>
  </si>
  <si>
    <t xml:space="preserve">Vat Fryer</t>
  </si>
  <si>
    <t xml:space="preserve">GlazDaylt-Dayltg</t>
  </si>
  <si>
    <t xml:space="preserve">Daylighting - controls</t>
  </si>
  <si>
    <t xml:space="preserve">Ltg</t>
  </si>
  <si>
    <t xml:space="preserve">Ltg_Ctls</t>
  </si>
  <si>
    <t xml:space="preserve">GlazDaylt-HPWinDaylt</t>
  </si>
  <si>
    <t xml:space="preserve">High Performance Windows for Daylighting</t>
  </si>
  <si>
    <t xml:space="preserve">GlazDaylt-LoSHGC</t>
  </si>
  <si>
    <t xml:space="preserve">Low Solar Heat Gain Coefficient Windows</t>
  </si>
  <si>
    <t xml:space="preserve">GlazDaylt-WinFilm</t>
  </si>
  <si>
    <t xml:space="preserve">GrocDisp-ASH</t>
  </si>
  <si>
    <t xml:space="preserve">Anti-Sweat Heat (ASH) Controls</t>
  </si>
  <si>
    <t xml:space="preserve">CRef-Disp</t>
  </si>
  <si>
    <t xml:space="preserve">Refrig_Tech</t>
  </si>
  <si>
    <t xml:space="preserve">RefrigCtls</t>
  </si>
  <si>
    <t xml:space="preserve">GrocDisp-DispCvrs</t>
  </si>
  <si>
    <t xml:space="preserve">Night Covers for vertical and horizontal refrigerated display cases</t>
  </si>
  <si>
    <t xml:space="preserve">Disp-DGC</t>
  </si>
  <si>
    <t xml:space="preserve">GrocDisp-DispLtgCtrl</t>
  </si>
  <si>
    <t xml:space="preserve">Display Case Lighting Control</t>
  </si>
  <si>
    <t xml:space="preserve">Ltg-ILtRDC</t>
  </si>
  <si>
    <t xml:space="preserve">RefrigLtg</t>
  </si>
  <si>
    <t xml:space="preserve">GrocDisp-FEvapFanMtr</t>
  </si>
  <si>
    <t xml:space="preserve">High Efficiency Evaporator Fan Motors</t>
  </si>
  <si>
    <t xml:space="preserve">CRef-Equ</t>
  </si>
  <si>
    <t xml:space="preserve">RefrigEquip</t>
  </si>
  <si>
    <t xml:space="preserve">GrocDisp-FixtDoors</t>
  </si>
  <si>
    <t xml:space="preserve">New case with Doors</t>
  </si>
  <si>
    <t xml:space="preserve">multiple technologies</t>
  </si>
  <si>
    <t xml:space="preserve">GrocDisp-FixtDrGask</t>
  </si>
  <si>
    <t xml:space="preserve">Door Gaskets on Cooler/Freezer Doors</t>
  </si>
  <si>
    <t xml:space="preserve">GrocDisp-FixtLtg-LED</t>
  </si>
  <si>
    <t xml:space="preserve">Display Case Lighting LED Lighting</t>
  </si>
  <si>
    <t xml:space="preserve">GrocDisp-ZeroHtDrs</t>
  </si>
  <si>
    <t xml:space="preserve">Zero Heat Reach-in Glass Doors</t>
  </si>
  <si>
    <t xml:space="preserve">GrocSys-Cndsr</t>
  </si>
  <si>
    <t xml:space="preserve">Refrigerator Upgrades (Condenser)</t>
  </si>
  <si>
    <t xml:space="preserve">GrocSys-FltHdPres</t>
  </si>
  <si>
    <t xml:space="preserve">Refrigerator Upgrades (Head Pressure)</t>
  </si>
  <si>
    <t xml:space="preserve">GrocSys-FltSucPres</t>
  </si>
  <si>
    <t xml:space="preserve">Refrigerator Upgrades (Suction Pressure)</t>
  </si>
  <si>
    <t xml:space="preserve">GrocSys-HtRecov</t>
  </si>
  <si>
    <t xml:space="preserve">Heat Recovery from Central Refrigeration System</t>
  </si>
  <si>
    <t xml:space="preserve">GrocSys-MechSubcl</t>
  </si>
  <si>
    <t xml:space="preserve">Refrigerator Upgrades (Subcooling)</t>
  </si>
  <si>
    <t xml:space="preserve">GrocSys-Retro</t>
  </si>
  <si>
    <t xml:space="preserve">Retrocommissioning</t>
  </si>
  <si>
    <t xml:space="preserve">GrocWlkIn-DrClsr</t>
  </si>
  <si>
    <t xml:space="preserve">Auto-Closer for Walk-In Cooler/Freezer Doors</t>
  </si>
  <si>
    <t xml:space="preserve">CRef-Stor</t>
  </si>
  <si>
    <t xml:space="preserve">GrocWlkIn-StripCrtn</t>
  </si>
  <si>
    <t xml:space="preserve">Strip Curtains for Walk-Ins</t>
  </si>
  <si>
    <t xml:space="preserve">StripCurt</t>
  </si>
  <si>
    <t xml:space="preserve">GrocWlkIn-WDrGask</t>
  </si>
  <si>
    <t xml:space="preserve">GrocWlkIn-WEvapFanMtr</t>
  </si>
  <si>
    <t xml:space="preserve">GrocWlkIn-WEvapFMtrCtrl</t>
  </si>
  <si>
    <t xml:space="preserve">Evaporator Fan Controller for Walk-In Coolers</t>
  </si>
  <si>
    <t xml:space="preserve">HVAC-2Spd</t>
  </si>
  <si>
    <t xml:space="preserve">Two-Speed Fan</t>
  </si>
  <si>
    <t xml:space="preserve">HVAC-Vent</t>
  </si>
  <si>
    <t xml:space="preserve">HVAC-addEcono</t>
  </si>
  <si>
    <t xml:space="preserve">Add Economizer</t>
  </si>
  <si>
    <t xml:space="preserve">HVAC-SpCl</t>
  </si>
  <si>
    <t xml:space="preserve">Air Conditioners (split and unitary)</t>
  </si>
  <si>
    <t xml:space="preserve">Heat Pumps (split and unitary)</t>
  </si>
  <si>
    <t xml:space="preserve">HVAC-HtCl</t>
  </si>
  <si>
    <t xml:space="preserve">HVAC-AtoAHtExchng</t>
  </si>
  <si>
    <t xml:space="preserve">HeatExchanger</t>
  </si>
  <si>
    <t xml:space="preserve">High Efficiency Boiler </t>
  </si>
  <si>
    <t xml:space="preserve">HVAC-SpHt</t>
  </si>
  <si>
    <t xml:space="preserve">High Efficiency Chillers</t>
  </si>
  <si>
    <t xml:space="preserve">HVAC-ChlrComp</t>
  </si>
  <si>
    <t xml:space="preserve">Compressor Heat Recovery (w/electric water heating)</t>
  </si>
  <si>
    <t xml:space="preserve">HVAC-ClnCondCoils</t>
  </si>
  <si>
    <t xml:space="preserve">Clean Condenser Coils</t>
  </si>
  <si>
    <t xml:space="preserve">HVAC-HtRej</t>
  </si>
  <si>
    <t xml:space="preserve">CondCoil</t>
  </si>
  <si>
    <t xml:space="preserve">HVAC-ClTwrPkgSys</t>
  </si>
  <si>
    <t xml:space="preserve">HVAC-DuctInsul</t>
  </si>
  <si>
    <t xml:space="preserve">Duct Sealing - Single Zone Package System</t>
  </si>
  <si>
    <t xml:space="preserve">HVAC-EMS</t>
  </si>
  <si>
    <t xml:space="preserve">Energy Management System</t>
  </si>
  <si>
    <t xml:space="preserve">HVAC-EnvCtls</t>
  </si>
  <si>
    <t xml:space="preserve">EMS</t>
  </si>
  <si>
    <t xml:space="preserve">HVAC-evapAC</t>
  </si>
  <si>
    <t xml:space="preserve">HVAC-EvapCool</t>
  </si>
  <si>
    <t xml:space="preserve">Evap Cool  Indirect</t>
  </si>
  <si>
    <t xml:space="preserve">EvapCool</t>
  </si>
  <si>
    <t xml:space="preserve">HVAC-FanPwrdMix</t>
  </si>
  <si>
    <t xml:space="preserve">Fan Powered Mixing Boxes</t>
  </si>
  <si>
    <t xml:space="preserve">HVAC-Frnc</t>
  </si>
  <si>
    <t xml:space="preserve">High Efficiency Furnace</t>
  </si>
  <si>
    <t xml:space="preserve">HVAC-HydHPVarFlow</t>
  </si>
  <si>
    <t xml:space="preserve">HVAC-ProgTStats</t>
  </si>
  <si>
    <t xml:space="preserve">Tstat</t>
  </si>
  <si>
    <t xml:space="preserve">HVAC-PTAC</t>
  </si>
  <si>
    <t xml:space="preserve">HVAC-PTHP</t>
  </si>
  <si>
    <t xml:space="preserve">HVAC-RedcOverVent</t>
  </si>
  <si>
    <t xml:space="preserve">Refrigerant Charge</t>
  </si>
  <si>
    <t xml:space="preserve">HVAC-repEcono</t>
  </si>
  <si>
    <t xml:space="preserve">Repair Economizer</t>
  </si>
  <si>
    <t xml:space="preserve">HVAC-Reset</t>
  </si>
  <si>
    <t xml:space="preserve">Water Loop Reset</t>
  </si>
  <si>
    <t xml:space="preserve">LiqCirc</t>
  </si>
  <si>
    <t xml:space="preserve">HVAC-RotHtRecov</t>
  </si>
  <si>
    <t xml:space="preserve">HVAC-StmTrp</t>
  </si>
  <si>
    <t xml:space="preserve">Steam Traps</t>
  </si>
  <si>
    <t xml:space="preserve">SteamCirc</t>
  </si>
  <si>
    <t xml:space="preserve">Steam Trap</t>
  </si>
  <si>
    <t xml:space="preserve">HVAC-Timeclocks</t>
  </si>
  <si>
    <t xml:space="preserve">HVAC-VarFlow</t>
  </si>
  <si>
    <t xml:space="preserve">FlowCtrlWater</t>
  </si>
  <si>
    <t xml:space="preserve">HVAC-VAVBox</t>
  </si>
  <si>
    <t xml:space="preserve">Variable Air Volume Box, VSD Fan</t>
  </si>
  <si>
    <t xml:space="preserve">HVAC-VSD-fan</t>
  </si>
  <si>
    <t xml:space="preserve">HVAC-VSD-pump</t>
  </si>
  <si>
    <t xml:space="preserve">Variable Flow Water Loop, VSD Pump</t>
  </si>
  <si>
    <t xml:space="preserve">HVAC-VSDSupFan</t>
  </si>
  <si>
    <t xml:space="preserve">HVAC-WSHP</t>
  </si>
  <si>
    <t xml:space="preserve">High Efficiency Water Source Heat Pump</t>
  </si>
  <si>
    <t xml:space="preserve">HVAC-wtrAC</t>
  </si>
  <si>
    <t xml:space="preserve">HVAC-WtrEcon</t>
  </si>
  <si>
    <t xml:space="preserve">Duct Sealing</t>
  </si>
  <si>
    <t xml:space="preserve">HV-Evap</t>
  </si>
  <si>
    <t xml:space="preserve">Evaporative Cooler</t>
  </si>
  <si>
    <t xml:space="preserve">HV-ProgTstat</t>
  </si>
  <si>
    <t xml:space="preserve">HV-RAC-ES</t>
  </si>
  <si>
    <t xml:space="preserve">Room AC - Energy Star</t>
  </si>
  <si>
    <t xml:space="preserve">HV-RAC-RUL</t>
  </si>
  <si>
    <t xml:space="preserve">Room AC - Recycling (RUL)</t>
  </si>
  <si>
    <t xml:space="preserve">High Efficiency Air Conditioner (package and split systems)</t>
  </si>
  <si>
    <t xml:space="preserve">HV-ResAC-CleanCoil</t>
  </si>
  <si>
    <t xml:space="preserve">High Efficiency Air Conditioner (Evap cooled split systems)</t>
  </si>
  <si>
    <t xml:space="preserve">HV-ResHP</t>
  </si>
  <si>
    <t xml:space="preserve">High Efficiency Heat Pump</t>
  </si>
  <si>
    <t xml:space="preserve">HV-WHfan</t>
  </si>
  <si>
    <t xml:space="preserve">Whole House Fans</t>
  </si>
  <si>
    <t xml:space="preserve">ILtg-CFL</t>
  </si>
  <si>
    <t xml:space="preserve">CFL Lamps - 10,000 Hour</t>
  </si>
  <si>
    <t xml:space="preserve">lamp rated hours</t>
  </si>
  <si>
    <t xml:space="preserve">Ltg-ILtGen</t>
  </si>
  <si>
    <t xml:space="preserve">Asm</t>
  </si>
  <si>
    <t xml:space="preserve">ECC</t>
  </si>
  <si>
    <t xml:space="preserve">EPr</t>
  </si>
  <si>
    <t xml:space="preserve">ERC</t>
  </si>
  <si>
    <t xml:space="preserve">ESe</t>
  </si>
  <si>
    <t xml:space="preserve">EUn</t>
  </si>
  <si>
    <t xml:space="preserve">Gro</t>
  </si>
  <si>
    <t xml:space="preserve">Hsp</t>
  </si>
  <si>
    <t xml:space="preserve">Htl</t>
  </si>
  <si>
    <t xml:space="preserve">MBT</t>
  </si>
  <si>
    <t xml:space="preserve">MLI</t>
  </si>
  <si>
    <t xml:space="preserve">Mtl</t>
  </si>
  <si>
    <t xml:space="preserve">Nrs</t>
  </si>
  <si>
    <t xml:space="preserve">OfL</t>
  </si>
  <si>
    <t xml:space="preserve">OfS</t>
  </si>
  <si>
    <t xml:space="preserve">RFF</t>
  </si>
  <si>
    <t xml:space="preserve">RSD</t>
  </si>
  <si>
    <t xml:space="preserve">Rt3</t>
  </si>
  <si>
    <t xml:space="preserve">RtL</t>
  </si>
  <si>
    <t xml:space="preserve">RtS</t>
  </si>
  <si>
    <t xml:space="preserve">SCn</t>
  </si>
  <si>
    <t xml:space="preserve">SUn</t>
  </si>
  <si>
    <t xml:space="preserve">WRf</t>
  </si>
  <si>
    <t xml:space="preserve">ILtg-CFLfix</t>
  </si>
  <si>
    <t xml:space="preserve">CFL Fixtures</t>
  </si>
  <si>
    <t xml:space="preserve">ILtg-Exit</t>
  </si>
  <si>
    <t xml:space="preserve">Exit Lighting</t>
  </si>
  <si>
    <t xml:space="preserve">Ltg-ILtExit</t>
  </si>
  <si>
    <t xml:space="preserve">ILtg-HPS</t>
  </si>
  <si>
    <t xml:space="preserve">HID Lighting - High Pressure Sodium</t>
  </si>
  <si>
    <t xml:space="preserve">electronic ballast rated hours</t>
  </si>
  <si>
    <t xml:space="preserve">ILtg-LED</t>
  </si>
  <si>
    <t xml:space="preserve">0.3 W LED Night Light</t>
  </si>
  <si>
    <t xml:space="preserve">Ltg_ILtTsk</t>
  </si>
  <si>
    <t xml:space="preserve">Ltg_Plugin</t>
  </si>
  <si>
    <t xml:space="preserve">Fixture</t>
  </si>
  <si>
    <t xml:space="preserve">ILtg-LED-seas</t>
  </si>
  <si>
    <t xml:space="preserve">LED Seasonal Light</t>
  </si>
  <si>
    <t xml:space="preserve">Ltg_SLt</t>
  </si>
  <si>
    <t xml:space="preserve">Seasonal</t>
  </si>
  <si>
    <t xml:space="preserve">ILtg-Lfluor-CommArea</t>
  </si>
  <si>
    <t xml:space="preserve">Linear Fluorescents - MF Common Area</t>
  </si>
  <si>
    <t xml:space="preserve">MFM</t>
  </si>
  <si>
    <t xml:space="preserve">ILtg-Lfluor-Elec</t>
  </si>
  <si>
    <t xml:space="preserve">Linear Fluorescent with Electronic Ballast</t>
  </si>
  <si>
    <t xml:space="preserve">ILtg-Lfluor-fix</t>
  </si>
  <si>
    <t xml:space="preserve">Linear Fluorescent - Fixtures</t>
  </si>
  <si>
    <t xml:space="preserve">ILtg-Lfluor-Mag</t>
  </si>
  <si>
    <t xml:space="preserve">Linear Fluorescent with Magnetic Ballast</t>
  </si>
  <si>
    <t xml:space="preserve">magnetic ballast rated hours</t>
  </si>
  <si>
    <t xml:space="preserve">ILtg-Lfluor-T12Mag</t>
  </si>
  <si>
    <t xml:space="preserve">Linear Fluorescent with T12 Lamp + Magnetic Ballast</t>
  </si>
  <si>
    <t xml:space="preserve">T12 lamp rated hours</t>
  </si>
  <si>
    <t xml:space="preserve">ILtg-MH</t>
  </si>
  <si>
    <t xml:space="preserve">HID Lighting - Metal Halide</t>
  </si>
  <si>
    <t xml:space="preserve">ILtg-OccSens</t>
  </si>
  <si>
    <t xml:space="preserve">Occupancy Sensors</t>
  </si>
  <si>
    <t xml:space="preserve">Ltg-Ctls</t>
  </si>
  <si>
    <t xml:space="preserve">OccSens</t>
  </si>
  <si>
    <t xml:space="preserve">ILtg-T5</t>
  </si>
  <si>
    <t xml:space="preserve">HID Lighting (T-5)</t>
  </si>
  <si>
    <t xml:space="preserve">ILtg-TmClck</t>
  </si>
  <si>
    <t xml:space="preserve">Timeclocks</t>
  </si>
  <si>
    <t xml:space="preserve">Motors-fan</t>
  </si>
  <si>
    <t xml:space="preserve">HVAC Fan Motors</t>
  </si>
  <si>
    <t xml:space="preserve">Motors-HiEff</t>
  </si>
  <si>
    <t xml:space="preserve">Premium-Efficiency Motors</t>
  </si>
  <si>
    <t xml:space="preserve">Motor</t>
  </si>
  <si>
    <t xml:space="preserve">Motors-pump</t>
  </si>
  <si>
    <t xml:space="preserve">Water Loop Pumps</t>
  </si>
  <si>
    <t xml:space="preserve">OLtg-All-TmClk</t>
  </si>
  <si>
    <t xml:space="preserve">Timeclock with or without photocell</t>
  </si>
  <si>
    <t xml:space="preserve">OLtg-All-TmClkPhoto</t>
  </si>
  <si>
    <t xml:space="preserve">Timer OR LtSensor</t>
  </si>
  <si>
    <t xml:space="preserve">OLtg-CFL</t>
  </si>
  <si>
    <t xml:space="preserve">Outdoor CFL Lamps - 10,000 Hour</t>
  </si>
  <si>
    <t xml:space="preserve">Ltg-OLtGen</t>
  </si>
  <si>
    <t xml:space="preserve">DMO</t>
  </si>
  <si>
    <t xml:space="preserve">SFM</t>
  </si>
  <si>
    <t xml:space="preserve">OLtg-CFLfix</t>
  </si>
  <si>
    <t xml:space="preserve">OLtg-HID</t>
  </si>
  <si>
    <t xml:space="preserve">HID Lighting</t>
  </si>
  <si>
    <t xml:space="preserve">OLtg-HPS</t>
  </si>
  <si>
    <t xml:space="preserve">OLtg-LFluor</t>
  </si>
  <si>
    <t xml:space="preserve">Outdoor Linear Fluorescent with Electronic Ballast</t>
  </si>
  <si>
    <t xml:space="preserve">Linear Fluorescents - Home</t>
  </si>
  <si>
    <t xml:space="preserve">OLtg-LFluor-CommArea</t>
  </si>
  <si>
    <t xml:space="preserve">OLtg-Lfluor-Mag</t>
  </si>
  <si>
    <t xml:space="preserve">Outdoor Linear Fluorescent with Magnetic Ballast</t>
  </si>
  <si>
    <t xml:space="preserve">OLtg-MH</t>
  </si>
  <si>
    <t xml:space="preserve">OLtg-T5</t>
  </si>
  <si>
    <t xml:space="preserve">Outdoor HID Lighting (T-5)</t>
  </si>
  <si>
    <t xml:space="preserve">OLtg-TmClck</t>
  </si>
  <si>
    <t xml:space="preserve">OutD-PoolPump</t>
  </si>
  <si>
    <t xml:space="preserve">High Efficiency Pool Pump</t>
  </si>
  <si>
    <t xml:space="preserve">Rec</t>
  </si>
  <si>
    <t xml:space="preserve">Rec-Pool</t>
  </si>
  <si>
    <t xml:space="preserve">PmpMtr</t>
  </si>
  <si>
    <t xml:space="preserve">Plug-80plus</t>
  </si>
  <si>
    <t xml:space="preserve">80 PLUS Power Supply</t>
  </si>
  <si>
    <t xml:space="preserve">APlg</t>
  </si>
  <si>
    <t xml:space="preserve">Aplg-OffEq</t>
  </si>
  <si>
    <t xml:space="preserve">Electronics</t>
  </si>
  <si>
    <t xml:space="preserve">Plug-HiEffCopier</t>
  </si>
  <si>
    <t xml:space="preserve">High Efficiency Copiers</t>
  </si>
  <si>
    <t xml:space="preserve">AllEquip</t>
  </si>
  <si>
    <t xml:space="preserve">Plug-OccSens</t>
  </si>
  <si>
    <t xml:space="preserve">Occupancy sensors</t>
  </si>
  <si>
    <t xml:space="preserve">MoveSensor</t>
  </si>
  <si>
    <t xml:space="preserve">Plug-VendCtrler</t>
  </si>
  <si>
    <t xml:space="preserve">Vending Machine Controller</t>
  </si>
  <si>
    <t xml:space="preserve">Aplg-PrVnd</t>
  </si>
  <si>
    <t xml:space="preserve">PrcHt-Blr</t>
  </si>
  <si>
    <t xml:space="preserve">PrcHt-StmTrp</t>
  </si>
  <si>
    <t xml:space="preserve">ProcHt-StmDist</t>
  </si>
  <si>
    <t xml:space="preserve">SteamTrap</t>
  </si>
  <si>
    <t xml:space="preserve">RefgWrhs-Comp</t>
  </si>
  <si>
    <t xml:space="preserve">Refrigerator Upgrades (Variable Speed Compressors)</t>
  </si>
  <si>
    <t xml:space="preserve">RefgWrhs-Cond</t>
  </si>
  <si>
    <t xml:space="preserve">RefgWrhs-FltHdPres</t>
  </si>
  <si>
    <t xml:space="preserve">RefgWrhs-FltSucPres</t>
  </si>
  <si>
    <t xml:space="preserve">RefgWrhs-Retro</t>
  </si>
  <si>
    <t xml:space="preserve">Service</t>
  </si>
  <si>
    <t xml:space="preserve">Retro</t>
  </si>
  <si>
    <t xml:space="preserve">RefgWrhs-ScrollComp</t>
  </si>
  <si>
    <t xml:space="preserve">Scroll Compressors for Bulk Tanks</t>
  </si>
  <si>
    <t xml:space="preserve">RefgWrhs-SLIns</t>
  </si>
  <si>
    <t xml:space="preserve">Insulation for Bare Suction Lines</t>
  </si>
  <si>
    <t xml:space="preserve">RefgWrhs-SubClr</t>
  </si>
  <si>
    <t xml:space="preserve">WtrHt-CntLrgInst-Gas</t>
  </si>
  <si>
    <t xml:space="preserve">Instantaneous Water Heater - Gas</t>
  </si>
  <si>
    <t xml:space="preserve">SHW-Htg</t>
  </si>
  <si>
    <t xml:space="preserve">WtrHt-CntLrgInst-Elec</t>
  </si>
  <si>
    <t xml:space="preserve">Instantaneous Water Heater - Electric</t>
  </si>
  <si>
    <t xml:space="preserve">WtrHt-CntLrgStrg-Elec</t>
  </si>
  <si>
    <t xml:space="preserve">High Efficiency Electric Water Heater</t>
  </si>
  <si>
    <t xml:space="preserve">WtrHt-CntLrgStrg-Gas</t>
  </si>
  <si>
    <t xml:space="preserve">WtrHt-CntMedInst-Elec</t>
  </si>
  <si>
    <t xml:space="preserve">Central Medium Instantaneous Water Heater</t>
  </si>
  <si>
    <t xml:space="preserve">WtrHt-Cntrl-Gas</t>
  </si>
  <si>
    <t xml:space="preserve">High Efficiency Central Water Heater</t>
  </si>
  <si>
    <t xml:space="preserve">WtrHt-CntSmlInst-Elec</t>
  </si>
  <si>
    <t xml:space="preserve">Central Small Instantaneous Water Heater - Electric</t>
  </si>
  <si>
    <t xml:space="preserve">WtrHt-CntSmlInst-Gas</t>
  </si>
  <si>
    <t xml:space="preserve">Central Small Instantaneous Water Heater - Gas</t>
  </si>
  <si>
    <t xml:space="preserve">WtrHt-CntSmlStrg-Elec</t>
  </si>
  <si>
    <t xml:space="preserve">Central Small High Efficiency Electric Water Heater</t>
  </si>
  <si>
    <t xml:space="preserve">WtrHt-CntSmlStrg-Gas</t>
  </si>
  <si>
    <t xml:space="preserve">Central Small High Efficiency Gas Water Heater</t>
  </si>
  <si>
    <t xml:space="preserve">WtrHt-GPoolHtr</t>
  </si>
  <si>
    <t xml:space="preserve">Commercial Pool Heater</t>
  </si>
  <si>
    <t xml:space="preserve">Recreate</t>
  </si>
  <si>
    <t xml:space="preserve">WtrHt-HtPmp</t>
  </si>
  <si>
    <t xml:space="preserve">Heat Pump Water Heater</t>
  </si>
  <si>
    <t xml:space="preserve">HP_EF</t>
  </si>
  <si>
    <t xml:space="preserve">WtrHt-LrgInst-Elec</t>
  </si>
  <si>
    <t xml:space="preserve">Instantaneous Water Heater</t>
  </si>
  <si>
    <t xml:space="preserve">WtrHt-LrgInst-Gas</t>
  </si>
  <si>
    <t xml:space="preserve">WtrHt-LrgStrg-Elec</t>
  </si>
  <si>
    <t xml:space="preserve">High Efficiency Commercial Storage Water Heater</t>
  </si>
  <si>
    <t xml:space="preserve">WtrHt-LrgStrg-Gas</t>
  </si>
  <si>
    <t xml:space="preserve">WtrHt-PipeIns-Elec</t>
  </si>
  <si>
    <t xml:space="preserve">Pipe Insulation - Electric Water Heater</t>
  </si>
  <si>
    <t xml:space="preserve">SHW-Dist</t>
  </si>
  <si>
    <t xml:space="preserve">PipeIns</t>
  </si>
  <si>
    <t xml:space="preserve">WtrHt-PipeIns-Gas</t>
  </si>
  <si>
    <t xml:space="preserve">Pipe Insulation - Gas Water Heater</t>
  </si>
  <si>
    <t xml:space="preserve">WtrHt-SmlInst+C521</t>
  </si>
  <si>
    <t xml:space="preserve">SHW-HWPoU</t>
  </si>
  <si>
    <t xml:space="preserve">WtrHt-SmlStrg-Elec</t>
  </si>
  <si>
    <t xml:space="preserve">WtrHt-SmlStrg-Gas</t>
  </si>
  <si>
    <t xml:space="preserve">WtrHt-SWH</t>
  </si>
  <si>
    <t xml:space="preserve">Solar Water Heating</t>
  </si>
  <si>
    <t xml:space="preserve">WtrHt-TankIns-Elec</t>
  </si>
  <si>
    <t xml:space="preserve">Water Heater Tank Wrap</t>
  </si>
  <si>
    <t xml:space="preserve">WtrHt-TankIns-Gas</t>
  </si>
  <si>
    <t xml:space="preserve">WtrHt-Timeclock</t>
  </si>
  <si>
    <t xml:space="preserve">WtrHt-WH-Aertr</t>
  </si>
  <si>
    <t xml:space="preserve">Faucet Aerators</t>
  </si>
  <si>
    <t xml:space="preserve">WaterFixt</t>
  </si>
  <si>
    <t xml:space="preserve">FaucetAer</t>
  </si>
  <si>
    <t xml:space="preserve">proposed in PGE3PHVC100</t>
  </si>
  <si>
    <t xml:space="preserve">WtrHt-WH-R4PipeIns-Elec</t>
  </si>
  <si>
    <t xml:space="preserve">WtrHt-WH-R4PipeIns-Gas</t>
  </si>
  <si>
    <t xml:space="preserve">WtrHt-WH-Shrhd</t>
  </si>
  <si>
    <t xml:space="preserve">Low-Flow Showerhead</t>
  </si>
  <si>
    <t xml:space="preserve">ShowerHd</t>
  </si>
  <si>
    <t xml:space="preserve">proposed in PGECOLTG151</t>
  </si>
  <si>
    <t xml:space="preserve">HVAC-PTACCtrl</t>
  </si>
  <si>
    <t xml:space="preserve">Package Terminal AC - Controller</t>
  </si>
  <si>
    <t xml:space="preserve">Gst</t>
  </si>
  <si>
    <t xml:space="preserve">2010 Ex-Ante</t>
  </si>
  <si>
    <t xml:space="preserve">IOU Workpaper</t>
  </si>
  <si>
    <t xml:space="preserve">Proposed</t>
  </si>
  <si>
    <t xml:space="preserve">Oltg-LED</t>
  </si>
  <si>
    <t xml:space="preserve">LED Lighting</t>
  </si>
  <si>
    <t xml:space="preserve">CC</t>
  </si>
  <si>
    <t xml:space="preserve">LED_fixt</t>
  </si>
  <si>
    <t xml:space="preserve">This file created on 11/30/2011 6:15:45 PM while connected to deeresources.net as sptviewer by READI (v0.99.3)</t>
  </si>
  <si>
    <t xml:space="preserve">Code</t>
  </si>
  <si>
    <t xml:space="preserve">Arcata Area</t>
  </si>
  <si>
    <t xml:space="preserve">CZ01</t>
  </si>
  <si>
    <t xml:space="preserve">Standard Title-24 climate zone</t>
  </si>
  <si>
    <t xml:space="preserve">Santa Rosa Area</t>
  </si>
  <si>
    <t xml:space="preserve">CZ02</t>
  </si>
  <si>
    <t xml:space="preserve">Oakland Area</t>
  </si>
  <si>
    <t xml:space="preserve">CZ03</t>
  </si>
  <si>
    <t xml:space="preserve">Sunnyvale Area</t>
  </si>
  <si>
    <t xml:space="preserve">CZ04</t>
  </si>
  <si>
    <t xml:space="preserve">Santa Maria Area</t>
  </si>
  <si>
    <t xml:space="preserve">CZ05</t>
  </si>
  <si>
    <t xml:space="preserve">Los Angeles Area</t>
  </si>
  <si>
    <t xml:space="preserve">CZ06</t>
  </si>
  <si>
    <t xml:space="preserve">San Diego Area</t>
  </si>
  <si>
    <t xml:space="preserve">CZ07</t>
  </si>
  <si>
    <t xml:space="preserve">El Toro Area</t>
  </si>
  <si>
    <t xml:space="preserve">CZ08</t>
  </si>
  <si>
    <t xml:space="preserve">Pasadena Area</t>
  </si>
  <si>
    <t xml:space="preserve">CZ09</t>
  </si>
  <si>
    <t xml:space="preserve">San Bernardino Area</t>
  </si>
  <si>
    <t xml:space="preserve">CZ10</t>
  </si>
  <si>
    <t xml:space="preserve">Red Bluff Area</t>
  </si>
  <si>
    <t xml:space="preserve">CZ11</t>
  </si>
  <si>
    <t xml:space="preserve">Sacramento Area</t>
  </si>
  <si>
    <t xml:space="preserve">CZ12</t>
  </si>
  <si>
    <t xml:space="preserve">Fresno Area</t>
  </si>
  <si>
    <t xml:space="preserve">CZ13</t>
  </si>
  <si>
    <t xml:space="preserve">China Lake Area</t>
  </si>
  <si>
    <t xml:space="preserve">CZ14</t>
  </si>
  <si>
    <t xml:space="preserve">Blythe Area</t>
  </si>
  <si>
    <t xml:space="preserve">CZ15</t>
  </si>
  <si>
    <t xml:space="preserve">Mount Shasta Area</t>
  </si>
  <si>
    <t xml:space="preserve">CZ16</t>
  </si>
  <si>
    <t xml:space="preserve">IOU Territory</t>
  </si>
  <si>
    <t xml:space="preserve">All territory of the associated IOU</t>
  </si>
  <si>
    <t xml:space="preserve">Any Location</t>
  </si>
  <si>
    <t xml:space="preserve">for Interactive Effect processing</t>
  </si>
  <si>
    <t xml:space="preserve">Process</t>
  </si>
  <si>
    <t xml:space="preserve">California-Wide</t>
  </si>
  <si>
    <t xml:space="preserve">CA</t>
  </si>
  <si>
    <t xml:space="preserve">All of California</t>
  </si>
  <si>
    <t xml:space="preserve">All of PG&amp;E Territory</t>
  </si>
  <si>
    <t xml:space="preserve">All of PG&amp;E territory; instead use IOU=PGE, Location=IOU</t>
  </si>
  <si>
    <t xml:space="preserve">Legacy</t>
  </si>
  <si>
    <t xml:space="preserve">All of SCE Territory</t>
  </si>
  <si>
    <t xml:space="preserve">All of SCE territory; instead use IOU=SCE, Location=IOU</t>
  </si>
  <si>
    <t xml:space="preserve">All of SDG&amp;E Territory</t>
  </si>
  <si>
    <t xml:space="preserve">All of SDG&amp;E territory; instead use IOU=SDG, Location=IOU</t>
  </si>
  <si>
    <t xml:space="preserve">All of SCG Territory</t>
  </si>
  <si>
    <t xml:space="preserve">SCG</t>
  </si>
  <si>
    <t xml:space="preserve">All of SCG territory; instead use IOU=SCG, Location=IOU</t>
  </si>
  <si>
    <t xml:space="preserve">This file created on 11/30/2011 6:15:56 PM while connected to deeresources.net as sptviewer by READI (v0.99.3)</t>
  </si>
  <si>
    <t xml:space="preserve">Any Vintage</t>
  </si>
  <si>
    <t xml:space="preserve">for Interactive Effects processing</t>
  </si>
  <si>
    <t xml:space="preserve">Before 1978</t>
  </si>
  <si>
    <t xml:space="preserve">existing building stock built before 1978</t>
  </si>
  <si>
    <t xml:space="preserve">1978 - 1992</t>
  </si>
  <si>
    <t xml:space="preserve">existing building stock built between 1978 and 1992</t>
  </si>
  <si>
    <t xml:space="preserve">1993 - 2001</t>
  </si>
  <si>
    <t xml:space="preserve">existing building stock built between 1993 and 2001</t>
  </si>
  <si>
    <t xml:space="preserve">2002 - 2005</t>
  </si>
  <si>
    <t xml:space="preserve">existing building stock built between 2002 and 2005</t>
  </si>
  <si>
    <t xml:space="preserve">2006 - 2009</t>
  </si>
  <si>
    <t xml:space="preserve">existing building stock built between 2006 and 2009</t>
  </si>
  <si>
    <t xml:space="preserve">2010 - 2012</t>
  </si>
  <si>
    <t xml:space="preserve">existing building stock built after 2009</t>
  </si>
  <si>
    <t xml:space="preserve">MH: Before 1976</t>
  </si>
  <si>
    <t xml:space="preserve">MH72</t>
  </si>
  <si>
    <t xml:space="preserve">mobile homes built before 1976</t>
  </si>
  <si>
    <t xml:space="preserve">MH: 1976 - 1994</t>
  </si>
  <si>
    <t xml:space="preserve">MH85</t>
  </si>
  <si>
    <t xml:space="preserve">mobile homes built between 1976 and 1994</t>
  </si>
  <si>
    <t xml:space="preserve">MH: 1995 - 2005</t>
  </si>
  <si>
    <t xml:space="preserve">MH00</t>
  </si>
  <si>
    <t xml:space="preserve">mobile homes built between 1995 and 2005</t>
  </si>
  <si>
    <t xml:space="preserve">MH: After 2005</t>
  </si>
  <si>
    <t xml:space="preserve">MH06</t>
  </si>
  <si>
    <t xml:space="preserve">mobile homes built after 2005</t>
  </si>
  <si>
    <t xml:space="preserve">New</t>
  </si>
  <si>
    <t xml:space="preserve">new construction</t>
  </si>
  <si>
    <t xml:space="preserve">Existing</t>
  </si>
  <si>
    <t xml:space="preserve">Ex</t>
  </si>
  <si>
    <t xml:space="preserve">weighted by vintage</t>
  </si>
  <si>
    <t xml:space="preserve">PGE Existing</t>
  </si>
  <si>
    <t xml:space="preserve">PGx</t>
  </si>
  <si>
    <t xml:space="preserve">weighted by era and by PGE building stock, use Ex" with IOU=PGE and Location=IOU"</t>
  </si>
  <si>
    <t xml:space="preserve">SCE Existing</t>
  </si>
  <si>
    <t xml:space="preserve">SCx</t>
  </si>
  <si>
    <t xml:space="preserve">weighted by era and by SCE building stock, use Ex" with IOU=SCE and Location=IOU"</t>
  </si>
  <si>
    <t xml:space="preserve">SDGE Existing</t>
  </si>
  <si>
    <t xml:space="preserve">SDx</t>
  </si>
  <si>
    <t xml:space="preserve">weighted by era and by SDGE building stock, use Ex" with IOU=SDG and Location=IOU"</t>
  </si>
  <si>
    <t xml:space="preserve">SCG Existing</t>
  </si>
  <si>
    <t xml:space="preserve">SGx</t>
  </si>
  <si>
    <t xml:space="preserve">weighted by era and by SCG building stock, use Ex" with IOU=SCG and Location=IOU"</t>
  </si>
  <si>
    <t xml:space="preserve">After 2005</t>
  </si>
  <si>
    <t xml:space="preserve">05</t>
  </si>
  <si>
    <t xml:space="preserve">used for DEER2005 impact only</t>
  </si>
  <si>
    <t xml:space="preserve">This file created on 11/30/2011 6:17:06 PM while connected to deeresources.net as sptviewer by READI (v0.99.3)</t>
  </si>
  <si>
    <t xml:space="preserve">central AC with gas furnace</t>
  </si>
  <si>
    <t xml:space="preserve">rDXGF</t>
  </si>
  <si>
    <t xml:space="preserve">no cooling, gas furnace</t>
  </si>
  <si>
    <t xml:space="preserve">rNCGF</t>
  </si>
  <si>
    <t xml:space="preserve">no cooling, electric baseboard heating</t>
  </si>
  <si>
    <t xml:space="preserve">rNCEH</t>
  </si>
  <si>
    <t xml:space="preserve">central heat pump with electric resistance backup</t>
  </si>
  <si>
    <t xml:space="preserve">rDXHP</t>
  </si>
  <si>
    <t xml:space="preserve">evaporative cooling with separate gas furnace</t>
  </si>
  <si>
    <t xml:space="preserve">rEVAP</t>
  </si>
  <si>
    <t xml:space="preserve">All applicable Residential HVAC types</t>
  </si>
  <si>
    <t xml:space="preserve">rAll</t>
  </si>
  <si>
    <t xml:space="preserve">standard weights applied to residential HVAC types</t>
  </si>
  <si>
    <t xml:space="preserve">rWtd</t>
  </si>
  <si>
    <t xml:space="preserve">All applicable Commercial HVAC types</t>
  </si>
  <si>
    <t xml:space="preserve">cAll</t>
  </si>
  <si>
    <t xml:space="preserve">split or packaged direct expansion unit with gas furnace</t>
  </si>
  <si>
    <t xml:space="preserve">cDXGF</t>
  </si>
  <si>
    <t xml:space="preserve">split or packaged direct expansion unit with electric heat</t>
  </si>
  <si>
    <t xml:space="preserve">cDXEH</t>
  </si>
  <si>
    <t xml:space="preserve">split or packaged direct expansion unit with heat pump</t>
  </si>
  <si>
    <t xml:space="preserve">cDXHP</t>
  </si>
  <si>
    <t xml:space="preserve">water loop heat pump</t>
  </si>
  <si>
    <t xml:space="preserve">cWLHP</t>
  </si>
  <si>
    <t xml:space="preserve">no cooling with electric heat</t>
  </si>
  <si>
    <t xml:space="preserve">cNCEH</t>
  </si>
  <si>
    <t xml:space="preserve">no cooling with gas furnace</t>
  </si>
  <si>
    <t xml:space="preserve">cNCGF</t>
  </si>
  <si>
    <t xml:space="preserve">packaged variable air volume system with gas furnace</t>
  </si>
  <si>
    <t xml:space="preserve">cPVVG</t>
  </si>
  <si>
    <t xml:space="preserve">packaged variable air volume system with electric heat</t>
  </si>
  <si>
    <t xml:space="preserve">cPVVE</t>
  </si>
  <si>
    <t xml:space="preserve">built-up variable air volume system with gas boiler</t>
  </si>
  <si>
    <t xml:space="preserve">cSVVG</t>
  </si>
  <si>
    <t xml:space="preserve">built-up variable air volume system with electric reheat</t>
  </si>
  <si>
    <t xml:space="preserve">cSVVE</t>
  </si>
  <si>
    <t xml:space="preserve">no HVAC (unconditioned)</t>
  </si>
  <si>
    <t xml:space="preserve">cUnc</t>
  </si>
  <si>
    <t xml:space="preserve">packaged terminal air conditioner</t>
  </si>
  <si>
    <t xml:space="preserve">cPTAC</t>
  </si>
  <si>
    <t xml:space="preserve">packaged terminal heat pump</t>
  </si>
  <si>
    <t xml:space="preserve">cPTHP</t>
  </si>
  <si>
    <t xml:space="preserve">four pipe fan coil</t>
  </si>
  <si>
    <t xml:space="preserve">cFPFC</t>
  </si>
  <si>
    <t xml:space="preserve">dual duct system</t>
  </si>
  <si>
    <t xml:space="preserve">cDDCT</t>
  </si>
  <si>
    <t xml:space="preserve">cEVAP</t>
  </si>
  <si>
    <t xml:space="preserve">standard weights applied to commercial HVAC types</t>
  </si>
  <si>
    <t xml:space="preserve">cWtd</t>
  </si>
  <si>
    <t xml:space="preserve">overhead gas furnace</t>
  </si>
  <si>
    <t xml:space="preserve">aGF</t>
  </si>
  <si>
    <t xml:space="preserve">used in green house measures</t>
  </si>
  <si>
    <t xml:space="preserve">radiant heat</t>
  </si>
  <si>
    <t xml:space="preserve">aRH</t>
  </si>
  <si>
    <t xml:space="preserve">Any HVAC type</t>
  </si>
  <si>
    <t xml:space="preserve">Used for IE processing</t>
  </si>
  <si>
    <t xml:space="preserve">All applicable HVAC types</t>
  </si>
  <si>
    <t xml:space="preserve">typical, or weighted, HVAC type for the building type</t>
  </si>
  <si>
    <t xml:space="preserve">Wtd</t>
  </si>
  <si>
    <t xml:space="preserve">This file created on 11/30/2011 6:17:08 PM while connected to deeresources.net as sptviewer by READI (v0.99.3)</t>
  </si>
  <si>
    <t xml:space="preserve">All IOUs</t>
  </si>
  <si>
    <t xml:space="preserve">Pacific Gas &amp; Electric</t>
  </si>
  <si>
    <t xml:space="preserve">Southern California Edison</t>
  </si>
  <si>
    <t xml:space="preserve">San Diego Gas &amp; Electric</t>
  </si>
  <si>
    <t xml:space="preserve">Southern California Gas</t>
  </si>
  <si>
    <t xml:space="preserve">Any IOU; for IE processing</t>
  </si>
  <si>
    <t xml:space="preserve">This file created on 11/30/2011 6:17:11 PM while connected to deeresources.net as sptviewer by READI (v0.99.3)</t>
  </si>
  <si>
    <t xml:space="preserve">Area-ft2-BA</t>
  </si>
  <si>
    <t xml:space="preserve">Building area (ft2) </t>
  </si>
  <si>
    <t xml:space="preserve">building floor area associated with measure</t>
  </si>
  <si>
    <t xml:space="preserve">Area-ft2</t>
  </si>
  <si>
    <t xml:space="preserve">area (ft2) of technology</t>
  </si>
  <si>
    <t xml:space="preserve">refers to the area of the technology, not the associated building area e.g. shell measures (windows, wall insulation, floor insulation), </t>
  </si>
  <si>
    <t xml:space="preserve">Building</t>
  </si>
  <si>
    <t xml:space="preserve">per building associated with the technology</t>
  </si>
  <si>
    <t xml:space="preserve">non-residential</t>
  </si>
  <si>
    <t xml:space="preserve">Cap-kBTUh</t>
  </si>
  <si>
    <t xml:space="preserve">input capacity (kBTUh)</t>
  </si>
  <si>
    <t xml:space="preserve">per 1000 BTU per hour rated input capacity (heating equipment, smaller capacity, such as residential furnaces)</t>
  </si>
  <si>
    <t xml:space="preserve">Cap-kW</t>
  </si>
  <si>
    <t xml:space="preserve">input capacity (kW)</t>
  </si>
  <si>
    <t xml:space="preserve">per kilowatt capacity (electric heating equipment)</t>
  </si>
  <si>
    <t xml:space="preserve">Cap-MBTUh</t>
  </si>
  <si>
    <t xml:space="preserve">input capacity (MBTUh)</t>
  </si>
  <si>
    <t xml:space="preserve">per 1 Million BTU per hour rated input capacity (large capacity heating equipment, such as commercial boilers)</t>
  </si>
  <si>
    <t xml:space="preserve">Cap-Tons</t>
  </si>
  <si>
    <t xml:space="preserve">cooling capacity (tons)</t>
  </si>
  <si>
    <t xml:space="preserve">per ton of rated cooling equipment (large and small)</t>
  </si>
  <si>
    <t xml:space="preserve">Each</t>
  </si>
  <si>
    <t xml:space="preserve">each unit equipment or technology</t>
  </si>
  <si>
    <t xml:space="preserve">e.g. appliance measures (refrigerator, dishwasher, etc.)</t>
  </si>
  <si>
    <t xml:space="preserve">each lighting or plumbing fixture</t>
  </si>
  <si>
    <t xml:space="preserve">lighting fixture or refrigeration display case fixture</t>
  </si>
  <si>
    <t xml:space="preserve">Flow-CFM</t>
  </si>
  <si>
    <t xml:space="preserve">CFM air flow</t>
  </si>
  <si>
    <t xml:space="preserve">applies to some air flow measures</t>
  </si>
  <si>
    <t xml:space="preserve">Flow-GPM</t>
  </si>
  <si>
    <t xml:space="preserve">gallons per minute</t>
  </si>
  <si>
    <t xml:space="preserve">applies to some water flow measures</t>
  </si>
  <si>
    <t xml:space="preserve">Household</t>
  </si>
  <si>
    <t xml:space="preserve">house or household</t>
  </si>
  <si>
    <t xml:space="preserve">savings are per dwelling unit (residential)</t>
  </si>
  <si>
    <t xml:space="preserve">Installation</t>
  </si>
  <si>
    <t xml:space="preserve">per technology installation </t>
  </si>
  <si>
    <t xml:space="preserve">e.g. direct-install packaged HVAC equipment installation</t>
  </si>
  <si>
    <t xml:space="preserve">Lamp</t>
  </si>
  <si>
    <t xml:space="preserve">per lamp</t>
  </si>
  <si>
    <t xml:space="preserve">per CFL lamp or per linear fluorescent lamp replacement</t>
  </si>
  <si>
    <t xml:space="preserve">Len-ft</t>
  </si>
  <si>
    <t xml:space="preserve">length (feet)</t>
  </si>
  <si>
    <t xml:space="preserve">example measures: refrig case fixture length; strip curtains</t>
  </si>
  <si>
    <t xml:space="preserve">Ctrl-kW</t>
  </si>
  <si>
    <t xml:space="preserve">kW Controlled</t>
  </si>
  <si>
    <t xml:space="preserve">example measures: occupancy sensors, daylighting measures</t>
  </si>
  <si>
    <t xml:space="preserve">Rated-HP</t>
  </si>
  <si>
    <t xml:space="preserve">nameplate HP</t>
  </si>
  <si>
    <t xml:space="preserve">motor measures</t>
  </si>
  <si>
    <t xml:space="preserve">SurfArea-ft2</t>
  </si>
  <si>
    <t xml:space="preserve">surface area (ft2)</t>
  </si>
  <si>
    <t xml:space="preserve">example measures: pipe insulation, duct insulation</t>
  </si>
  <si>
    <t xml:space="preserve">kWh</t>
  </si>
  <si>
    <t xml:space="preserve">per annual kWh consumption</t>
  </si>
  <si>
    <t xml:space="preserve">custom measures only</t>
  </si>
  <si>
    <t xml:space="preserve">therm</t>
  </si>
  <si>
    <t xml:space="preserve">per annual therm consumption</t>
  </si>
  <si>
    <t xml:space="preserve">tbd</t>
  </si>
  <si>
    <t xml:space="preserve">temporary assigments only, not valid for tracking data submittal</t>
  </si>
  <si>
    <t xml:space="preserve">Area-Acre</t>
  </si>
  <si>
    <t xml:space="preserve">per Acre</t>
  </si>
  <si>
    <t xml:space="preserve">1/640 of a square mile, example technology: Irrigation Systems</t>
  </si>
  <si>
    <t xml:space="preserve">Area-1kFP</t>
  </si>
  <si>
    <t xml:space="preserve">1,000 sqft footprint</t>
  </si>
  <si>
    <t xml:space="preserve">Legacy: used in DEER2005 only</t>
  </si>
  <si>
    <t xml:space="preserve">Area-1kH</t>
  </si>
  <si>
    <t xml:space="preserve">1,000 sqft house</t>
  </si>
  <si>
    <t xml:space="preserve">Area-1kR</t>
  </si>
  <si>
    <t xml:space="preserve">1,000 sqft roof</t>
  </si>
  <si>
    <t xml:space="preserve">Area-1kW</t>
  </si>
  <si>
    <t xml:space="preserve">1,000 sqft wall (exc. windows)</t>
  </si>
  <si>
    <t xml:space="preserve">Area-100win</t>
  </si>
  <si>
    <t xml:space="preserve">100 sqft window</t>
  </si>
  <si>
    <t xml:space="preserve">This file created on 11/30/2011 6:17:24 PM while connected to deeresources.net as sptviewer by READI (v0.99.3)</t>
  </si>
  <si>
    <t xml:space="preserve">DEER 2005 official release</t>
  </si>
  <si>
    <t xml:space="preserve">DEER 2008 public version</t>
  </si>
  <si>
    <t xml:space="preserve">includes code versions: 2005 T-24, 2005 Federal and 2005 T-20</t>
  </si>
  <si>
    <t xml:space="preserve">DEER 2008 update, not officially released</t>
  </si>
  <si>
    <t xml:space="preserve">includes HVAC System weighting, basis for IE Tables</t>
  </si>
  <si>
    <t xml:space="preserve">DEER 201 update for 2013-14 planning</t>
  </si>
  <si>
    <t xml:space="preserve">IOU workpaper</t>
  </si>
  <si>
    <t xml:space="preserve">ED approved IOU workpaper</t>
  </si>
  <si>
    <t xml:space="preserve">MV0405</t>
  </si>
  <si>
    <t xml:space="preserve">Results of M&amp;V for 2004-2005 program cycle</t>
  </si>
  <si>
    <t xml:space="preserve">MV0608</t>
  </si>
  <si>
    <t xml:space="preserve">Results of M&amp;V for 2006-2008 program cycle</t>
  </si>
  <si>
    <t xml:space="preserve">This file created on 11/30/2011 6:18:54 PM while connected to deeresources.net as sptviewer by READI (v0.99.3)</t>
  </si>
  <si>
    <t xml:space="preserve">kWh/kWh</t>
  </si>
  <si>
    <t xml:space="preserve">kW/kW</t>
  </si>
  <si>
    <t xml:space="preserve">therm/kWh</t>
  </si>
  <si>
    <t xml:space="preserve">DO8 v3.02</t>
  </si>
  <si>
    <t xml:space="preserve">ComWtd</t>
  </si>
  <si>
    <t xml:space="preserve">This file created on 11/30/2011 6:19:04 PM while connected to deeresources.net as sptviewer by READI (v0.99.3)</t>
  </si>
  <si>
    <t xml:space="preserve">This file created on 11/30/2011 6:19:34 PM while connected to deeresources.net as sptviewer by READI (v0.99.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3366"/>
      <name val="Calibri"/>
      <family val="2"/>
    </font>
    <font>
      <i val="true"/>
      <sz val="11"/>
      <color rgb="FF80808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2" xfId="20"/>
    <cellStyle name="Excel_BuiltIn_Explanatory Tex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1"/>
    <col collapsed="false" customWidth="true" hidden="false" outlineLevel="0" max="3" min="3" style="0" width="88.32"/>
  </cols>
  <sheetData>
    <row r="2" customFormat="false" ht="18" hidden="false" customHeight="false" outlineLevel="0" collapsed="false">
      <c r="B2" s="1" t="s">
        <v>0</v>
      </c>
      <c r="C2" s="1"/>
    </row>
    <row r="3" customFormat="false" ht="15" hidden="false" customHeight="false" outlineLevel="0" collapsed="false">
      <c r="B3" s="2" t="s">
        <v>1</v>
      </c>
    </row>
    <row r="4" customFormat="false" ht="14.4" hidden="false" customHeight="false" outlineLevel="0" collapsed="false">
      <c r="B4" s="2" t="s">
        <v>2</v>
      </c>
    </row>
    <row r="6" customFormat="false" ht="15" hidden="false" customHeight="false" outlineLevel="0" collapsed="false">
      <c r="B6" s="3" t="s">
        <v>3</v>
      </c>
      <c r="C6" s="3" t="s">
        <v>4</v>
      </c>
    </row>
    <row r="7" customFormat="false" ht="14.4" hidden="false" customHeight="false" outlineLevel="0" collapsed="false">
      <c r="B7" s="0" t="s">
        <v>5</v>
      </c>
      <c r="C7" s="0" t="s">
        <v>6</v>
      </c>
    </row>
    <row r="8" customFormat="false" ht="14.4" hidden="false" customHeight="false" outlineLevel="0" collapsed="false">
      <c r="B8" s="0" t="s">
        <v>7</v>
      </c>
      <c r="C8" s="0" t="s">
        <v>8</v>
      </c>
    </row>
    <row r="9" customFormat="false" ht="14.4" hidden="false" customHeight="false" outlineLevel="0" collapsed="false">
      <c r="B9" s="0" t="s">
        <v>9</v>
      </c>
      <c r="C9" s="0" t="s">
        <v>10</v>
      </c>
    </row>
    <row r="10" customFormat="false" ht="14.4" hidden="false" customHeight="false" outlineLevel="0" collapsed="false">
      <c r="B10" s="0" t="s">
        <v>11</v>
      </c>
      <c r="C10" s="0" t="s">
        <v>12</v>
      </c>
    </row>
    <row r="11" customFormat="false" ht="14.4" hidden="false" customHeight="false" outlineLevel="0" collapsed="false">
      <c r="B11" s="0" t="s">
        <v>13</v>
      </c>
      <c r="C11" s="0" t="s">
        <v>14</v>
      </c>
    </row>
    <row r="12" customFormat="false" ht="14.4" hidden="false" customHeight="false" outlineLevel="0" collapsed="false">
      <c r="B12" s="0" t="s">
        <v>15</v>
      </c>
      <c r="C12" s="0" t="s">
        <v>16</v>
      </c>
    </row>
    <row r="13" customFormat="false" ht="14.4" hidden="false" customHeight="false" outlineLevel="0" collapsed="false">
      <c r="B13" s="0" t="s">
        <v>17</v>
      </c>
      <c r="C13" s="0" t="s">
        <v>18</v>
      </c>
    </row>
    <row r="14" customFormat="false" ht="14.4" hidden="false" customHeight="false" outlineLevel="0" collapsed="false">
      <c r="B14" s="0" t="s">
        <v>19</v>
      </c>
      <c r="C14" s="0" t="s">
        <v>20</v>
      </c>
    </row>
    <row r="15" customFormat="false" ht="14.4" hidden="false" customHeight="false" outlineLevel="0" collapsed="false">
      <c r="B15" s="0" t="s">
        <v>21</v>
      </c>
      <c r="C15" s="0" t="s">
        <v>22</v>
      </c>
    </row>
    <row r="16" customFormat="false" ht="14.4" hidden="false" customHeight="false" outlineLevel="0" collapsed="false">
      <c r="B16" s="0" t="s">
        <v>23</v>
      </c>
      <c r="C16" s="0" t="s">
        <v>24</v>
      </c>
    </row>
    <row r="17" customFormat="false" ht="14.4" hidden="false" customHeight="false" outlineLevel="0" collapsed="false">
      <c r="B17" s="0" t="s">
        <v>25</v>
      </c>
      <c r="C17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4" zeroHeight="false" outlineLevelRow="0" outlineLevelCol="0"/>
  <cols>
    <col collapsed="false" customWidth="true" hidden="false" outlineLevel="0" max="1" min="1" style="5" width="12.55"/>
    <col collapsed="false" customWidth="true" hidden="false" outlineLevel="0" max="4" min="4" style="5" width="9.55"/>
    <col collapsed="false" customWidth="true" hidden="false" outlineLevel="0" max="5" min="5" style="5" width="10.1"/>
    <col collapsed="false" customWidth="true" hidden="false" outlineLevel="0" max="6" min="6" style="5" width="10.55"/>
    <col collapsed="false" customWidth="true" hidden="false" outlineLevel="0" max="7" min="7" style="5" width="9.99"/>
    <col collapsed="false" customWidth="true" hidden="false" outlineLevel="0" max="8" min="8" style="5" width="8.87"/>
    <col collapsed="false" customWidth="true" hidden="false" outlineLevel="0" max="9" min="9" style="5" width="9.87"/>
  </cols>
  <sheetData>
    <row r="1" customFormat="false" ht="14.4" hidden="false" customHeight="false" outlineLevel="0" collapsed="false">
      <c r="A1" s="5" t="s">
        <v>2911</v>
      </c>
    </row>
    <row r="2" customFormat="false" ht="14.4" hidden="false" customHeight="false" outlineLevel="0" collapsed="false">
      <c r="A2" s="5" t="s">
        <v>3631</v>
      </c>
    </row>
    <row r="4" customFormat="false" ht="15" hidden="false" customHeight="false" outlineLevel="0" collapsed="false">
      <c r="A4" s="6" t="s">
        <v>19</v>
      </c>
      <c r="B4" s="6" t="s">
        <v>15</v>
      </c>
      <c r="C4" s="6" t="s">
        <v>11</v>
      </c>
      <c r="D4" s="6" t="s">
        <v>2915</v>
      </c>
      <c r="E4" s="6" t="s">
        <v>2916</v>
      </c>
      <c r="F4" s="6" t="s">
        <v>13</v>
      </c>
      <c r="G4" s="6" t="s">
        <v>3632</v>
      </c>
      <c r="H4" s="6" t="s">
        <v>3633</v>
      </c>
      <c r="I4" s="6" t="s">
        <v>3634</v>
      </c>
    </row>
    <row r="5" customFormat="false" ht="14.4" hidden="false" customHeight="false" outlineLevel="0" collapsed="false">
      <c r="A5" s="4" t="s">
        <v>3635</v>
      </c>
      <c r="B5" s="4" t="s">
        <v>792</v>
      </c>
      <c r="C5" s="4" t="s">
        <v>3459</v>
      </c>
      <c r="D5" s="4" t="s">
        <v>3178</v>
      </c>
      <c r="E5" s="4" t="s">
        <v>3379</v>
      </c>
      <c r="F5" s="4" t="s">
        <v>3535</v>
      </c>
      <c r="G5" s="4" t="n">
        <v>0.9842</v>
      </c>
      <c r="H5" s="4" t="n">
        <v>1.1134</v>
      </c>
      <c r="I5" s="4" t="n">
        <v>-0.01448</v>
      </c>
    </row>
    <row r="6" customFormat="false" ht="14.4" hidden="false" customHeight="false" outlineLevel="0" collapsed="false">
      <c r="A6" s="4" t="s">
        <v>3635</v>
      </c>
      <c r="B6" s="4" t="s">
        <v>792</v>
      </c>
      <c r="C6" s="4" t="s">
        <v>3459</v>
      </c>
      <c r="D6" s="4" t="s">
        <v>3178</v>
      </c>
      <c r="E6" s="4" t="s">
        <v>3382</v>
      </c>
      <c r="F6" s="4" t="s">
        <v>3535</v>
      </c>
      <c r="G6" s="4" t="n">
        <v>1.0336</v>
      </c>
      <c r="H6" s="4" t="n">
        <v>1.1643</v>
      </c>
      <c r="I6" s="4" t="n">
        <v>-0.00983</v>
      </c>
    </row>
    <row r="7" customFormat="false" ht="14.4" hidden="false" customHeight="false" outlineLevel="0" collapsed="false">
      <c r="A7" s="4" t="s">
        <v>3635</v>
      </c>
      <c r="B7" s="4" t="s">
        <v>792</v>
      </c>
      <c r="C7" s="4" t="s">
        <v>3459</v>
      </c>
      <c r="D7" s="4" t="s">
        <v>3178</v>
      </c>
      <c r="E7" s="4" t="s">
        <v>3384</v>
      </c>
      <c r="F7" s="4" t="s">
        <v>3535</v>
      </c>
      <c r="G7" s="4" t="n">
        <v>1.0404</v>
      </c>
      <c r="H7" s="4" t="n">
        <v>1.1695</v>
      </c>
      <c r="I7" s="4" t="n">
        <v>-0.00942</v>
      </c>
    </row>
    <row r="8" customFormat="false" ht="14.4" hidden="false" customHeight="false" outlineLevel="0" collapsed="false">
      <c r="A8" s="4" t="s">
        <v>3635</v>
      </c>
      <c r="B8" s="4" t="s">
        <v>792</v>
      </c>
      <c r="C8" s="4" t="s">
        <v>3459</v>
      </c>
      <c r="D8" s="4" t="s">
        <v>3178</v>
      </c>
      <c r="E8" s="4" t="s">
        <v>3386</v>
      </c>
      <c r="F8" s="4" t="s">
        <v>3535</v>
      </c>
      <c r="G8" s="4" t="n">
        <v>1.0579</v>
      </c>
      <c r="H8" s="4" t="n">
        <v>1.1812</v>
      </c>
      <c r="I8" s="4" t="n">
        <v>-0.00813</v>
      </c>
    </row>
    <row r="9" customFormat="false" ht="14.4" hidden="false" customHeight="false" outlineLevel="0" collapsed="false">
      <c r="A9" s="4" t="s">
        <v>3635</v>
      </c>
      <c r="B9" s="4" t="s">
        <v>792</v>
      </c>
      <c r="C9" s="4" t="s">
        <v>3459</v>
      </c>
      <c r="D9" s="4" t="s">
        <v>3178</v>
      </c>
      <c r="E9" s="4" t="s">
        <v>3388</v>
      </c>
      <c r="F9" s="4" t="s">
        <v>3535</v>
      </c>
      <c r="G9" s="4" t="n">
        <v>1.0514</v>
      </c>
      <c r="H9" s="4" t="n">
        <v>1.1442</v>
      </c>
      <c r="I9" s="4" t="n">
        <v>-0.00766</v>
      </c>
    </row>
    <row r="10" customFormat="false" ht="14.4" hidden="false" customHeight="false" outlineLevel="0" collapsed="false">
      <c r="A10" s="4" t="s">
        <v>3635</v>
      </c>
      <c r="B10" s="4" t="s">
        <v>792</v>
      </c>
      <c r="C10" s="4" t="s">
        <v>3459</v>
      </c>
      <c r="D10" s="4" t="s">
        <v>3178</v>
      </c>
      <c r="E10" s="4" t="s">
        <v>3400</v>
      </c>
      <c r="F10" s="4" t="s">
        <v>3535</v>
      </c>
      <c r="G10" s="4" t="n">
        <v>1.0382</v>
      </c>
      <c r="H10" s="4" t="n">
        <v>1.1672</v>
      </c>
      <c r="I10" s="4" t="n">
        <v>-0.0088</v>
      </c>
    </row>
    <row r="11" customFormat="false" ht="14.4" hidden="false" customHeight="false" outlineLevel="0" collapsed="false">
      <c r="A11" s="4" t="s">
        <v>3635</v>
      </c>
      <c r="B11" s="4" t="s">
        <v>792</v>
      </c>
      <c r="C11" s="4" t="s">
        <v>3459</v>
      </c>
      <c r="D11" s="4" t="s">
        <v>3178</v>
      </c>
      <c r="E11" s="4" t="s">
        <v>3402</v>
      </c>
      <c r="F11" s="4" t="s">
        <v>3535</v>
      </c>
      <c r="G11" s="4" t="n">
        <v>1.0435</v>
      </c>
      <c r="H11" s="4" t="n">
        <v>1.174</v>
      </c>
      <c r="I11" s="4" t="n">
        <v>-0.00877</v>
      </c>
    </row>
    <row r="12" customFormat="false" ht="14.4" hidden="false" customHeight="false" outlineLevel="0" collapsed="false">
      <c r="A12" s="4" t="s">
        <v>3635</v>
      </c>
      <c r="B12" s="4" t="s">
        <v>792</v>
      </c>
      <c r="C12" s="4" t="s">
        <v>3459</v>
      </c>
      <c r="D12" s="4" t="s">
        <v>3178</v>
      </c>
      <c r="E12" s="4" t="s">
        <v>3404</v>
      </c>
      <c r="F12" s="4" t="s">
        <v>3535</v>
      </c>
      <c r="G12" s="4" t="n">
        <v>1.0673</v>
      </c>
      <c r="H12" s="4" t="n">
        <v>1.1563</v>
      </c>
      <c r="I12" s="4" t="n">
        <v>-0.00713</v>
      </c>
    </row>
    <row r="13" customFormat="false" ht="14.4" hidden="false" customHeight="false" outlineLevel="0" collapsed="false">
      <c r="A13" s="4" t="s">
        <v>3635</v>
      </c>
      <c r="B13" s="4" t="s">
        <v>792</v>
      </c>
      <c r="C13" s="4" t="s">
        <v>3459</v>
      </c>
      <c r="D13" s="4" t="s">
        <v>3178</v>
      </c>
      <c r="E13" s="4" t="s">
        <v>3410</v>
      </c>
      <c r="F13" s="4" t="s">
        <v>3535</v>
      </c>
      <c r="G13" s="4" t="n">
        <v>0.9688</v>
      </c>
      <c r="H13" s="4" t="n">
        <v>1.0772</v>
      </c>
      <c r="I13" s="4" t="n">
        <v>-0.01372</v>
      </c>
    </row>
    <row r="14" customFormat="false" ht="14.4" hidden="false" customHeight="false" outlineLevel="0" collapsed="false">
      <c r="A14" s="4" t="s">
        <v>3635</v>
      </c>
      <c r="B14" s="4" t="s">
        <v>792</v>
      </c>
      <c r="C14" s="4" t="s">
        <v>3459</v>
      </c>
      <c r="D14" s="4" t="s">
        <v>3178</v>
      </c>
      <c r="E14" s="4" t="s">
        <v>15</v>
      </c>
      <c r="F14" s="4" t="s">
        <v>3535</v>
      </c>
      <c r="G14" s="4" t="n">
        <v>1.046</v>
      </c>
      <c r="H14" s="4" t="n">
        <v>1.1685</v>
      </c>
      <c r="I14" s="4" t="n">
        <v>-0.00882</v>
      </c>
    </row>
    <row r="15" customFormat="false" ht="14.4" hidden="false" customHeight="false" outlineLevel="0" collapsed="false">
      <c r="A15" s="4" t="s">
        <v>3635</v>
      </c>
      <c r="B15" s="4" t="s">
        <v>792</v>
      </c>
      <c r="C15" s="4" t="s">
        <v>3459</v>
      </c>
      <c r="D15" s="4" t="s">
        <v>3636</v>
      </c>
      <c r="E15" s="4" t="s">
        <v>15</v>
      </c>
      <c r="F15" s="4" t="s">
        <v>3535</v>
      </c>
      <c r="G15" s="4" t="n">
        <v>1.0617</v>
      </c>
      <c r="H15" s="4" t="n">
        <v>1.206</v>
      </c>
      <c r="I15" s="4" t="n">
        <v>-0.00607</v>
      </c>
    </row>
    <row r="16" customFormat="false" ht="14.4" hidden="false" customHeight="false" outlineLevel="0" collapsed="false">
      <c r="A16" s="4" t="s">
        <v>3635</v>
      </c>
      <c r="B16" s="4" t="s">
        <v>792</v>
      </c>
      <c r="C16" s="4" t="s">
        <v>3459</v>
      </c>
      <c r="D16" s="4" t="s">
        <v>3179</v>
      </c>
      <c r="E16" s="4" t="s">
        <v>3379</v>
      </c>
      <c r="F16" s="4" t="s">
        <v>3535</v>
      </c>
      <c r="G16" s="4" t="n">
        <v>1.0544</v>
      </c>
      <c r="H16" s="4" t="n">
        <v>1.2035</v>
      </c>
      <c r="I16" s="4" t="n">
        <v>-0.01689</v>
      </c>
    </row>
    <row r="17" customFormat="false" ht="14.4" hidden="false" customHeight="false" outlineLevel="0" collapsed="false">
      <c r="A17" s="4" t="s">
        <v>3635</v>
      </c>
      <c r="B17" s="4" t="s">
        <v>792</v>
      </c>
      <c r="C17" s="4" t="s">
        <v>3459</v>
      </c>
      <c r="D17" s="4" t="s">
        <v>3179</v>
      </c>
      <c r="E17" s="4" t="s">
        <v>3382</v>
      </c>
      <c r="F17" s="4" t="s">
        <v>3535</v>
      </c>
      <c r="G17" s="4" t="n">
        <v>1.0933</v>
      </c>
      <c r="H17" s="4" t="n">
        <v>1.2971</v>
      </c>
      <c r="I17" s="4" t="n">
        <v>-0.01183</v>
      </c>
    </row>
    <row r="18" customFormat="false" ht="14.4" hidden="false" customHeight="false" outlineLevel="0" collapsed="false">
      <c r="A18" s="4" t="s">
        <v>3635</v>
      </c>
      <c r="B18" s="4" t="s">
        <v>792</v>
      </c>
      <c r="C18" s="4" t="s">
        <v>3459</v>
      </c>
      <c r="D18" s="4" t="s">
        <v>3179</v>
      </c>
      <c r="E18" s="4" t="s">
        <v>3384</v>
      </c>
      <c r="F18" s="4" t="s">
        <v>3535</v>
      </c>
      <c r="G18" s="4" t="n">
        <v>1.0956</v>
      </c>
      <c r="H18" s="4" t="n">
        <v>1.245</v>
      </c>
      <c r="I18" s="4" t="n">
        <v>-0.01118</v>
      </c>
    </row>
    <row r="19" customFormat="false" ht="14.4" hidden="false" customHeight="false" outlineLevel="0" collapsed="false">
      <c r="A19" s="4" t="s">
        <v>3635</v>
      </c>
      <c r="B19" s="4" t="s">
        <v>792</v>
      </c>
      <c r="C19" s="4" t="s">
        <v>3459</v>
      </c>
      <c r="D19" s="4" t="s">
        <v>3179</v>
      </c>
      <c r="E19" s="4" t="s">
        <v>3386</v>
      </c>
      <c r="F19" s="4" t="s">
        <v>3535</v>
      </c>
      <c r="G19" s="4" t="n">
        <v>1.1123</v>
      </c>
      <c r="H19" s="4" t="n">
        <v>1.3046</v>
      </c>
      <c r="I19" s="4" t="n">
        <v>-0.01012</v>
      </c>
    </row>
    <row r="20" customFormat="false" ht="14.4" hidden="false" customHeight="false" outlineLevel="0" collapsed="false">
      <c r="A20" s="4" t="s">
        <v>3635</v>
      </c>
      <c r="B20" s="4" t="s">
        <v>792</v>
      </c>
      <c r="C20" s="4" t="s">
        <v>3459</v>
      </c>
      <c r="D20" s="4" t="s">
        <v>3179</v>
      </c>
      <c r="E20" s="4" t="s">
        <v>3388</v>
      </c>
      <c r="F20" s="4" t="s">
        <v>3535</v>
      </c>
      <c r="G20" s="4" t="n">
        <v>1.105</v>
      </c>
      <c r="H20" s="4" t="n">
        <v>1.2672</v>
      </c>
      <c r="I20" s="4" t="n">
        <v>-0.00995</v>
      </c>
    </row>
    <row r="21" customFormat="false" ht="14.4" hidden="false" customHeight="false" outlineLevel="0" collapsed="false">
      <c r="A21" s="4" t="s">
        <v>3635</v>
      </c>
      <c r="B21" s="4" t="s">
        <v>792</v>
      </c>
      <c r="C21" s="4" t="s">
        <v>3459</v>
      </c>
      <c r="D21" s="4" t="s">
        <v>3179</v>
      </c>
      <c r="E21" s="4" t="s">
        <v>3400</v>
      </c>
      <c r="F21" s="4" t="s">
        <v>3535</v>
      </c>
      <c r="G21" s="4" t="n">
        <v>1.1052</v>
      </c>
      <c r="H21" s="4" t="n">
        <v>1.3183</v>
      </c>
      <c r="I21" s="4" t="n">
        <v>-0.01134</v>
      </c>
    </row>
    <row r="22" customFormat="false" ht="14.4" hidden="false" customHeight="false" outlineLevel="0" collapsed="false">
      <c r="A22" s="4" t="s">
        <v>3635</v>
      </c>
      <c r="B22" s="4" t="s">
        <v>792</v>
      </c>
      <c r="C22" s="4" t="s">
        <v>3459</v>
      </c>
      <c r="D22" s="4" t="s">
        <v>3179</v>
      </c>
      <c r="E22" s="4" t="s">
        <v>3402</v>
      </c>
      <c r="F22" s="4" t="s">
        <v>3535</v>
      </c>
      <c r="G22" s="4" t="n">
        <v>1.1063</v>
      </c>
      <c r="H22" s="4" t="n">
        <v>1.2989</v>
      </c>
      <c r="I22" s="4" t="n">
        <v>-0.01103</v>
      </c>
    </row>
    <row r="23" customFormat="false" ht="14.4" hidden="false" customHeight="false" outlineLevel="0" collapsed="false">
      <c r="A23" s="4" t="s">
        <v>3635</v>
      </c>
      <c r="B23" s="4" t="s">
        <v>792</v>
      </c>
      <c r="C23" s="4" t="s">
        <v>3459</v>
      </c>
      <c r="D23" s="4" t="s">
        <v>3179</v>
      </c>
      <c r="E23" s="4" t="s">
        <v>3404</v>
      </c>
      <c r="F23" s="4" t="s">
        <v>3535</v>
      </c>
      <c r="G23" s="4" t="n">
        <v>1.1346</v>
      </c>
      <c r="H23" s="4" t="n">
        <v>1</v>
      </c>
      <c r="I23" s="4" t="n">
        <v>-0.00881</v>
      </c>
    </row>
    <row r="24" customFormat="false" ht="14.4" hidden="false" customHeight="false" outlineLevel="0" collapsed="false">
      <c r="A24" s="4" t="s">
        <v>3635</v>
      </c>
      <c r="B24" s="4" t="s">
        <v>792</v>
      </c>
      <c r="C24" s="4" t="s">
        <v>3459</v>
      </c>
      <c r="D24" s="4" t="s">
        <v>3179</v>
      </c>
      <c r="E24" s="4" t="s">
        <v>3410</v>
      </c>
      <c r="F24" s="4" t="s">
        <v>3535</v>
      </c>
      <c r="G24" s="4" t="n">
        <v>1.0499</v>
      </c>
      <c r="H24" s="4" t="n">
        <v>1.2962</v>
      </c>
      <c r="I24" s="4" t="n">
        <v>-0.01872</v>
      </c>
    </row>
    <row r="25" customFormat="false" ht="14.4" hidden="false" customHeight="false" outlineLevel="0" collapsed="false">
      <c r="A25" s="4" t="s">
        <v>3635</v>
      </c>
      <c r="B25" s="4" t="s">
        <v>792</v>
      </c>
      <c r="C25" s="4" t="s">
        <v>3459</v>
      </c>
      <c r="D25" s="4" t="s">
        <v>3179</v>
      </c>
      <c r="E25" s="4" t="s">
        <v>15</v>
      </c>
      <c r="F25" s="4" t="s">
        <v>3535</v>
      </c>
      <c r="G25" s="4" t="n">
        <v>1.1039</v>
      </c>
      <c r="H25" s="4" t="n">
        <v>1.2687</v>
      </c>
      <c r="I25" s="4" t="n">
        <v>-0.0109</v>
      </c>
    </row>
    <row r="26" customFormat="false" ht="14.4" hidden="false" customHeight="false" outlineLevel="0" collapsed="false">
      <c r="A26" s="4" t="s">
        <v>3635</v>
      </c>
      <c r="B26" s="4" t="s">
        <v>792</v>
      </c>
      <c r="C26" s="4" t="s">
        <v>3459</v>
      </c>
      <c r="D26" s="4" t="s">
        <v>3180</v>
      </c>
      <c r="E26" s="4" t="s">
        <v>3379</v>
      </c>
      <c r="F26" s="4" t="s">
        <v>3535</v>
      </c>
      <c r="G26" s="4" t="n">
        <v>1.0172</v>
      </c>
      <c r="H26" s="4" t="n">
        <v>1.1731</v>
      </c>
      <c r="I26" s="4" t="n">
        <v>-0.01512</v>
      </c>
    </row>
    <row r="27" customFormat="false" ht="14.4" hidden="false" customHeight="false" outlineLevel="0" collapsed="false">
      <c r="A27" s="4" t="s">
        <v>3635</v>
      </c>
      <c r="B27" s="4" t="s">
        <v>792</v>
      </c>
      <c r="C27" s="4" t="s">
        <v>3459</v>
      </c>
      <c r="D27" s="4" t="s">
        <v>3180</v>
      </c>
      <c r="E27" s="4" t="s">
        <v>3382</v>
      </c>
      <c r="F27" s="4" t="s">
        <v>3535</v>
      </c>
      <c r="G27" s="4" t="n">
        <v>1.0587</v>
      </c>
      <c r="H27" s="4" t="n">
        <v>1</v>
      </c>
      <c r="I27" s="4" t="n">
        <v>-0.0105</v>
      </c>
    </row>
    <row r="28" customFormat="false" ht="14.4" hidden="false" customHeight="false" outlineLevel="0" collapsed="false">
      <c r="A28" s="4" t="s">
        <v>3635</v>
      </c>
      <c r="B28" s="4" t="s">
        <v>792</v>
      </c>
      <c r="C28" s="4" t="s">
        <v>3459</v>
      </c>
      <c r="D28" s="4" t="s">
        <v>3180</v>
      </c>
      <c r="E28" s="4" t="s">
        <v>3384</v>
      </c>
      <c r="F28" s="4" t="s">
        <v>3535</v>
      </c>
      <c r="G28" s="4" t="n">
        <v>1.0845</v>
      </c>
      <c r="H28" s="4" t="n">
        <v>1</v>
      </c>
      <c r="I28" s="4" t="n">
        <v>-0.0088</v>
      </c>
    </row>
    <row r="29" customFormat="false" ht="14.4" hidden="false" customHeight="false" outlineLevel="0" collapsed="false">
      <c r="A29" s="4" t="s">
        <v>3635</v>
      </c>
      <c r="B29" s="4" t="s">
        <v>792</v>
      </c>
      <c r="C29" s="4" t="s">
        <v>3459</v>
      </c>
      <c r="D29" s="4" t="s">
        <v>3180</v>
      </c>
      <c r="E29" s="4" t="s">
        <v>3386</v>
      </c>
      <c r="F29" s="4" t="s">
        <v>3535</v>
      </c>
      <c r="G29" s="4" t="n">
        <v>1.0867</v>
      </c>
      <c r="H29" s="4" t="n">
        <v>1</v>
      </c>
      <c r="I29" s="4" t="n">
        <v>-0.00807</v>
      </c>
    </row>
    <row r="30" customFormat="false" ht="14.4" hidden="false" customHeight="false" outlineLevel="0" collapsed="false">
      <c r="A30" s="4" t="s">
        <v>3635</v>
      </c>
      <c r="B30" s="4" t="s">
        <v>792</v>
      </c>
      <c r="C30" s="4" t="s">
        <v>3459</v>
      </c>
      <c r="D30" s="4" t="s">
        <v>3180</v>
      </c>
      <c r="E30" s="4" t="s">
        <v>3388</v>
      </c>
      <c r="F30" s="4" t="s">
        <v>3535</v>
      </c>
      <c r="G30" s="4" t="n">
        <v>1.0889</v>
      </c>
      <c r="H30" s="4" t="n">
        <v>1.214</v>
      </c>
      <c r="I30" s="4" t="n">
        <v>-0.00727</v>
      </c>
    </row>
    <row r="31" customFormat="false" ht="14.4" hidden="false" customHeight="false" outlineLevel="0" collapsed="false">
      <c r="A31" s="4" t="s">
        <v>3635</v>
      </c>
      <c r="B31" s="4" t="s">
        <v>792</v>
      </c>
      <c r="C31" s="4" t="s">
        <v>3459</v>
      </c>
      <c r="D31" s="4" t="s">
        <v>3180</v>
      </c>
      <c r="E31" s="4" t="s">
        <v>3400</v>
      </c>
      <c r="F31" s="4" t="s">
        <v>3535</v>
      </c>
      <c r="G31" s="4" t="n">
        <v>1.0583</v>
      </c>
      <c r="H31" s="4" t="n">
        <v>1</v>
      </c>
      <c r="I31" s="4" t="n">
        <v>-0.00983</v>
      </c>
    </row>
    <row r="32" customFormat="false" ht="14.4" hidden="false" customHeight="false" outlineLevel="0" collapsed="false">
      <c r="A32" s="4" t="s">
        <v>3635</v>
      </c>
      <c r="B32" s="4" t="s">
        <v>792</v>
      </c>
      <c r="C32" s="4" t="s">
        <v>3459</v>
      </c>
      <c r="D32" s="4" t="s">
        <v>3180</v>
      </c>
      <c r="E32" s="4" t="s">
        <v>3402</v>
      </c>
      <c r="F32" s="4" t="s">
        <v>3535</v>
      </c>
      <c r="G32" s="4" t="n">
        <v>1.0659</v>
      </c>
      <c r="H32" s="4" t="n">
        <v>1</v>
      </c>
      <c r="I32" s="4" t="n">
        <v>-0.00962</v>
      </c>
    </row>
    <row r="33" customFormat="false" ht="14.4" hidden="false" customHeight="false" outlineLevel="0" collapsed="false">
      <c r="A33" s="4" t="s">
        <v>3635</v>
      </c>
      <c r="B33" s="4" t="s">
        <v>792</v>
      </c>
      <c r="C33" s="4" t="s">
        <v>3459</v>
      </c>
      <c r="D33" s="4" t="s">
        <v>3180</v>
      </c>
      <c r="E33" s="4" t="s">
        <v>3404</v>
      </c>
      <c r="F33" s="4" t="s">
        <v>3535</v>
      </c>
      <c r="G33" s="4" t="n">
        <v>1.0896</v>
      </c>
      <c r="H33" s="4" t="n">
        <v>1</v>
      </c>
      <c r="I33" s="4" t="n">
        <v>-0.00737</v>
      </c>
    </row>
    <row r="34" customFormat="false" ht="14.4" hidden="false" customHeight="false" outlineLevel="0" collapsed="false">
      <c r="A34" s="4" t="s">
        <v>3635</v>
      </c>
      <c r="B34" s="4" t="s">
        <v>792</v>
      </c>
      <c r="C34" s="4" t="s">
        <v>3459</v>
      </c>
      <c r="D34" s="4" t="s">
        <v>3180</v>
      </c>
      <c r="E34" s="4" t="s">
        <v>3410</v>
      </c>
      <c r="F34" s="4" t="s">
        <v>3535</v>
      </c>
      <c r="G34" s="4" t="n">
        <v>0.9617</v>
      </c>
      <c r="H34" s="4" t="n">
        <v>1</v>
      </c>
      <c r="I34" s="4" t="n">
        <v>-0.01962</v>
      </c>
    </row>
    <row r="35" customFormat="false" ht="14.4" hidden="false" customHeight="false" outlineLevel="0" collapsed="false">
      <c r="A35" s="4" t="s">
        <v>3635</v>
      </c>
      <c r="B35" s="4" t="s">
        <v>792</v>
      </c>
      <c r="C35" s="4" t="s">
        <v>3459</v>
      </c>
      <c r="D35" s="4" t="s">
        <v>3180</v>
      </c>
      <c r="E35" s="4" t="s">
        <v>15</v>
      </c>
      <c r="F35" s="4" t="s">
        <v>3535</v>
      </c>
      <c r="G35" s="4" t="n">
        <v>1.0762</v>
      </c>
      <c r="H35" s="4" t="n">
        <v>1.0994</v>
      </c>
      <c r="I35" s="4" t="n">
        <v>-0.00896</v>
      </c>
    </row>
    <row r="36" customFormat="false" ht="14.4" hidden="false" customHeight="false" outlineLevel="0" collapsed="false">
      <c r="A36" s="4" t="s">
        <v>3635</v>
      </c>
      <c r="B36" s="4" t="s">
        <v>792</v>
      </c>
      <c r="C36" s="4" t="s">
        <v>3459</v>
      </c>
      <c r="D36" s="4" t="s">
        <v>3181</v>
      </c>
      <c r="E36" s="4" t="s">
        <v>3379</v>
      </c>
      <c r="F36" s="4" t="s">
        <v>3535</v>
      </c>
      <c r="G36" s="4" t="n">
        <v>0.9863</v>
      </c>
      <c r="H36" s="4" t="n">
        <v>1.1546</v>
      </c>
      <c r="I36" s="4" t="n">
        <v>-0.01392</v>
      </c>
    </row>
    <row r="37" customFormat="false" ht="14.4" hidden="false" customHeight="false" outlineLevel="0" collapsed="false">
      <c r="A37" s="4" t="s">
        <v>3635</v>
      </c>
      <c r="B37" s="4" t="s">
        <v>792</v>
      </c>
      <c r="C37" s="4" t="s">
        <v>3459</v>
      </c>
      <c r="D37" s="4" t="s">
        <v>3181</v>
      </c>
      <c r="E37" s="4" t="s">
        <v>3382</v>
      </c>
      <c r="F37" s="4" t="s">
        <v>3535</v>
      </c>
      <c r="G37" s="4" t="n">
        <v>1.016</v>
      </c>
      <c r="H37" s="4" t="n">
        <v>1</v>
      </c>
      <c r="I37" s="4" t="n">
        <v>-0.01123</v>
      </c>
    </row>
    <row r="38" customFormat="false" ht="14.4" hidden="false" customHeight="false" outlineLevel="0" collapsed="false">
      <c r="A38" s="4" t="s">
        <v>3635</v>
      </c>
      <c r="B38" s="4" t="s">
        <v>792</v>
      </c>
      <c r="C38" s="4" t="s">
        <v>3459</v>
      </c>
      <c r="D38" s="4" t="s">
        <v>3181</v>
      </c>
      <c r="E38" s="4" t="s">
        <v>3384</v>
      </c>
      <c r="F38" s="4" t="s">
        <v>3535</v>
      </c>
      <c r="G38" s="4" t="n">
        <v>1.017</v>
      </c>
      <c r="H38" s="4" t="n">
        <v>1</v>
      </c>
      <c r="I38" s="4" t="n">
        <v>-0.00982</v>
      </c>
    </row>
    <row r="39" customFormat="false" ht="14.4" hidden="false" customHeight="false" outlineLevel="0" collapsed="false">
      <c r="A39" s="4" t="s">
        <v>3635</v>
      </c>
      <c r="B39" s="4" t="s">
        <v>792</v>
      </c>
      <c r="C39" s="4" t="s">
        <v>3459</v>
      </c>
      <c r="D39" s="4" t="s">
        <v>3181</v>
      </c>
      <c r="E39" s="4" t="s">
        <v>3386</v>
      </c>
      <c r="F39" s="4" t="s">
        <v>3535</v>
      </c>
      <c r="G39" s="4" t="n">
        <v>1.0542</v>
      </c>
      <c r="H39" s="4" t="n">
        <v>1</v>
      </c>
      <c r="I39" s="4" t="n">
        <v>-0.00914</v>
      </c>
    </row>
    <row r="40" customFormat="false" ht="14.4" hidden="false" customHeight="false" outlineLevel="0" collapsed="false">
      <c r="A40" s="4" t="s">
        <v>3635</v>
      </c>
      <c r="B40" s="4" t="s">
        <v>792</v>
      </c>
      <c r="C40" s="4" t="s">
        <v>3459</v>
      </c>
      <c r="D40" s="4" t="s">
        <v>3181</v>
      </c>
      <c r="E40" s="4" t="s">
        <v>3388</v>
      </c>
      <c r="F40" s="4" t="s">
        <v>3535</v>
      </c>
      <c r="G40" s="4" t="n">
        <v>1.0253</v>
      </c>
      <c r="H40" s="4" t="n">
        <v>1.3837</v>
      </c>
      <c r="I40" s="4" t="n">
        <v>-0.00892</v>
      </c>
    </row>
    <row r="41" customFormat="false" ht="14.4" hidden="false" customHeight="false" outlineLevel="0" collapsed="false">
      <c r="A41" s="4" t="s">
        <v>3635</v>
      </c>
      <c r="B41" s="4" t="s">
        <v>792</v>
      </c>
      <c r="C41" s="4" t="s">
        <v>3459</v>
      </c>
      <c r="D41" s="4" t="s">
        <v>3181</v>
      </c>
      <c r="E41" s="4" t="s">
        <v>3400</v>
      </c>
      <c r="F41" s="4" t="s">
        <v>3535</v>
      </c>
      <c r="G41" s="4" t="n">
        <v>1.0282</v>
      </c>
      <c r="H41" s="4" t="n">
        <v>1</v>
      </c>
      <c r="I41" s="4" t="n">
        <v>-0.01041</v>
      </c>
    </row>
    <row r="42" customFormat="false" ht="14.4" hidden="false" customHeight="false" outlineLevel="0" collapsed="false">
      <c r="A42" s="4" t="s">
        <v>3635</v>
      </c>
      <c r="B42" s="4" t="s">
        <v>792</v>
      </c>
      <c r="C42" s="4" t="s">
        <v>3459</v>
      </c>
      <c r="D42" s="4" t="s">
        <v>3181</v>
      </c>
      <c r="E42" s="4" t="s">
        <v>3402</v>
      </c>
      <c r="F42" s="4" t="s">
        <v>3535</v>
      </c>
      <c r="G42" s="4" t="n">
        <v>1.0263</v>
      </c>
      <c r="H42" s="4" t="n">
        <v>1</v>
      </c>
      <c r="I42" s="4" t="n">
        <v>-0.01018</v>
      </c>
    </row>
    <row r="43" customFormat="false" ht="14.4" hidden="false" customHeight="false" outlineLevel="0" collapsed="false">
      <c r="A43" s="4" t="s">
        <v>3635</v>
      </c>
      <c r="B43" s="4" t="s">
        <v>792</v>
      </c>
      <c r="C43" s="4" t="s">
        <v>3459</v>
      </c>
      <c r="D43" s="4" t="s">
        <v>3181</v>
      </c>
      <c r="E43" s="4" t="s">
        <v>3404</v>
      </c>
      <c r="F43" s="4" t="s">
        <v>3535</v>
      </c>
      <c r="G43" s="4" t="n">
        <v>1.0515</v>
      </c>
      <c r="H43" s="4" t="n">
        <v>1</v>
      </c>
      <c r="I43" s="4" t="n">
        <v>-0.00785</v>
      </c>
    </row>
    <row r="44" customFormat="false" ht="14.4" hidden="false" customHeight="false" outlineLevel="0" collapsed="false">
      <c r="A44" s="4" t="s">
        <v>3635</v>
      </c>
      <c r="B44" s="4" t="s">
        <v>792</v>
      </c>
      <c r="C44" s="4" t="s">
        <v>3459</v>
      </c>
      <c r="D44" s="4" t="s">
        <v>3181</v>
      </c>
      <c r="E44" s="4" t="s">
        <v>3410</v>
      </c>
      <c r="F44" s="4" t="s">
        <v>3535</v>
      </c>
      <c r="G44" s="4" t="n">
        <v>0.9844</v>
      </c>
      <c r="H44" s="4" t="n">
        <v>1</v>
      </c>
      <c r="I44" s="4" t="n">
        <v>-0.01717</v>
      </c>
    </row>
    <row r="45" customFormat="false" ht="14.4" hidden="false" customHeight="false" outlineLevel="0" collapsed="false">
      <c r="A45" s="4" t="s">
        <v>3635</v>
      </c>
      <c r="B45" s="4" t="s">
        <v>792</v>
      </c>
      <c r="C45" s="4" t="s">
        <v>3459</v>
      </c>
      <c r="D45" s="4" t="s">
        <v>3181</v>
      </c>
      <c r="E45" s="4" t="s">
        <v>15</v>
      </c>
      <c r="F45" s="4" t="s">
        <v>3535</v>
      </c>
      <c r="G45" s="4" t="n">
        <v>1.0305</v>
      </c>
      <c r="H45" s="4" t="n">
        <v>1.1611</v>
      </c>
      <c r="I45" s="4" t="n">
        <v>-0.0097</v>
      </c>
    </row>
    <row r="46" customFormat="false" ht="14.4" hidden="false" customHeight="false" outlineLevel="0" collapsed="false">
      <c r="A46" s="4" t="s">
        <v>3635</v>
      </c>
      <c r="B46" s="4" t="s">
        <v>792</v>
      </c>
      <c r="C46" s="4" t="s">
        <v>3459</v>
      </c>
      <c r="D46" s="4" t="s">
        <v>3182</v>
      </c>
      <c r="E46" s="4" t="s">
        <v>3379</v>
      </c>
      <c r="F46" s="4" t="s">
        <v>3535</v>
      </c>
      <c r="G46" s="4" t="n">
        <v>0.9981</v>
      </c>
      <c r="H46" s="4" t="n">
        <v>1.1618</v>
      </c>
      <c r="I46" s="4" t="n">
        <v>-0.0177</v>
      </c>
    </row>
    <row r="47" customFormat="false" ht="14.4" hidden="false" customHeight="false" outlineLevel="0" collapsed="false">
      <c r="A47" s="4" t="s">
        <v>3635</v>
      </c>
      <c r="B47" s="4" t="s">
        <v>792</v>
      </c>
      <c r="C47" s="4" t="s">
        <v>3459</v>
      </c>
      <c r="D47" s="4" t="s">
        <v>3182</v>
      </c>
      <c r="E47" s="4" t="s">
        <v>3382</v>
      </c>
      <c r="F47" s="4" t="s">
        <v>3535</v>
      </c>
      <c r="G47" s="4" t="n">
        <v>1.0567</v>
      </c>
      <c r="H47" s="4" t="n">
        <v>1</v>
      </c>
      <c r="I47" s="4" t="n">
        <v>-0.01181</v>
      </c>
    </row>
    <row r="48" customFormat="false" ht="14.4" hidden="false" customHeight="false" outlineLevel="0" collapsed="false">
      <c r="A48" s="4" t="s">
        <v>3635</v>
      </c>
      <c r="B48" s="4" t="s">
        <v>792</v>
      </c>
      <c r="C48" s="4" t="s">
        <v>3459</v>
      </c>
      <c r="D48" s="4" t="s">
        <v>3182</v>
      </c>
      <c r="E48" s="4" t="s">
        <v>3384</v>
      </c>
      <c r="F48" s="4" t="s">
        <v>3535</v>
      </c>
      <c r="G48" s="4" t="n">
        <v>1.0625</v>
      </c>
      <c r="H48" s="4" t="n">
        <v>1</v>
      </c>
      <c r="I48" s="4" t="n">
        <v>-0.0113</v>
      </c>
    </row>
    <row r="49" customFormat="false" ht="14.4" hidden="false" customHeight="false" outlineLevel="0" collapsed="false">
      <c r="A49" s="4" t="s">
        <v>3635</v>
      </c>
      <c r="B49" s="4" t="s">
        <v>792</v>
      </c>
      <c r="C49" s="4" t="s">
        <v>3459</v>
      </c>
      <c r="D49" s="4" t="s">
        <v>3182</v>
      </c>
      <c r="E49" s="4" t="s">
        <v>3386</v>
      </c>
      <c r="F49" s="4" t="s">
        <v>3535</v>
      </c>
      <c r="G49" s="4" t="n">
        <v>1.0804</v>
      </c>
      <c r="H49" s="4" t="n">
        <v>1</v>
      </c>
      <c r="I49" s="4" t="n">
        <v>-0.00978</v>
      </c>
    </row>
    <row r="50" customFormat="false" ht="14.4" hidden="false" customHeight="false" outlineLevel="0" collapsed="false">
      <c r="A50" s="4" t="s">
        <v>3635</v>
      </c>
      <c r="B50" s="4" t="s">
        <v>792</v>
      </c>
      <c r="C50" s="4" t="s">
        <v>3459</v>
      </c>
      <c r="D50" s="4" t="s">
        <v>3182</v>
      </c>
      <c r="E50" s="4" t="s">
        <v>3388</v>
      </c>
      <c r="F50" s="4" t="s">
        <v>3535</v>
      </c>
      <c r="G50" s="4" t="n">
        <v>1.0738</v>
      </c>
      <c r="H50" s="4" t="n">
        <v>1.2</v>
      </c>
      <c r="I50" s="4" t="n">
        <v>-0.00918</v>
      </c>
    </row>
    <row r="51" customFormat="false" ht="14.4" hidden="false" customHeight="false" outlineLevel="0" collapsed="false">
      <c r="A51" s="4" t="s">
        <v>3635</v>
      </c>
      <c r="B51" s="4" t="s">
        <v>792</v>
      </c>
      <c r="C51" s="4" t="s">
        <v>3459</v>
      </c>
      <c r="D51" s="4" t="s">
        <v>3182</v>
      </c>
      <c r="E51" s="4" t="s">
        <v>3400</v>
      </c>
      <c r="F51" s="4" t="s">
        <v>3535</v>
      </c>
      <c r="G51" s="4" t="n">
        <v>1.064</v>
      </c>
      <c r="H51" s="4" t="n">
        <v>1</v>
      </c>
      <c r="I51" s="4" t="n">
        <v>-0.01104</v>
      </c>
    </row>
    <row r="52" customFormat="false" ht="14.4" hidden="false" customHeight="false" outlineLevel="0" collapsed="false">
      <c r="A52" s="4" t="s">
        <v>3635</v>
      </c>
      <c r="B52" s="4" t="s">
        <v>792</v>
      </c>
      <c r="C52" s="4" t="s">
        <v>3459</v>
      </c>
      <c r="D52" s="4" t="s">
        <v>3182</v>
      </c>
      <c r="E52" s="4" t="s">
        <v>3402</v>
      </c>
      <c r="F52" s="4" t="s">
        <v>3535</v>
      </c>
      <c r="G52" s="4" t="n">
        <v>1.0664</v>
      </c>
      <c r="H52" s="4" t="n">
        <v>1</v>
      </c>
      <c r="I52" s="4" t="n">
        <v>-0.01099</v>
      </c>
    </row>
    <row r="53" customFormat="false" ht="14.4" hidden="false" customHeight="false" outlineLevel="0" collapsed="false">
      <c r="A53" s="4" t="s">
        <v>3635</v>
      </c>
      <c r="B53" s="4" t="s">
        <v>792</v>
      </c>
      <c r="C53" s="4" t="s">
        <v>3459</v>
      </c>
      <c r="D53" s="4" t="s">
        <v>3182</v>
      </c>
      <c r="E53" s="4" t="s">
        <v>3404</v>
      </c>
      <c r="F53" s="4" t="s">
        <v>3535</v>
      </c>
      <c r="G53" s="4" t="n">
        <v>1.0988</v>
      </c>
      <c r="H53" s="4" t="n">
        <v>1</v>
      </c>
      <c r="I53" s="4" t="n">
        <v>-0.00847</v>
      </c>
    </row>
    <row r="54" customFormat="false" ht="14.4" hidden="false" customHeight="false" outlineLevel="0" collapsed="false">
      <c r="A54" s="4" t="s">
        <v>3635</v>
      </c>
      <c r="B54" s="4" t="s">
        <v>792</v>
      </c>
      <c r="C54" s="4" t="s">
        <v>3459</v>
      </c>
      <c r="D54" s="4" t="s">
        <v>3182</v>
      </c>
      <c r="E54" s="4" t="s">
        <v>3410</v>
      </c>
      <c r="F54" s="4" t="s">
        <v>3535</v>
      </c>
      <c r="G54" s="4" t="n">
        <v>0.976</v>
      </c>
      <c r="H54" s="4" t="n">
        <v>1</v>
      </c>
      <c r="I54" s="4" t="n">
        <v>-0.01943</v>
      </c>
    </row>
    <row r="55" customFormat="false" ht="14.4" hidden="false" customHeight="false" outlineLevel="0" collapsed="false">
      <c r="A55" s="4" t="s">
        <v>3635</v>
      </c>
      <c r="B55" s="4" t="s">
        <v>792</v>
      </c>
      <c r="C55" s="4" t="s">
        <v>3459</v>
      </c>
      <c r="D55" s="4" t="s">
        <v>3182</v>
      </c>
      <c r="E55" s="4" t="s">
        <v>15</v>
      </c>
      <c r="F55" s="4" t="s">
        <v>3535</v>
      </c>
      <c r="G55" s="4" t="n">
        <v>1.0705</v>
      </c>
      <c r="H55" s="4" t="n">
        <v>1.0987</v>
      </c>
      <c r="I55" s="4" t="n">
        <v>-0.01065</v>
      </c>
    </row>
    <row r="56" customFormat="false" ht="14.4" hidden="false" customHeight="false" outlineLevel="0" collapsed="false">
      <c r="A56" s="4" t="s">
        <v>3635</v>
      </c>
      <c r="B56" s="4" t="s">
        <v>792</v>
      </c>
      <c r="C56" s="4" t="s">
        <v>3459</v>
      </c>
      <c r="D56" s="4" t="s">
        <v>3183</v>
      </c>
      <c r="E56" s="4" t="s">
        <v>3379</v>
      </c>
      <c r="F56" s="4" t="s">
        <v>3535</v>
      </c>
      <c r="G56" s="4" t="n">
        <v>1.0805</v>
      </c>
      <c r="H56" s="4" t="n">
        <v>1.1956</v>
      </c>
      <c r="I56" s="4" t="n">
        <v>-0.01053</v>
      </c>
    </row>
    <row r="57" customFormat="false" ht="14.4" hidden="false" customHeight="false" outlineLevel="0" collapsed="false">
      <c r="A57" s="4" t="s">
        <v>3635</v>
      </c>
      <c r="B57" s="4" t="s">
        <v>792</v>
      </c>
      <c r="C57" s="4" t="s">
        <v>3459</v>
      </c>
      <c r="D57" s="4" t="s">
        <v>3183</v>
      </c>
      <c r="E57" s="4" t="s">
        <v>3382</v>
      </c>
      <c r="F57" s="4" t="s">
        <v>3535</v>
      </c>
      <c r="G57" s="4" t="n">
        <v>1.1022</v>
      </c>
      <c r="H57" s="4" t="n">
        <v>1.233</v>
      </c>
      <c r="I57" s="4" t="n">
        <v>-0.00847</v>
      </c>
    </row>
    <row r="58" customFormat="false" ht="14.4" hidden="false" customHeight="false" outlineLevel="0" collapsed="false">
      <c r="A58" s="4" t="s">
        <v>3635</v>
      </c>
      <c r="B58" s="4" t="s">
        <v>792</v>
      </c>
      <c r="C58" s="4" t="s">
        <v>3459</v>
      </c>
      <c r="D58" s="4" t="s">
        <v>3183</v>
      </c>
      <c r="E58" s="4" t="s">
        <v>3384</v>
      </c>
      <c r="F58" s="4" t="s">
        <v>3535</v>
      </c>
      <c r="G58" s="4" t="n">
        <v>1.1101</v>
      </c>
      <c r="H58" s="4" t="n">
        <v>1.2106</v>
      </c>
      <c r="I58" s="4" t="n">
        <v>-0.0077</v>
      </c>
    </row>
    <row r="59" customFormat="false" ht="14.4" hidden="false" customHeight="false" outlineLevel="0" collapsed="false">
      <c r="A59" s="4" t="s">
        <v>3635</v>
      </c>
      <c r="B59" s="4" t="s">
        <v>792</v>
      </c>
      <c r="C59" s="4" t="s">
        <v>3459</v>
      </c>
      <c r="D59" s="4" t="s">
        <v>3183</v>
      </c>
      <c r="E59" s="4" t="s">
        <v>3386</v>
      </c>
      <c r="F59" s="4" t="s">
        <v>3535</v>
      </c>
      <c r="G59" s="4" t="n">
        <v>1.1232</v>
      </c>
      <c r="H59" s="4" t="n">
        <v>1.2486</v>
      </c>
      <c r="I59" s="4" t="n">
        <v>-0.00702</v>
      </c>
    </row>
    <row r="60" customFormat="false" ht="14.4" hidden="false" customHeight="false" outlineLevel="0" collapsed="false">
      <c r="A60" s="4" t="s">
        <v>3635</v>
      </c>
      <c r="B60" s="4" t="s">
        <v>792</v>
      </c>
      <c r="C60" s="4" t="s">
        <v>3459</v>
      </c>
      <c r="D60" s="4" t="s">
        <v>3183</v>
      </c>
      <c r="E60" s="4" t="s">
        <v>3388</v>
      </c>
      <c r="F60" s="4" t="s">
        <v>3535</v>
      </c>
      <c r="G60" s="4" t="n">
        <v>1.1157</v>
      </c>
      <c r="H60" s="4" t="n">
        <v>1.23</v>
      </c>
      <c r="I60" s="4" t="n">
        <v>-0.00689</v>
      </c>
    </row>
    <row r="61" customFormat="false" ht="14.4" hidden="false" customHeight="false" outlineLevel="0" collapsed="false">
      <c r="A61" s="4" t="s">
        <v>3635</v>
      </c>
      <c r="B61" s="4" t="s">
        <v>792</v>
      </c>
      <c r="C61" s="4" t="s">
        <v>3459</v>
      </c>
      <c r="D61" s="4" t="s">
        <v>3183</v>
      </c>
      <c r="E61" s="4" t="s">
        <v>3400</v>
      </c>
      <c r="F61" s="4" t="s">
        <v>3535</v>
      </c>
      <c r="G61" s="4" t="n">
        <v>1.1134</v>
      </c>
      <c r="H61" s="4" t="n">
        <v>1.2643</v>
      </c>
      <c r="I61" s="4" t="n">
        <v>-0.00802</v>
      </c>
    </row>
    <row r="62" customFormat="false" ht="14.4" hidden="false" customHeight="false" outlineLevel="0" collapsed="false">
      <c r="A62" s="4" t="s">
        <v>3635</v>
      </c>
      <c r="B62" s="4" t="s">
        <v>792</v>
      </c>
      <c r="C62" s="4" t="s">
        <v>3459</v>
      </c>
      <c r="D62" s="4" t="s">
        <v>3183</v>
      </c>
      <c r="E62" s="4" t="s">
        <v>3402</v>
      </c>
      <c r="F62" s="4" t="s">
        <v>3535</v>
      </c>
      <c r="G62" s="4" t="n">
        <v>1.1153</v>
      </c>
      <c r="H62" s="4" t="n">
        <v>1.235</v>
      </c>
      <c r="I62" s="4" t="n">
        <v>-0.00791</v>
      </c>
    </row>
    <row r="63" customFormat="false" ht="14.4" hidden="false" customHeight="false" outlineLevel="0" collapsed="false">
      <c r="A63" s="4" t="s">
        <v>3635</v>
      </c>
      <c r="B63" s="4" t="s">
        <v>792</v>
      </c>
      <c r="C63" s="4" t="s">
        <v>3459</v>
      </c>
      <c r="D63" s="4" t="s">
        <v>3183</v>
      </c>
      <c r="E63" s="4" t="s">
        <v>3404</v>
      </c>
      <c r="F63" s="4" t="s">
        <v>3535</v>
      </c>
      <c r="G63" s="4" t="n">
        <v>1.138</v>
      </c>
      <c r="H63" s="4" t="n">
        <v>1</v>
      </c>
      <c r="I63" s="4" t="n">
        <v>-0.00621</v>
      </c>
    </row>
    <row r="64" customFormat="false" ht="14.4" hidden="false" customHeight="false" outlineLevel="0" collapsed="false">
      <c r="A64" s="4" t="s">
        <v>3635</v>
      </c>
      <c r="B64" s="4" t="s">
        <v>792</v>
      </c>
      <c r="C64" s="4" t="s">
        <v>3459</v>
      </c>
      <c r="D64" s="4" t="s">
        <v>3183</v>
      </c>
      <c r="E64" s="4" t="s">
        <v>3410</v>
      </c>
      <c r="F64" s="4" t="s">
        <v>3535</v>
      </c>
      <c r="G64" s="4" t="n">
        <v>1.0591</v>
      </c>
      <c r="H64" s="4" t="n">
        <v>1.2319</v>
      </c>
      <c r="I64" s="4" t="n">
        <v>-0.01463</v>
      </c>
    </row>
    <row r="65" customFormat="false" ht="14.4" hidden="false" customHeight="false" outlineLevel="0" collapsed="false">
      <c r="A65" s="4" t="s">
        <v>3635</v>
      </c>
      <c r="B65" s="4" t="s">
        <v>792</v>
      </c>
      <c r="C65" s="4" t="s">
        <v>3459</v>
      </c>
      <c r="D65" s="4" t="s">
        <v>3183</v>
      </c>
      <c r="E65" s="4" t="s">
        <v>15</v>
      </c>
      <c r="F65" s="4" t="s">
        <v>3535</v>
      </c>
      <c r="G65" s="4" t="n">
        <v>1.1149</v>
      </c>
      <c r="H65" s="4" t="n">
        <v>1.224</v>
      </c>
      <c r="I65" s="4" t="n">
        <v>-0.00759</v>
      </c>
    </row>
    <row r="66" customFormat="false" ht="14.4" hidden="false" customHeight="false" outlineLevel="0" collapsed="false">
      <c r="A66" s="4" t="s">
        <v>3635</v>
      </c>
      <c r="B66" s="4" t="s">
        <v>792</v>
      </c>
      <c r="C66" s="4" t="s">
        <v>3459</v>
      </c>
      <c r="D66" s="4" t="s">
        <v>3184</v>
      </c>
      <c r="E66" s="4" t="s">
        <v>3379</v>
      </c>
      <c r="F66" s="4" t="s">
        <v>3535</v>
      </c>
      <c r="G66" s="4" t="n">
        <v>0.8124</v>
      </c>
      <c r="H66" s="4" t="n">
        <v>1.0717</v>
      </c>
      <c r="I66" s="4" t="n">
        <v>-0.01748</v>
      </c>
    </row>
    <row r="67" customFormat="false" ht="14.4" hidden="false" customHeight="false" outlineLevel="0" collapsed="false">
      <c r="A67" s="4" t="s">
        <v>3635</v>
      </c>
      <c r="B67" s="4" t="s">
        <v>792</v>
      </c>
      <c r="C67" s="4" t="s">
        <v>3459</v>
      </c>
      <c r="D67" s="4" t="s">
        <v>3184</v>
      </c>
      <c r="E67" s="4" t="s">
        <v>3382</v>
      </c>
      <c r="F67" s="4" t="s">
        <v>3535</v>
      </c>
      <c r="G67" s="4" t="n">
        <v>0.9085</v>
      </c>
      <c r="H67" s="4" t="n">
        <v>1.3138</v>
      </c>
      <c r="I67" s="4" t="n">
        <v>-0.01347</v>
      </c>
    </row>
    <row r="68" customFormat="false" ht="14.4" hidden="false" customHeight="false" outlineLevel="0" collapsed="false">
      <c r="A68" s="4" t="s">
        <v>3635</v>
      </c>
      <c r="B68" s="4" t="s">
        <v>792</v>
      </c>
      <c r="C68" s="4" t="s">
        <v>3459</v>
      </c>
      <c r="D68" s="4" t="s">
        <v>3184</v>
      </c>
      <c r="E68" s="4" t="s">
        <v>3384</v>
      </c>
      <c r="F68" s="4" t="s">
        <v>3535</v>
      </c>
      <c r="G68" s="4" t="n">
        <v>0.8695</v>
      </c>
      <c r="H68" s="4" t="n">
        <v>1.2327</v>
      </c>
      <c r="I68" s="4" t="n">
        <v>-0.01514</v>
      </c>
    </row>
    <row r="69" customFormat="false" ht="14.4" hidden="false" customHeight="false" outlineLevel="0" collapsed="false">
      <c r="A69" s="4" t="s">
        <v>3635</v>
      </c>
      <c r="B69" s="4" t="s">
        <v>792</v>
      </c>
      <c r="C69" s="4" t="s">
        <v>3459</v>
      </c>
      <c r="D69" s="4" t="s">
        <v>3184</v>
      </c>
      <c r="E69" s="4" t="s">
        <v>3386</v>
      </c>
      <c r="F69" s="4" t="s">
        <v>3535</v>
      </c>
      <c r="G69" s="4" t="n">
        <v>0.9217</v>
      </c>
      <c r="H69" s="4" t="n">
        <v>1.2894</v>
      </c>
      <c r="I69" s="4" t="n">
        <v>-0.01316</v>
      </c>
    </row>
    <row r="70" customFormat="false" ht="14.4" hidden="false" customHeight="false" outlineLevel="0" collapsed="false">
      <c r="A70" s="4" t="s">
        <v>3635</v>
      </c>
      <c r="B70" s="4" t="s">
        <v>792</v>
      </c>
      <c r="C70" s="4" t="s">
        <v>3459</v>
      </c>
      <c r="D70" s="4" t="s">
        <v>3184</v>
      </c>
      <c r="E70" s="4" t="s">
        <v>3388</v>
      </c>
      <c r="F70" s="4" t="s">
        <v>3535</v>
      </c>
      <c r="G70" s="4" t="n">
        <v>0.8852</v>
      </c>
      <c r="H70" s="4" t="n">
        <v>1.2201</v>
      </c>
      <c r="I70" s="4" t="n">
        <v>-0.01453</v>
      </c>
    </row>
    <row r="71" customFormat="false" ht="14.4" hidden="false" customHeight="false" outlineLevel="0" collapsed="false">
      <c r="A71" s="4" t="s">
        <v>3635</v>
      </c>
      <c r="B71" s="4" t="s">
        <v>792</v>
      </c>
      <c r="C71" s="4" t="s">
        <v>3459</v>
      </c>
      <c r="D71" s="4" t="s">
        <v>3184</v>
      </c>
      <c r="E71" s="4" t="s">
        <v>3400</v>
      </c>
      <c r="F71" s="4" t="s">
        <v>3535</v>
      </c>
      <c r="G71" s="4" t="n">
        <v>0.955</v>
      </c>
      <c r="H71" s="4" t="n">
        <v>1.3154</v>
      </c>
      <c r="I71" s="4" t="n">
        <v>-0.01189</v>
      </c>
    </row>
    <row r="72" customFormat="false" ht="14.4" hidden="false" customHeight="false" outlineLevel="0" collapsed="false">
      <c r="A72" s="4" t="s">
        <v>3635</v>
      </c>
      <c r="B72" s="4" t="s">
        <v>792</v>
      </c>
      <c r="C72" s="4" t="s">
        <v>3459</v>
      </c>
      <c r="D72" s="4" t="s">
        <v>3184</v>
      </c>
      <c r="E72" s="4" t="s">
        <v>3402</v>
      </c>
      <c r="F72" s="4" t="s">
        <v>3535</v>
      </c>
      <c r="G72" s="4" t="n">
        <v>0.9419</v>
      </c>
      <c r="H72" s="4" t="n">
        <v>1.3325</v>
      </c>
      <c r="I72" s="4" t="n">
        <v>-0.01254</v>
      </c>
    </row>
    <row r="73" customFormat="false" ht="14.4" hidden="false" customHeight="false" outlineLevel="0" collapsed="false">
      <c r="A73" s="4" t="s">
        <v>3635</v>
      </c>
      <c r="B73" s="4" t="s">
        <v>792</v>
      </c>
      <c r="C73" s="4" t="s">
        <v>3459</v>
      </c>
      <c r="D73" s="4" t="s">
        <v>3184</v>
      </c>
      <c r="E73" s="4" t="s">
        <v>3404</v>
      </c>
      <c r="F73" s="4" t="s">
        <v>3535</v>
      </c>
      <c r="G73" s="4" t="n">
        <v>0.9982</v>
      </c>
      <c r="H73" s="4" t="n">
        <v>1.3232</v>
      </c>
      <c r="I73" s="4" t="n">
        <v>-0.01045</v>
      </c>
    </row>
    <row r="74" customFormat="false" ht="14.4" hidden="false" customHeight="false" outlineLevel="0" collapsed="false">
      <c r="A74" s="4" t="s">
        <v>3635</v>
      </c>
      <c r="B74" s="4" t="s">
        <v>792</v>
      </c>
      <c r="C74" s="4" t="s">
        <v>3459</v>
      </c>
      <c r="D74" s="4" t="s">
        <v>3184</v>
      </c>
      <c r="E74" s="4" t="s">
        <v>3410</v>
      </c>
      <c r="F74" s="4" t="s">
        <v>3535</v>
      </c>
      <c r="G74" s="4" t="n">
        <v>0.8447</v>
      </c>
      <c r="H74" s="4" t="n">
        <v>1.2918</v>
      </c>
      <c r="I74" s="4" t="n">
        <v>-0.01508</v>
      </c>
    </row>
    <row r="75" customFormat="false" ht="14.4" hidden="false" customHeight="false" outlineLevel="0" collapsed="false">
      <c r="A75" s="4" t="s">
        <v>3635</v>
      </c>
      <c r="B75" s="4" t="s">
        <v>792</v>
      </c>
      <c r="C75" s="4" t="s">
        <v>3459</v>
      </c>
      <c r="D75" s="4" t="s">
        <v>3184</v>
      </c>
      <c r="E75" s="4" t="s">
        <v>15</v>
      </c>
      <c r="F75" s="4" t="s">
        <v>3535</v>
      </c>
      <c r="G75" s="4" t="n">
        <v>0.9225</v>
      </c>
      <c r="H75" s="4" t="n">
        <v>1.2887</v>
      </c>
      <c r="I75" s="4" t="n">
        <v>-0.01317</v>
      </c>
    </row>
    <row r="76" customFormat="false" ht="14.4" hidden="false" customHeight="false" outlineLevel="0" collapsed="false">
      <c r="A76" s="4" t="s">
        <v>3635</v>
      </c>
      <c r="B76" s="4" t="s">
        <v>792</v>
      </c>
      <c r="C76" s="4" t="s">
        <v>3459</v>
      </c>
      <c r="D76" s="4" t="s">
        <v>3185</v>
      </c>
      <c r="E76" s="4" t="s">
        <v>3379</v>
      </c>
      <c r="F76" s="4" t="s">
        <v>3535</v>
      </c>
      <c r="G76" s="4" t="n">
        <v>1.0928</v>
      </c>
      <c r="H76" s="4" t="n">
        <v>1.1545</v>
      </c>
      <c r="I76" s="4" t="n">
        <v>-0.00777</v>
      </c>
    </row>
    <row r="77" customFormat="false" ht="14.4" hidden="false" customHeight="false" outlineLevel="0" collapsed="false">
      <c r="A77" s="4" t="s">
        <v>3635</v>
      </c>
      <c r="B77" s="4" t="s">
        <v>792</v>
      </c>
      <c r="C77" s="4" t="s">
        <v>3459</v>
      </c>
      <c r="D77" s="4" t="s">
        <v>3185</v>
      </c>
      <c r="E77" s="4" t="s">
        <v>3382</v>
      </c>
      <c r="F77" s="4" t="s">
        <v>3535</v>
      </c>
      <c r="G77" s="4" t="n">
        <v>1.1006</v>
      </c>
      <c r="H77" s="4" t="n">
        <v>1.2197</v>
      </c>
      <c r="I77" s="4" t="n">
        <v>-0.00685</v>
      </c>
    </row>
    <row r="78" customFormat="false" ht="14.4" hidden="false" customHeight="false" outlineLevel="0" collapsed="false">
      <c r="A78" s="4" t="s">
        <v>3635</v>
      </c>
      <c r="B78" s="4" t="s">
        <v>792</v>
      </c>
      <c r="C78" s="4" t="s">
        <v>3459</v>
      </c>
      <c r="D78" s="4" t="s">
        <v>3185</v>
      </c>
      <c r="E78" s="4" t="s">
        <v>3384</v>
      </c>
      <c r="F78" s="4" t="s">
        <v>3535</v>
      </c>
      <c r="G78" s="4" t="n">
        <v>1.1156</v>
      </c>
      <c r="H78" s="4" t="n">
        <v>1.2051</v>
      </c>
      <c r="I78" s="4" t="n">
        <v>-0.00634</v>
      </c>
    </row>
    <row r="79" customFormat="false" ht="14.4" hidden="false" customHeight="false" outlineLevel="0" collapsed="false">
      <c r="A79" s="4" t="s">
        <v>3635</v>
      </c>
      <c r="B79" s="4" t="s">
        <v>792</v>
      </c>
      <c r="C79" s="4" t="s">
        <v>3459</v>
      </c>
      <c r="D79" s="4" t="s">
        <v>3185</v>
      </c>
      <c r="E79" s="4" t="s">
        <v>3386</v>
      </c>
      <c r="F79" s="4" t="s">
        <v>3535</v>
      </c>
      <c r="G79" s="4" t="n">
        <v>1.115</v>
      </c>
      <c r="H79" s="4" t="n">
        <v>1.223</v>
      </c>
      <c r="I79" s="4" t="n">
        <v>-0.00621</v>
      </c>
    </row>
    <row r="80" customFormat="false" ht="14.4" hidden="false" customHeight="false" outlineLevel="0" collapsed="false">
      <c r="A80" s="4" t="s">
        <v>3635</v>
      </c>
      <c r="B80" s="4" t="s">
        <v>792</v>
      </c>
      <c r="C80" s="4" t="s">
        <v>3459</v>
      </c>
      <c r="D80" s="4" t="s">
        <v>3185</v>
      </c>
      <c r="E80" s="4" t="s">
        <v>3388</v>
      </c>
      <c r="F80" s="4" t="s">
        <v>3535</v>
      </c>
      <c r="G80" s="4" t="n">
        <v>1.1042</v>
      </c>
      <c r="H80" s="4" t="n">
        <v>1.1854</v>
      </c>
      <c r="I80" s="4" t="n">
        <v>-0.00637</v>
      </c>
    </row>
    <row r="81" customFormat="false" ht="14.4" hidden="false" customHeight="false" outlineLevel="0" collapsed="false">
      <c r="A81" s="4" t="s">
        <v>3635</v>
      </c>
      <c r="B81" s="4" t="s">
        <v>792</v>
      </c>
      <c r="C81" s="4" t="s">
        <v>3459</v>
      </c>
      <c r="D81" s="4" t="s">
        <v>3185</v>
      </c>
      <c r="E81" s="4" t="s">
        <v>3400</v>
      </c>
      <c r="F81" s="4" t="s">
        <v>3535</v>
      </c>
      <c r="G81" s="4" t="n">
        <v>1.1018</v>
      </c>
      <c r="H81" s="4" t="n">
        <v>1.2325</v>
      </c>
      <c r="I81" s="4" t="n">
        <v>-0.00676</v>
      </c>
    </row>
    <row r="82" customFormat="false" ht="14.4" hidden="false" customHeight="false" outlineLevel="0" collapsed="false">
      <c r="A82" s="4" t="s">
        <v>3635</v>
      </c>
      <c r="B82" s="4" t="s">
        <v>792</v>
      </c>
      <c r="C82" s="4" t="s">
        <v>3459</v>
      </c>
      <c r="D82" s="4" t="s">
        <v>3185</v>
      </c>
      <c r="E82" s="4" t="s">
        <v>3402</v>
      </c>
      <c r="F82" s="4" t="s">
        <v>3535</v>
      </c>
      <c r="G82" s="4" t="n">
        <v>1.1061</v>
      </c>
      <c r="H82" s="4" t="n">
        <v>1.2288</v>
      </c>
      <c r="I82" s="4" t="n">
        <v>-0.00669</v>
      </c>
    </row>
    <row r="83" customFormat="false" ht="14.4" hidden="false" customHeight="false" outlineLevel="0" collapsed="false">
      <c r="A83" s="4" t="s">
        <v>3635</v>
      </c>
      <c r="B83" s="4" t="s">
        <v>792</v>
      </c>
      <c r="C83" s="4" t="s">
        <v>3459</v>
      </c>
      <c r="D83" s="4" t="s">
        <v>3185</v>
      </c>
      <c r="E83" s="4" t="s">
        <v>3404</v>
      </c>
      <c r="F83" s="4" t="s">
        <v>3535</v>
      </c>
      <c r="G83" s="4" t="n">
        <v>1.1195</v>
      </c>
      <c r="H83" s="4" t="n">
        <v>1.2468</v>
      </c>
      <c r="I83" s="4" t="n">
        <v>-0.0059</v>
      </c>
    </row>
    <row r="84" customFormat="false" ht="14.4" hidden="false" customHeight="false" outlineLevel="0" collapsed="false">
      <c r="A84" s="4" t="s">
        <v>3635</v>
      </c>
      <c r="B84" s="4" t="s">
        <v>792</v>
      </c>
      <c r="C84" s="4" t="s">
        <v>3459</v>
      </c>
      <c r="D84" s="4" t="s">
        <v>3185</v>
      </c>
      <c r="E84" s="4" t="s">
        <v>3410</v>
      </c>
      <c r="F84" s="4" t="s">
        <v>3535</v>
      </c>
      <c r="G84" s="4" t="n">
        <v>1.0459</v>
      </c>
      <c r="H84" s="4" t="n">
        <v>1.2135</v>
      </c>
      <c r="I84" s="4" t="n">
        <v>-0.01101</v>
      </c>
    </row>
    <row r="85" customFormat="false" ht="14.4" hidden="false" customHeight="false" outlineLevel="0" collapsed="false">
      <c r="A85" s="4" t="s">
        <v>3635</v>
      </c>
      <c r="B85" s="4" t="s">
        <v>792</v>
      </c>
      <c r="C85" s="4" t="s">
        <v>3459</v>
      </c>
      <c r="D85" s="4" t="s">
        <v>3185</v>
      </c>
      <c r="E85" s="4" t="s">
        <v>15</v>
      </c>
      <c r="F85" s="4" t="s">
        <v>3535</v>
      </c>
      <c r="G85" s="4" t="n">
        <v>1.111</v>
      </c>
      <c r="H85" s="4" t="n">
        <v>1.2218</v>
      </c>
      <c r="I85" s="4" t="n">
        <v>-0.00643</v>
      </c>
    </row>
    <row r="86" customFormat="false" ht="14.4" hidden="false" customHeight="false" outlineLevel="0" collapsed="false">
      <c r="A86" s="4" t="s">
        <v>3635</v>
      </c>
      <c r="B86" s="4" t="s">
        <v>792</v>
      </c>
      <c r="C86" s="4" t="s">
        <v>3459</v>
      </c>
      <c r="D86" s="4" t="s">
        <v>3186</v>
      </c>
      <c r="E86" s="4" t="s">
        <v>3379</v>
      </c>
      <c r="F86" s="4" t="s">
        <v>3535</v>
      </c>
      <c r="G86" s="4" t="n">
        <v>0.9834</v>
      </c>
      <c r="H86" s="4" t="n">
        <v>1.188</v>
      </c>
      <c r="I86" s="4" t="n">
        <v>-0.00635</v>
      </c>
    </row>
    <row r="87" customFormat="false" ht="14.4" hidden="false" customHeight="false" outlineLevel="0" collapsed="false">
      <c r="A87" s="4" t="s">
        <v>3635</v>
      </c>
      <c r="B87" s="4" t="s">
        <v>792</v>
      </c>
      <c r="C87" s="4" t="s">
        <v>3459</v>
      </c>
      <c r="D87" s="4" t="s">
        <v>3186</v>
      </c>
      <c r="E87" s="4" t="s">
        <v>3382</v>
      </c>
      <c r="F87" s="4" t="s">
        <v>3535</v>
      </c>
      <c r="G87" s="4" t="n">
        <v>1.0179</v>
      </c>
      <c r="H87" s="4" t="n">
        <v>1.2524</v>
      </c>
      <c r="I87" s="4" t="n">
        <v>-0.00542</v>
      </c>
    </row>
    <row r="88" customFormat="false" ht="14.4" hidden="false" customHeight="false" outlineLevel="0" collapsed="false">
      <c r="A88" s="4" t="s">
        <v>3635</v>
      </c>
      <c r="B88" s="4" t="s">
        <v>792</v>
      </c>
      <c r="C88" s="4" t="s">
        <v>3459</v>
      </c>
      <c r="D88" s="4" t="s">
        <v>3186</v>
      </c>
      <c r="E88" s="4" t="s">
        <v>3384</v>
      </c>
      <c r="F88" s="4" t="s">
        <v>3535</v>
      </c>
      <c r="G88" s="4" t="n">
        <v>1.0393</v>
      </c>
      <c r="H88" s="4" t="n">
        <v>1.2341</v>
      </c>
      <c r="I88" s="4" t="n">
        <v>-0.00502</v>
      </c>
    </row>
    <row r="89" customFormat="false" ht="14.4" hidden="false" customHeight="false" outlineLevel="0" collapsed="false">
      <c r="A89" s="4" t="s">
        <v>3635</v>
      </c>
      <c r="B89" s="4" t="s">
        <v>792</v>
      </c>
      <c r="C89" s="4" t="s">
        <v>3459</v>
      </c>
      <c r="D89" s="4" t="s">
        <v>3186</v>
      </c>
      <c r="E89" s="4" t="s">
        <v>3386</v>
      </c>
      <c r="F89" s="4" t="s">
        <v>3535</v>
      </c>
      <c r="G89" s="4" t="n">
        <v>1.0495</v>
      </c>
      <c r="H89" s="4" t="n">
        <v>1.2519</v>
      </c>
      <c r="I89" s="4" t="n">
        <v>-0.00443</v>
      </c>
    </row>
    <row r="90" customFormat="false" ht="14.4" hidden="false" customHeight="false" outlineLevel="0" collapsed="false">
      <c r="A90" s="4" t="s">
        <v>3635</v>
      </c>
      <c r="B90" s="4" t="s">
        <v>792</v>
      </c>
      <c r="C90" s="4" t="s">
        <v>3459</v>
      </c>
      <c r="D90" s="4" t="s">
        <v>3186</v>
      </c>
      <c r="E90" s="4" t="s">
        <v>3388</v>
      </c>
      <c r="F90" s="4" t="s">
        <v>3535</v>
      </c>
      <c r="G90" s="4" t="n">
        <v>1.0412</v>
      </c>
      <c r="H90" s="4" t="n">
        <v>1.2232</v>
      </c>
      <c r="I90" s="4" t="n">
        <v>-0.00463</v>
      </c>
    </row>
    <row r="91" customFormat="false" ht="14.4" hidden="false" customHeight="false" outlineLevel="0" collapsed="false">
      <c r="A91" s="4" t="s">
        <v>3635</v>
      </c>
      <c r="B91" s="4" t="s">
        <v>792</v>
      </c>
      <c r="C91" s="4" t="s">
        <v>3459</v>
      </c>
      <c r="D91" s="4" t="s">
        <v>3186</v>
      </c>
      <c r="E91" s="4" t="s">
        <v>3400</v>
      </c>
      <c r="F91" s="4" t="s">
        <v>3535</v>
      </c>
      <c r="G91" s="4" t="n">
        <v>1.0425</v>
      </c>
      <c r="H91" s="4" t="n">
        <v>1.264</v>
      </c>
      <c r="I91" s="4" t="n">
        <v>-0.00521</v>
      </c>
    </row>
    <row r="92" customFormat="false" ht="14.4" hidden="false" customHeight="false" outlineLevel="0" collapsed="false">
      <c r="A92" s="4" t="s">
        <v>3635</v>
      </c>
      <c r="B92" s="4" t="s">
        <v>792</v>
      </c>
      <c r="C92" s="4" t="s">
        <v>3459</v>
      </c>
      <c r="D92" s="4" t="s">
        <v>3186</v>
      </c>
      <c r="E92" s="4" t="s">
        <v>3402</v>
      </c>
      <c r="F92" s="4" t="s">
        <v>3535</v>
      </c>
      <c r="G92" s="4" t="n">
        <v>1.0369</v>
      </c>
      <c r="H92" s="4" t="n">
        <v>1.2639</v>
      </c>
      <c r="I92" s="4" t="n">
        <v>-0.00512</v>
      </c>
    </row>
    <row r="93" customFormat="false" ht="14.4" hidden="false" customHeight="false" outlineLevel="0" collapsed="false">
      <c r="A93" s="4" t="s">
        <v>3635</v>
      </c>
      <c r="B93" s="4" t="s">
        <v>792</v>
      </c>
      <c r="C93" s="4" t="s">
        <v>3459</v>
      </c>
      <c r="D93" s="4" t="s">
        <v>3186</v>
      </c>
      <c r="E93" s="4" t="s">
        <v>3404</v>
      </c>
      <c r="F93" s="4" t="s">
        <v>3535</v>
      </c>
      <c r="G93" s="4" t="n">
        <v>1.0799</v>
      </c>
      <c r="H93" s="4" t="n">
        <v>1.2728</v>
      </c>
      <c r="I93" s="4" t="n">
        <v>-0.00411</v>
      </c>
    </row>
    <row r="94" customFormat="false" ht="14.4" hidden="false" customHeight="false" outlineLevel="0" collapsed="false">
      <c r="A94" s="4" t="s">
        <v>3635</v>
      </c>
      <c r="B94" s="4" t="s">
        <v>792</v>
      </c>
      <c r="C94" s="4" t="s">
        <v>3459</v>
      </c>
      <c r="D94" s="4" t="s">
        <v>3186</v>
      </c>
      <c r="E94" s="4" t="s">
        <v>3410</v>
      </c>
      <c r="F94" s="4" t="s">
        <v>3535</v>
      </c>
      <c r="G94" s="4" t="n">
        <v>0.9379</v>
      </c>
      <c r="H94" s="4" t="n">
        <v>1.2503</v>
      </c>
      <c r="I94" s="4" t="n">
        <v>-0.00811</v>
      </c>
    </row>
    <row r="95" customFormat="false" ht="14.4" hidden="false" customHeight="false" outlineLevel="0" collapsed="false">
      <c r="A95" s="4" t="s">
        <v>3635</v>
      </c>
      <c r="B95" s="4" t="s">
        <v>792</v>
      </c>
      <c r="C95" s="4" t="s">
        <v>3459</v>
      </c>
      <c r="D95" s="4" t="s">
        <v>3186</v>
      </c>
      <c r="E95" s="4" t="s">
        <v>15</v>
      </c>
      <c r="F95" s="4" t="s">
        <v>3535</v>
      </c>
      <c r="G95" s="4" t="n">
        <v>1.0402</v>
      </c>
      <c r="H95" s="4" t="n">
        <v>1.2452</v>
      </c>
      <c r="I95" s="4" t="n">
        <v>-0.00495</v>
      </c>
    </row>
    <row r="96" customFormat="false" ht="14.4" hidden="false" customHeight="false" outlineLevel="0" collapsed="false">
      <c r="A96" s="4" t="s">
        <v>3635</v>
      </c>
      <c r="B96" s="4" t="s">
        <v>792</v>
      </c>
      <c r="C96" s="4" t="s">
        <v>3459</v>
      </c>
      <c r="D96" s="4" t="s">
        <v>3187</v>
      </c>
      <c r="E96" s="4" t="s">
        <v>3379</v>
      </c>
      <c r="F96" s="4" t="s">
        <v>3535</v>
      </c>
      <c r="G96" s="4" t="n">
        <v>1.1022</v>
      </c>
      <c r="H96" s="4" t="n">
        <v>1.1853</v>
      </c>
      <c r="I96" s="4" t="n">
        <v>-0.00071</v>
      </c>
    </row>
    <row r="97" customFormat="false" ht="14.4" hidden="false" customHeight="false" outlineLevel="0" collapsed="false">
      <c r="A97" s="4" t="s">
        <v>3635</v>
      </c>
      <c r="B97" s="4" t="s">
        <v>792</v>
      </c>
      <c r="C97" s="4" t="s">
        <v>3459</v>
      </c>
      <c r="D97" s="4" t="s">
        <v>3187</v>
      </c>
      <c r="E97" s="4" t="s">
        <v>3382</v>
      </c>
      <c r="F97" s="4" t="s">
        <v>3535</v>
      </c>
      <c r="G97" s="4" t="n">
        <v>1.1178</v>
      </c>
      <c r="H97" s="4" t="n">
        <v>1.1852</v>
      </c>
      <c r="I97" s="4" t="n">
        <v>-0.00055</v>
      </c>
    </row>
    <row r="98" customFormat="false" ht="14.4" hidden="false" customHeight="false" outlineLevel="0" collapsed="false">
      <c r="A98" s="4" t="s">
        <v>3635</v>
      </c>
      <c r="B98" s="4" t="s">
        <v>792</v>
      </c>
      <c r="C98" s="4" t="s">
        <v>3459</v>
      </c>
      <c r="D98" s="4" t="s">
        <v>3187</v>
      </c>
      <c r="E98" s="4" t="s">
        <v>3384</v>
      </c>
      <c r="F98" s="4" t="s">
        <v>3535</v>
      </c>
      <c r="G98" s="4" t="n">
        <v>1.1281</v>
      </c>
      <c r="H98" s="4" t="n">
        <v>1.1883</v>
      </c>
      <c r="I98" s="4" t="n">
        <v>-0.00043</v>
      </c>
    </row>
    <row r="99" customFormat="false" ht="14.4" hidden="false" customHeight="false" outlineLevel="0" collapsed="false">
      <c r="A99" s="4" t="s">
        <v>3635</v>
      </c>
      <c r="B99" s="4" t="s">
        <v>792</v>
      </c>
      <c r="C99" s="4" t="s">
        <v>3459</v>
      </c>
      <c r="D99" s="4" t="s">
        <v>3187</v>
      </c>
      <c r="E99" s="4" t="s">
        <v>3386</v>
      </c>
      <c r="F99" s="4" t="s">
        <v>3535</v>
      </c>
      <c r="G99" s="4" t="n">
        <v>1.1236</v>
      </c>
      <c r="H99" s="4" t="n">
        <v>1.1942</v>
      </c>
      <c r="I99" s="4" t="n">
        <v>-0.0004</v>
      </c>
    </row>
    <row r="100" customFormat="false" ht="14.4" hidden="false" customHeight="false" outlineLevel="0" collapsed="false">
      <c r="A100" s="4" t="s">
        <v>3635</v>
      </c>
      <c r="B100" s="4" t="s">
        <v>792</v>
      </c>
      <c r="C100" s="4" t="s">
        <v>3459</v>
      </c>
      <c r="D100" s="4" t="s">
        <v>3187</v>
      </c>
      <c r="E100" s="4" t="s">
        <v>3388</v>
      </c>
      <c r="F100" s="4" t="s">
        <v>3535</v>
      </c>
      <c r="G100" s="4" t="n">
        <v>1.1244</v>
      </c>
      <c r="H100" s="4" t="n">
        <v>1.1895</v>
      </c>
      <c r="I100" s="4" t="n">
        <v>-0.0003</v>
      </c>
    </row>
    <row r="101" customFormat="false" ht="14.4" hidden="false" customHeight="false" outlineLevel="0" collapsed="false">
      <c r="A101" s="4" t="s">
        <v>3635</v>
      </c>
      <c r="B101" s="4" t="s">
        <v>792</v>
      </c>
      <c r="C101" s="4" t="s">
        <v>3459</v>
      </c>
      <c r="D101" s="4" t="s">
        <v>3187</v>
      </c>
      <c r="E101" s="4" t="s">
        <v>3400</v>
      </c>
      <c r="F101" s="4" t="s">
        <v>3535</v>
      </c>
      <c r="G101" s="4" t="n">
        <v>1.1134</v>
      </c>
      <c r="H101" s="4" t="n">
        <v>1.1917</v>
      </c>
      <c r="I101" s="4" t="n">
        <v>-0.00083</v>
      </c>
    </row>
    <row r="102" customFormat="false" ht="14.4" hidden="false" customHeight="false" outlineLevel="0" collapsed="false">
      <c r="A102" s="4" t="s">
        <v>3635</v>
      </c>
      <c r="B102" s="4" t="s">
        <v>792</v>
      </c>
      <c r="C102" s="4" t="s">
        <v>3459</v>
      </c>
      <c r="D102" s="4" t="s">
        <v>3187</v>
      </c>
      <c r="E102" s="4" t="s">
        <v>3402</v>
      </c>
      <c r="F102" s="4" t="s">
        <v>3535</v>
      </c>
      <c r="G102" s="4" t="n">
        <v>1.1173</v>
      </c>
      <c r="H102" s="4" t="n">
        <v>1.2195</v>
      </c>
      <c r="I102" s="4" t="n">
        <v>-0.00065</v>
      </c>
    </row>
    <row r="103" customFormat="false" ht="14.4" hidden="false" customHeight="false" outlineLevel="0" collapsed="false">
      <c r="A103" s="4" t="s">
        <v>3635</v>
      </c>
      <c r="B103" s="4" t="s">
        <v>792</v>
      </c>
      <c r="C103" s="4" t="s">
        <v>3459</v>
      </c>
      <c r="D103" s="4" t="s">
        <v>3187</v>
      </c>
      <c r="E103" s="4" t="s">
        <v>3404</v>
      </c>
      <c r="F103" s="4" t="s">
        <v>3535</v>
      </c>
      <c r="G103" s="4" t="n">
        <v>1.1341</v>
      </c>
      <c r="H103" s="4" t="n">
        <v>1.2163</v>
      </c>
      <c r="I103" s="4" t="n">
        <v>-0.00046</v>
      </c>
    </row>
    <row r="104" customFormat="false" ht="14.4" hidden="false" customHeight="false" outlineLevel="0" collapsed="false">
      <c r="A104" s="4" t="s">
        <v>3635</v>
      </c>
      <c r="B104" s="4" t="s">
        <v>792</v>
      </c>
      <c r="C104" s="4" t="s">
        <v>3459</v>
      </c>
      <c r="D104" s="4" t="s">
        <v>3187</v>
      </c>
      <c r="E104" s="4" t="s">
        <v>3410</v>
      </c>
      <c r="F104" s="4" t="s">
        <v>3535</v>
      </c>
      <c r="G104" s="4" t="n">
        <v>1.0717</v>
      </c>
      <c r="H104" s="4" t="n">
        <v>1.1959</v>
      </c>
      <c r="I104" s="4" t="n">
        <v>-0.00312</v>
      </c>
    </row>
    <row r="105" customFormat="false" ht="14.4" hidden="false" customHeight="false" outlineLevel="0" collapsed="false">
      <c r="A105" s="4" t="s">
        <v>3635</v>
      </c>
      <c r="B105" s="4" t="s">
        <v>792</v>
      </c>
      <c r="C105" s="4" t="s">
        <v>3459</v>
      </c>
      <c r="D105" s="4" t="s">
        <v>3187</v>
      </c>
      <c r="E105" s="4" t="s">
        <v>15</v>
      </c>
      <c r="F105" s="4" t="s">
        <v>3535</v>
      </c>
      <c r="G105" s="4" t="n">
        <v>1.1236</v>
      </c>
      <c r="H105" s="4" t="n">
        <v>1.1989</v>
      </c>
      <c r="I105" s="4" t="n">
        <v>-0.00053</v>
      </c>
    </row>
    <row r="106" customFormat="false" ht="14.4" hidden="false" customHeight="false" outlineLevel="0" collapsed="false">
      <c r="A106" s="4" t="s">
        <v>3635</v>
      </c>
      <c r="B106" s="4" t="s">
        <v>792</v>
      </c>
      <c r="C106" s="4" t="s">
        <v>3459</v>
      </c>
      <c r="D106" s="4" t="s">
        <v>3188</v>
      </c>
      <c r="E106" s="4" t="s">
        <v>3379</v>
      </c>
      <c r="F106" s="4" t="s">
        <v>3535</v>
      </c>
      <c r="G106" s="4" t="n">
        <v>1.0027</v>
      </c>
      <c r="H106" s="4" t="n">
        <v>1.1241</v>
      </c>
      <c r="I106" s="4" t="n">
        <v>-0.00815</v>
      </c>
    </row>
    <row r="107" customFormat="false" ht="14.4" hidden="false" customHeight="false" outlineLevel="0" collapsed="false">
      <c r="A107" s="4" t="s">
        <v>3635</v>
      </c>
      <c r="B107" s="4" t="s">
        <v>792</v>
      </c>
      <c r="C107" s="4" t="s">
        <v>3459</v>
      </c>
      <c r="D107" s="4" t="s">
        <v>3188</v>
      </c>
      <c r="E107" s="4" t="s">
        <v>3382</v>
      </c>
      <c r="F107" s="4" t="s">
        <v>3535</v>
      </c>
      <c r="G107" s="4" t="n">
        <v>1.0487</v>
      </c>
      <c r="H107" s="4" t="n">
        <v>1.1508</v>
      </c>
      <c r="I107" s="4" t="n">
        <v>-0.00519</v>
      </c>
    </row>
    <row r="108" customFormat="false" ht="14.4" hidden="false" customHeight="false" outlineLevel="0" collapsed="false">
      <c r="A108" s="4" t="s">
        <v>3635</v>
      </c>
      <c r="B108" s="4" t="s">
        <v>792</v>
      </c>
      <c r="C108" s="4" t="s">
        <v>3459</v>
      </c>
      <c r="D108" s="4" t="s">
        <v>3188</v>
      </c>
      <c r="E108" s="4" t="s">
        <v>3384</v>
      </c>
      <c r="F108" s="4" t="s">
        <v>3535</v>
      </c>
      <c r="G108" s="4" t="n">
        <v>1.0549</v>
      </c>
      <c r="H108" s="4" t="n">
        <v>1.163</v>
      </c>
      <c r="I108" s="4" t="n">
        <v>-0.00435</v>
      </c>
    </row>
    <row r="109" customFormat="false" ht="14.4" hidden="false" customHeight="false" outlineLevel="0" collapsed="false">
      <c r="A109" s="4" t="s">
        <v>3635</v>
      </c>
      <c r="B109" s="4" t="s">
        <v>792</v>
      </c>
      <c r="C109" s="4" t="s">
        <v>3459</v>
      </c>
      <c r="D109" s="4" t="s">
        <v>3188</v>
      </c>
      <c r="E109" s="4" t="s">
        <v>3386</v>
      </c>
      <c r="F109" s="4" t="s">
        <v>3535</v>
      </c>
      <c r="G109" s="4" t="n">
        <v>1.0614</v>
      </c>
      <c r="H109" s="4" t="n">
        <v>1.1569</v>
      </c>
      <c r="I109" s="4" t="n">
        <v>-0.00411</v>
      </c>
    </row>
    <row r="110" customFormat="false" ht="14.4" hidden="false" customHeight="false" outlineLevel="0" collapsed="false">
      <c r="A110" s="4" t="s">
        <v>3635</v>
      </c>
      <c r="B110" s="4" t="s">
        <v>792</v>
      </c>
      <c r="C110" s="4" t="s">
        <v>3459</v>
      </c>
      <c r="D110" s="4" t="s">
        <v>3188</v>
      </c>
      <c r="E110" s="4" t="s">
        <v>3388</v>
      </c>
      <c r="F110" s="4" t="s">
        <v>3535</v>
      </c>
      <c r="G110" s="4" t="n">
        <v>1.0617</v>
      </c>
      <c r="H110" s="4" t="n">
        <v>1.1473</v>
      </c>
      <c r="I110" s="4" t="n">
        <v>-0.0031</v>
      </c>
    </row>
    <row r="111" customFormat="false" ht="14.4" hidden="false" customHeight="false" outlineLevel="0" collapsed="false">
      <c r="A111" s="4" t="s">
        <v>3635</v>
      </c>
      <c r="B111" s="4" t="s">
        <v>792</v>
      </c>
      <c r="C111" s="4" t="s">
        <v>3459</v>
      </c>
      <c r="D111" s="4" t="s">
        <v>3188</v>
      </c>
      <c r="E111" s="4" t="s">
        <v>3400</v>
      </c>
      <c r="F111" s="4" t="s">
        <v>3535</v>
      </c>
      <c r="G111" s="4" t="n">
        <v>1.0434</v>
      </c>
      <c r="H111" s="4" t="n">
        <v>1.156</v>
      </c>
      <c r="I111" s="4" t="n">
        <v>-0.00617</v>
      </c>
    </row>
    <row r="112" customFormat="false" ht="14.4" hidden="false" customHeight="false" outlineLevel="0" collapsed="false">
      <c r="A112" s="4" t="s">
        <v>3635</v>
      </c>
      <c r="B112" s="4" t="s">
        <v>792</v>
      </c>
      <c r="C112" s="4" t="s">
        <v>3459</v>
      </c>
      <c r="D112" s="4" t="s">
        <v>3188</v>
      </c>
      <c r="E112" s="4" t="s">
        <v>3402</v>
      </c>
      <c r="F112" s="4" t="s">
        <v>3535</v>
      </c>
      <c r="G112" s="4" t="n">
        <v>1.0503</v>
      </c>
      <c r="H112" s="4" t="n">
        <v>1.1634</v>
      </c>
      <c r="I112" s="4" t="n">
        <v>-0.00563</v>
      </c>
    </row>
    <row r="113" customFormat="false" ht="14.4" hidden="false" customHeight="false" outlineLevel="0" collapsed="false">
      <c r="A113" s="4" t="s">
        <v>3635</v>
      </c>
      <c r="B113" s="4" t="s">
        <v>792</v>
      </c>
      <c r="C113" s="4" t="s">
        <v>3459</v>
      </c>
      <c r="D113" s="4" t="s">
        <v>3188</v>
      </c>
      <c r="E113" s="4" t="s">
        <v>3404</v>
      </c>
      <c r="F113" s="4" t="s">
        <v>3535</v>
      </c>
      <c r="G113" s="4" t="n">
        <v>1.0685</v>
      </c>
      <c r="H113" s="4" t="n">
        <v>1.1609</v>
      </c>
      <c r="I113" s="4" t="n">
        <v>-0.00436</v>
      </c>
    </row>
    <row r="114" customFormat="false" ht="14.4" hidden="false" customHeight="false" outlineLevel="0" collapsed="false">
      <c r="A114" s="4" t="s">
        <v>3635</v>
      </c>
      <c r="B114" s="4" t="s">
        <v>792</v>
      </c>
      <c r="C114" s="4" t="s">
        <v>3459</v>
      </c>
      <c r="D114" s="4" t="s">
        <v>3188</v>
      </c>
      <c r="E114" s="4" t="s">
        <v>3410</v>
      </c>
      <c r="F114" s="4" t="s">
        <v>3535</v>
      </c>
      <c r="G114" s="4" t="n">
        <v>0.9816</v>
      </c>
      <c r="H114" s="4" t="n">
        <v>1.1463</v>
      </c>
      <c r="I114" s="4" t="n">
        <v>-0.01189</v>
      </c>
    </row>
    <row r="115" customFormat="false" ht="14.4" hidden="false" customHeight="false" outlineLevel="0" collapsed="false">
      <c r="A115" s="4" t="s">
        <v>3635</v>
      </c>
      <c r="B115" s="4" t="s">
        <v>792</v>
      </c>
      <c r="C115" s="4" t="s">
        <v>3459</v>
      </c>
      <c r="D115" s="4" t="s">
        <v>3188</v>
      </c>
      <c r="E115" s="4" t="s">
        <v>15</v>
      </c>
      <c r="F115" s="4" t="s">
        <v>3535</v>
      </c>
      <c r="G115" s="4" t="n">
        <v>1.0549</v>
      </c>
      <c r="H115" s="4" t="n">
        <v>1.1597</v>
      </c>
      <c r="I115" s="4" t="n">
        <v>-0.00478</v>
      </c>
    </row>
    <row r="116" customFormat="false" ht="14.4" hidden="false" customHeight="false" outlineLevel="0" collapsed="false">
      <c r="A116" s="4" t="s">
        <v>3635</v>
      </c>
      <c r="B116" s="4" t="s">
        <v>792</v>
      </c>
      <c r="C116" s="4" t="s">
        <v>3459</v>
      </c>
      <c r="D116" s="4" t="s">
        <v>3189</v>
      </c>
      <c r="E116" s="4" t="s">
        <v>3379</v>
      </c>
      <c r="F116" s="4" t="s">
        <v>3535</v>
      </c>
      <c r="G116" s="4" t="n">
        <v>1.0155</v>
      </c>
      <c r="H116" s="4" t="n">
        <v>1.1881</v>
      </c>
      <c r="I116" s="4" t="n">
        <v>-0.0075</v>
      </c>
    </row>
    <row r="117" customFormat="false" ht="14.4" hidden="false" customHeight="false" outlineLevel="0" collapsed="false">
      <c r="A117" s="4" t="s">
        <v>3635</v>
      </c>
      <c r="B117" s="4" t="s">
        <v>792</v>
      </c>
      <c r="C117" s="4" t="s">
        <v>3459</v>
      </c>
      <c r="D117" s="4" t="s">
        <v>3189</v>
      </c>
      <c r="E117" s="4" t="s">
        <v>3382</v>
      </c>
      <c r="F117" s="4" t="s">
        <v>3535</v>
      </c>
      <c r="G117" s="4" t="n">
        <v>1.0386</v>
      </c>
      <c r="H117" s="4" t="n">
        <v>1.2247</v>
      </c>
      <c r="I117" s="4" t="n">
        <v>-0.00561</v>
      </c>
    </row>
    <row r="118" customFormat="false" ht="14.4" hidden="false" customHeight="false" outlineLevel="0" collapsed="false">
      <c r="A118" s="4" t="s">
        <v>3635</v>
      </c>
      <c r="B118" s="4" t="s">
        <v>792</v>
      </c>
      <c r="C118" s="4" t="s">
        <v>3459</v>
      </c>
      <c r="D118" s="4" t="s">
        <v>3189</v>
      </c>
      <c r="E118" s="4" t="s">
        <v>3384</v>
      </c>
      <c r="F118" s="4" t="s">
        <v>3535</v>
      </c>
      <c r="G118" s="4" t="n">
        <v>1.0605</v>
      </c>
      <c r="H118" s="4" t="n">
        <v>1.2115</v>
      </c>
      <c r="I118" s="4" t="n">
        <v>-0.00508</v>
      </c>
    </row>
    <row r="119" customFormat="false" ht="14.4" hidden="false" customHeight="false" outlineLevel="0" collapsed="false">
      <c r="A119" s="4" t="s">
        <v>3635</v>
      </c>
      <c r="B119" s="4" t="s">
        <v>792</v>
      </c>
      <c r="C119" s="4" t="s">
        <v>3459</v>
      </c>
      <c r="D119" s="4" t="s">
        <v>3189</v>
      </c>
      <c r="E119" s="4" t="s">
        <v>3386</v>
      </c>
      <c r="F119" s="4" t="s">
        <v>3535</v>
      </c>
      <c r="G119" s="4" t="n">
        <v>1.0679</v>
      </c>
      <c r="H119" s="4" t="n">
        <v>1.2285</v>
      </c>
      <c r="I119" s="4" t="n">
        <v>-0.00459</v>
      </c>
    </row>
    <row r="120" customFormat="false" ht="14.4" hidden="false" customHeight="false" outlineLevel="0" collapsed="false">
      <c r="A120" s="4" t="s">
        <v>3635</v>
      </c>
      <c r="B120" s="4" t="s">
        <v>792</v>
      </c>
      <c r="C120" s="4" t="s">
        <v>3459</v>
      </c>
      <c r="D120" s="4" t="s">
        <v>3189</v>
      </c>
      <c r="E120" s="4" t="s">
        <v>3388</v>
      </c>
      <c r="F120" s="4" t="s">
        <v>3535</v>
      </c>
      <c r="G120" s="4" t="n">
        <v>1.0604</v>
      </c>
      <c r="H120" s="4" t="n">
        <v>1.1955</v>
      </c>
      <c r="I120" s="4" t="n">
        <v>-0.0049</v>
      </c>
    </row>
    <row r="121" customFormat="false" ht="14.4" hidden="false" customHeight="false" outlineLevel="0" collapsed="false">
      <c r="A121" s="4" t="s">
        <v>3635</v>
      </c>
      <c r="B121" s="4" t="s">
        <v>792</v>
      </c>
      <c r="C121" s="4" t="s">
        <v>3459</v>
      </c>
      <c r="D121" s="4" t="s">
        <v>3189</v>
      </c>
      <c r="E121" s="4" t="s">
        <v>3400</v>
      </c>
      <c r="F121" s="4" t="s">
        <v>3535</v>
      </c>
      <c r="G121" s="4" t="n">
        <v>1.0582</v>
      </c>
      <c r="H121" s="4" t="n">
        <v>1.2378</v>
      </c>
      <c r="I121" s="4" t="n">
        <v>-0.00514</v>
      </c>
    </row>
    <row r="122" customFormat="false" ht="14.4" hidden="false" customHeight="false" outlineLevel="0" collapsed="false">
      <c r="A122" s="4" t="s">
        <v>3635</v>
      </c>
      <c r="B122" s="4" t="s">
        <v>792</v>
      </c>
      <c r="C122" s="4" t="s">
        <v>3459</v>
      </c>
      <c r="D122" s="4" t="s">
        <v>3189</v>
      </c>
      <c r="E122" s="4" t="s">
        <v>3402</v>
      </c>
      <c r="F122" s="4" t="s">
        <v>3535</v>
      </c>
      <c r="G122" s="4" t="n">
        <v>1.0561</v>
      </c>
      <c r="H122" s="4" t="n">
        <v>1.2375</v>
      </c>
      <c r="I122" s="4" t="n">
        <v>-0.00517</v>
      </c>
    </row>
    <row r="123" customFormat="false" ht="14.4" hidden="false" customHeight="false" outlineLevel="0" collapsed="false">
      <c r="A123" s="4" t="s">
        <v>3635</v>
      </c>
      <c r="B123" s="4" t="s">
        <v>792</v>
      </c>
      <c r="C123" s="4" t="s">
        <v>3459</v>
      </c>
      <c r="D123" s="4" t="s">
        <v>3189</v>
      </c>
      <c r="E123" s="4" t="s">
        <v>3404</v>
      </c>
      <c r="F123" s="4" t="s">
        <v>3535</v>
      </c>
      <c r="G123" s="4" t="n">
        <v>1.0905</v>
      </c>
      <c r="H123" s="4" t="n">
        <v>1.2488</v>
      </c>
      <c r="I123" s="4" t="n">
        <v>-0.00415</v>
      </c>
    </row>
    <row r="124" customFormat="false" ht="14.4" hidden="false" customHeight="false" outlineLevel="0" collapsed="false">
      <c r="A124" s="4" t="s">
        <v>3635</v>
      </c>
      <c r="B124" s="4" t="s">
        <v>792</v>
      </c>
      <c r="C124" s="4" t="s">
        <v>3459</v>
      </c>
      <c r="D124" s="4" t="s">
        <v>3189</v>
      </c>
      <c r="E124" s="4" t="s">
        <v>3410</v>
      </c>
      <c r="F124" s="4" t="s">
        <v>3535</v>
      </c>
      <c r="G124" s="4" t="n">
        <v>0.9618</v>
      </c>
      <c r="H124" s="4" t="n">
        <v>1.2192</v>
      </c>
      <c r="I124" s="4" t="n">
        <v>-0.00845</v>
      </c>
    </row>
    <row r="125" customFormat="false" ht="14.4" hidden="false" customHeight="false" outlineLevel="0" collapsed="false">
      <c r="A125" s="4" t="s">
        <v>3635</v>
      </c>
      <c r="B125" s="4" t="s">
        <v>792</v>
      </c>
      <c r="C125" s="4" t="s">
        <v>3459</v>
      </c>
      <c r="D125" s="4" t="s">
        <v>3189</v>
      </c>
      <c r="E125" s="4" t="s">
        <v>15</v>
      </c>
      <c r="F125" s="4" t="s">
        <v>3535</v>
      </c>
      <c r="G125" s="4" t="n">
        <v>1.0596</v>
      </c>
      <c r="H125" s="4" t="n">
        <v>1.2213</v>
      </c>
      <c r="I125" s="4" t="n">
        <v>-0.00506</v>
      </c>
    </row>
    <row r="126" customFormat="false" ht="14.4" hidden="false" customHeight="false" outlineLevel="0" collapsed="false">
      <c r="A126" s="4" t="s">
        <v>3635</v>
      </c>
      <c r="B126" s="4" t="s">
        <v>792</v>
      </c>
      <c r="C126" s="4" t="s">
        <v>3459</v>
      </c>
      <c r="D126" s="4" t="s">
        <v>3190</v>
      </c>
      <c r="E126" s="4" t="s">
        <v>3379</v>
      </c>
      <c r="F126" s="4" t="s">
        <v>3535</v>
      </c>
      <c r="G126" s="4" t="n">
        <v>1.0212</v>
      </c>
      <c r="H126" s="4" t="n">
        <v>1.1673</v>
      </c>
      <c r="I126" s="4" t="n">
        <v>-0.01691</v>
      </c>
    </row>
    <row r="127" customFormat="false" ht="14.4" hidden="false" customHeight="false" outlineLevel="0" collapsed="false">
      <c r="A127" s="4" t="s">
        <v>3635</v>
      </c>
      <c r="B127" s="4" t="s">
        <v>792</v>
      </c>
      <c r="C127" s="4" t="s">
        <v>3459</v>
      </c>
      <c r="D127" s="4" t="s">
        <v>3190</v>
      </c>
      <c r="E127" s="4" t="s">
        <v>3382</v>
      </c>
      <c r="F127" s="4" t="s">
        <v>3535</v>
      </c>
      <c r="G127" s="4" t="n">
        <v>1.0498</v>
      </c>
      <c r="H127" s="4" t="n">
        <v>1.253</v>
      </c>
      <c r="I127" s="4" t="n">
        <v>-0.01344</v>
      </c>
    </row>
    <row r="128" customFormat="false" ht="14.4" hidden="false" customHeight="false" outlineLevel="0" collapsed="false">
      <c r="A128" s="4" t="s">
        <v>3635</v>
      </c>
      <c r="B128" s="4" t="s">
        <v>792</v>
      </c>
      <c r="C128" s="4" t="s">
        <v>3459</v>
      </c>
      <c r="D128" s="4" t="s">
        <v>3190</v>
      </c>
      <c r="E128" s="4" t="s">
        <v>3384</v>
      </c>
      <c r="F128" s="4" t="s">
        <v>3535</v>
      </c>
      <c r="G128" s="4" t="n">
        <v>1.0566</v>
      </c>
      <c r="H128" s="4" t="n">
        <v>1.24</v>
      </c>
      <c r="I128" s="4" t="n">
        <v>-0.01253</v>
      </c>
    </row>
    <row r="129" customFormat="false" ht="14.4" hidden="false" customHeight="false" outlineLevel="0" collapsed="false">
      <c r="A129" s="4" t="s">
        <v>3635</v>
      </c>
      <c r="B129" s="4" t="s">
        <v>792</v>
      </c>
      <c r="C129" s="4" t="s">
        <v>3459</v>
      </c>
      <c r="D129" s="4" t="s">
        <v>3190</v>
      </c>
      <c r="E129" s="4" t="s">
        <v>3386</v>
      </c>
      <c r="F129" s="4" t="s">
        <v>3535</v>
      </c>
      <c r="G129" s="4" t="n">
        <v>1.069</v>
      </c>
      <c r="H129" s="4" t="n">
        <v>1.2571</v>
      </c>
      <c r="I129" s="4" t="n">
        <v>-0.01149</v>
      </c>
    </row>
    <row r="130" customFormat="false" ht="14.4" hidden="false" customHeight="false" outlineLevel="0" collapsed="false">
      <c r="A130" s="4" t="s">
        <v>3635</v>
      </c>
      <c r="B130" s="4" t="s">
        <v>792</v>
      </c>
      <c r="C130" s="4" t="s">
        <v>3459</v>
      </c>
      <c r="D130" s="4" t="s">
        <v>3190</v>
      </c>
      <c r="E130" s="4" t="s">
        <v>3388</v>
      </c>
      <c r="F130" s="4" t="s">
        <v>3535</v>
      </c>
      <c r="G130" s="4" t="n">
        <v>1.0558</v>
      </c>
      <c r="H130" s="4" t="n">
        <v>1.2151</v>
      </c>
      <c r="I130" s="4" t="n">
        <v>-0.01201</v>
      </c>
    </row>
    <row r="131" customFormat="false" ht="14.4" hidden="false" customHeight="false" outlineLevel="0" collapsed="false">
      <c r="A131" s="4" t="s">
        <v>3635</v>
      </c>
      <c r="B131" s="4" t="s">
        <v>792</v>
      </c>
      <c r="C131" s="4" t="s">
        <v>3459</v>
      </c>
      <c r="D131" s="4" t="s">
        <v>3190</v>
      </c>
      <c r="E131" s="4" t="s">
        <v>3400</v>
      </c>
      <c r="F131" s="4" t="s">
        <v>3535</v>
      </c>
      <c r="G131" s="4" t="n">
        <v>1.0635</v>
      </c>
      <c r="H131" s="4" t="n">
        <v>1.2702</v>
      </c>
      <c r="I131" s="4" t="n">
        <v>-0.01192</v>
      </c>
    </row>
    <row r="132" customFormat="false" ht="14.4" hidden="false" customHeight="false" outlineLevel="0" collapsed="false">
      <c r="A132" s="4" t="s">
        <v>3635</v>
      </c>
      <c r="B132" s="4" t="s">
        <v>792</v>
      </c>
      <c r="C132" s="4" t="s">
        <v>3459</v>
      </c>
      <c r="D132" s="4" t="s">
        <v>3190</v>
      </c>
      <c r="E132" s="4" t="s">
        <v>3402</v>
      </c>
      <c r="F132" s="4" t="s">
        <v>3535</v>
      </c>
      <c r="G132" s="4" t="n">
        <v>1.0631</v>
      </c>
      <c r="H132" s="4" t="n">
        <v>1.2728</v>
      </c>
      <c r="I132" s="4" t="n">
        <v>-0.01217</v>
      </c>
    </row>
    <row r="133" customFormat="false" ht="14.4" hidden="false" customHeight="false" outlineLevel="0" collapsed="false">
      <c r="A133" s="4" t="s">
        <v>3635</v>
      </c>
      <c r="B133" s="4" t="s">
        <v>792</v>
      </c>
      <c r="C133" s="4" t="s">
        <v>3459</v>
      </c>
      <c r="D133" s="4" t="s">
        <v>3190</v>
      </c>
      <c r="E133" s="4" t="s">
        <v>3404</v>
      </c>
      <c r="F133" s="4" t="s">
        <v>3535</v>
      </c>
      <c r="G133" s="4" t="n">
        <v>1.0867</v>
      </c>
      <c r="H133" s="4" t="n">
        <v>1.2828</v>
      </c>
      <c r="I133" s="4" t="n">
        <v>-0.00994</v>
      </c>
    </row>
    <row r="134" customFormat="false" ht="14.4" hidden="false" customHeight="false" outlineLevel="0" collapsed="false">
      <c r="A134" s="4" t="s">
        <v>3635</v>
      </c>
      <c r="B134" s="4" t="s">
        <v>792</v>
      </c>
      <c r="C134" s="4" t="s">
        <v>3459</v>
      </c>
      <c r="D134" s="4" t="s">
        <v>3190</v>
      </c>
      <c r="E134" s="4" t="s">
        <v>3410</v>
      </c>
      <c r="F134" s="4" t="s">
        <v>3535</v>
      </c>
      <c r="G134" s="4" t="n">
        <v>1.0111</v>
      </c>
      <c r="H134" s="4" t="n">
        <v>1.2417</v>
      </c>
      <c r="I134" s="4" t="n">
        <v>-0.01753</v>
      </c>
    </row>
    <row r="135" customFormat="false" ht="14.4" hidden="false" customHeight="false" outlineLevel="0" collapsed="false">
      <c r="A135" s="4" t="s">
        <v>3635</v>
      </c>
      <c r="B135" s="4" t="s">
        <v>792</v>
      </c>
      <c r="C135" s="4" t="s">
        <v>3459</v>
      </c>
      <c r="D135" s="4" t="s">
        <v>3190</v>
      </c>
      <c r="E135" s="4" t="s">
        <v>15</v>
      </c>
      <c r="F135" s="4" t="s">
        <v>3535</v>
      </c>
      <c r="G135" s="4" t="n">
        <v>1.0639</v>
      </c>
      <c r="H135" s="4" t="n">
        <v>1.2584</v>
      </c>
      <c r="I135" s="4" t="n">
        <v>-0.01199</v>
      </c>
    </row>
    <row r="136" customFormat="false" ht="14.4" hidden="false" customHeight="false" outlineLevel="0" collapsed="false">
      <c r="A136" s="4" t="s">
        <v>3635</v>
      </c>
      <c r="B136" s="4" t="s">
        <v>792</v>
      </c>
      <c r="C136" s="4" t="s">
        <v>3459</v>
      </c>
      <c r="D136" s="4" t="s">
        <v>3191</v>
      </c>
      <c r="E136" s="4" t="s">
        <v>3379</v>
      </c>
      <c r="F136" s="4" t="s">
        <v>3535</v>
      </c>
      <c r="G136" s="4" t="n">
        <v>1.0976</v>
      </c>
      <c r="H136" s="4" t="n">
        <v>1.2365</v>
      </c>
      <c r="I136" s="4" t="n">
        <v>-0.00827</v>
      </c>
    </row>
    <row r="137" customFormat="false" ht="14.4" hidden="false" customHeight="false" outlineLevel="0" collapsed="false">
      <c r="A137" s="4" t="s">
        <v>3635</v>
      </c>
      <c r="B137" s="4" t="s">
        <v>792</v>
      </c>
      <c r="C137" s="4" t="s">
        <v>3459</v>
      </c>
      <c r="D137" s="4" t="s">
        <v>3191</v>
      </c>
      <c r="E137" s="4" t="s">
        <v>3382</v>
      </c>
      <c r="F137" s="4" t="s">
        <v>3535</v>
      </c>
      <c r="G137" s="4" t="n">
        <v>1.1</v>
      </c>
      <c r="H137" s="4" t="n">
        <v>1.3524</v>
      </c>
      <c r="I137" s="4" t="n">
        <v>-0.00708</v>
      </c>
    </row>
    <row r="138" customFormat="false" ht="14.4" hidden="false" customHeight="false" outlineLevel="0" collapsed="false">
      <c r="A138" s="4" t="s">
        <v>3635</v>
      </c>
      <c r="B138" s="4" t="s">
        <v>792</v>
      </c>
      <c r="C138" s="4" t="s">
        <v>3459</v>
      </c>
      <c r="D138" s="4" t="s">
        <v>3191</v>
      </c>
      <c r="E138" s="4" t="s">
        <v>3384</v>
      </c>
      <c r="F138" s="4" t="s">
        <v>3535</v>
      </c>
      <c r="G138" s="4" t="n">
        <v>1.1088</v>
      </c>
      <c r="H138" s="4" t="n">
        <v>1.3253</v>
      </c>
      <c r="I138" s="4" t="n">
        <v>-0.00633</v>
      </c>
    </row>
    <row r="139" customFormat="false" ht="14.4" hidden="false" customHeight="false" outlineLevel="0" collapsed="false">
      <c r="A139" s="4" t="s">
        <v>3635</v>
      </c>
      <c r="B139" s="4" t="s">
        <v>792</v>
      </c>
      <c r="C139" s="4" t="s">
        <v>3459</v>
      </c>
      <c r="D139" s="4" t="s">
        <v>3191</v>
      </c>
      <c r="E139" s="4" t="s">
        <v>3386</v>
      </c>
      <c r="F139" s="4" t="s">
        <v>3535</v>
      </c>
      <c r="G139" s="4" t="n">
        <v>1.1262</v>
      </c>
      <c r="H139" s="4" t="n">
        <v>1.3531</v>
      </c>
      <c r="I139" s="4" t="n">
        <v>-0.00552</v>
      </c>
    </row>
    <row r="140" customFormat="false" ht="14.4" hidden="false" customHeight="false" outlineLevel="0" collapsed="false">
      <c r="A140" s="4" t="s">
        <v>3635</v>
      </c>
      <c r="B140" s="4" t="s">
        <v>792</v>
      </c>
      <c r="C140" s="4" t="s">
        <v>3459</v>
      </c>
      <c r="D140" s="4" t="s">
        <v>3191</v>
      </c>
      <c r="E140" s="4" t="s">
        <v>3388</v>
      </c>
      <c r="F140" s="4" t="s">
        <v>3535</v>
      </c>
      <c r="G140" s="4" t="n">
        <v>1.1215</v>
      </c>
      <c r="H140" s="4" t="n">
        <v>1.3022</v>
      </c>
      <c r="I140" s="4" t="n">
        <v>-0.00562</v>
      </c>
    </row>
    <row r="141" customFormat="false" ht="14.4" hidden="false" customHeight="false" outlineLevel="0" collapsed="false">
      <c r="A141" s="4" t="s">
        <v>3635</v>
      </c>
      <c r="B141" s="4" t="s">
        <v>792</v>
      </c>
      <c r="C141" s="4" t="s">
        <v>3459</v>
      </c>
      <c r="D141" s="4" t="s">
        <v>3191</v>
      </c>
      <c r="E141" s="4" t="s">
        <v>3400</v>
      </c>
      <c r="F141" s="4" t="s">
        <v>3535</v>
      </c>
      <c r="G141" s="4" t="n">
        <v>1.1109</v>
      </c>
      <c r="H141" s="4" t="n">
        <v>1.3906</v>
      </c>
      <c r="I141" s="4" t="n">
        <v>-0.00774</v>
      </c>
    </row>
    <row r="142" customFormat="false" ht="14.4" hidden="false" customHeight="false" outlineLevel="0" collapsed="false">
      <c r="A142" s="4" t="s">
        <v>3635</v>
      </c>
      <c r="B142" s="4" t="s">
        <v>792</v>
      </c>
      <c r="C142" s="4" t="s">
        <v>3459</v>
      </c>
      <c r="D142" s="4" t="s">
        <v>3191</v>
      </c>
      <c r="E142" s="4" t="s">
        <v>3402</v>
      </c>
      <c r="F142" s="4" t="s">
        <v>3535</v>
      </c>
      <c r="G142" s="4" t="n">
        <v>1.1098</v>
      </c>
      <c r="H142" s="4" t="n">
        <v>1.3763</v>
      </c>
      <c r="I142" s="4" t="n">
        <v>-0.007</v>
      </c>
    </row>
    <row r="143" customFormat="false" ht="14.4" hidden="false" customHeight="false" outlineLevel="0" collapsed="false">
      <c r="A143" s="4" t="s">
        <v>3635</v>
      </c>
      <c r="B143" s="4" t="s">
        <v>792</v>
      </c>
      <c r="C143" s="4" t="s">
        <v>3459</v>
      </c>
      <c r="D143" s="4" t="s">
        <v>3191</v>
      </c>
      <c r="E143" s="4" t="s">
        <v>3404</v>
      </c>
      <c r="F143" s="4" t="s">
        <v>3535</v>
      </c>
      <c r="G143" s="4" t="n">
        <v>1.1432</v>
      </c>
      <c r="H143" s="4" t="n">
        <v>1.3655</v>
      </c>
      <c r="I143" s="4" t="n">
        <v>-0.00573</v>
      </c>
    </row>
    <row r="144" customFormat="false" ht="14.4" hidden="false" customHeight="false" outlineLevel="0" collapsed="false">
      <c r="A144" s="4" t="s">
        <v>3635</v>
      </c>
      <c r="B144" s="4" t="s">
        <v>792</v>
      </c>
      <c r="C144" s="4" t="s">
        <v>3459</v>
      </c>
      <c r="D144" s="4" t="s">
        <v>3191</v>
      </c>
      <c r="E144" s="4" t="s">
        <v>3410</v>
      </c>
      <c r="F144" s="4" t="s">
        <v>3535</v>
      </c>
      <c r="G144" s="4" t="n">
        <v>1.0148</v>
      </c>
      <c r="H144" s="4" t="n">
        <v>1.3384</v>
      </c>
      <c r="I144" s="4" t="n">
        <v>-0.01399</v>
      </c>
    </row>
    <row r="145" customFormat="false" ht="14.4" hidden="false" customHeight="false" outlineLevel="0" collapsed="false">
      <c r="A145" s="4" t="s">
        <v>3635</v>
      </c>
      <c r="B145" s="4" t="s">
        <v>792</v>
      </c>
      <c r="C145" s="4" t="s">
        <v>3459</v>
      </c>
      <c r="D145" s="4" t="s">
        <v>3191</v>
      </c>
      <c r="E145" s="4" t="s">
        <v>15</v>
      </c>
      <c r="F145" s="4" t="s">
        <v>3535</v>
      </c>
      <c r="G145" s="4" t="n">
        <v>1.1142</v>
      </c>
      <c r="H145" s="4" t="n">
        <v>1.3429</v>
      </c>
      <c r="I145" s="4" t="n">
        <v>-0.0063</v>
      </c>
    </row>
    <row r="146" customFormat="false" ht="14.4" hidden="false" customHeight="false" outlineLevel="0" collapsed="false">
      <c r="A146" s="4" t="s">
        <v>3635</v>
      </c>
      <c r="B146" s="4" t="s">
        <v>792</v>
      </c>
      <c r="C146" s="4" t="s">
        <v>3459</v>
      </c>
      <c r="D146" s="4" t="s">
        <v>3192</v>
      </c>
      <c r="E146" s="4" t="s">
        <v>3379</v>
      </c>
      <c r="F146" s="4" t="s">
        <v>3535</v>
      </c>
      <c r="G146" s="4" t="n">
        <v>1.0385</v>
      </c>
      <c r="H146" s="4" t="n">
        <v>1.175</v>
      </c>
      <c r="I146" s="4" t="n">
        <v>-0.00475</v>
      </c>
    </row>
    <row r="147" customFormat="false" ht="14.4" hidden="false" customHeight="false" outlineLevel="0" collapsed="false">
      <c r="A147" s="4" t="s">
        <v>3635</v>
      </c>
      <c r="B147" s="4" t="s">
        <v>792</v>
      </c>
      <c r="C147" s="4" t="s">
        <v>3459</v>
      </c>
      <c r="D147" s="4" t="s">
        <v>3192</v>
      </c>
      <c r="E147" s="4" t="s">
        <v>3382</v>
      </c>
      <c r="F147" s="4" t="s">
        <v>3535</v>
      </c>
      <c r="G147" s="4" t="n">
        <v>1.0571</v>
      </c>
      <c r="H147" s="4" t="n">
        <v>1.2149</v>
      </c>
      <c r="I147" s="4" t="n">
        <v>-0.00395</v>
      </c>
    </row>
    <row r="148" customFormat="false" ht="14.4" hidden="false" customHeight="false" outlineLevel="0" collapsed="false">
      <c r="A148" s="4" t="s">
        <v>3635</v>
      </c>
      <c r="B148" s="4" t="s">
        <v>792</v>
      </c>
      <c r="C148" s="4" t="s">
        <v>3459</v>
      </c>
      <c r="D148" s="4" t="s">
        <v>3192</v>
      </c>
      <c r="E148" s="4" t="s">
        <v>3384</v>
      </c>
      <c r="F148" s="4" t="s">
        <v>3535</v>
      </c>
      <c r="G148" s="4" t="n">
        <v>1.0637</v>
      </c>
      <c r="H148" s="4" t="n">
        <v>1.2318</v>
      </c>
      <c r="I148" s="4" t="n">
        <v>-0.00296</v>
      </c>
    </row>
    <row r="149" customFormat="false" ht="14.4" hidden="false" customHeight="false" outlineLevel="0" collapsed="false">
      <c r="A149" s="4" t="s">
        <v>3635</v>
      </c>
      <c r="B149" s="4" t="s">
        <v>792</v>
      </c>
      <c r="C149" s="4" t="s">
        <v>3459</v>
      </c>
      <c r="D149" s="4" t="s">
        <v>3192</v>
      </c>
      <c r="E149" s="4" t="s">
        <v>3386</v>
      </c>
      <c r="F149" s="4" t="s">
        <v>3535</v>
      </c>
      <c r="G149" s="4" t="n">
        <v>1.0769</v>
      </c>
      <c r="H149" s="4" t="n">
        <v>1.2266</v>
      </c>
      <c r="I149" s="4" t="n">
        <v>-0.00278</v>
      </c>
    </row>
    <row r="150" customFormat="false" ht="14.4" hidden="false" customHeight="false" outlineLevel="0" collapsed="false">
      <c r="A150" s="4" t="s">
        <v>3635</v>
      </c>
      <c r="B150" s="4" t="s">
        <v>792</v>
      </c>
      <c r="C150" s="4" t="s">
        <v>3459</v>
      </c>
      <c r="D150" s="4" t="s">
        <v>3192</v>
      </c>
      <c r="E150" s="4" t="s">
        <v>3388</v>
      </c>
      <c r="F150" s="4" t="s">
        <v>3535</v>
      </c>
      <c r="G150" s="4" t="n">
        <v>1.0803</v>
      </c>
      <c r="H150" s="4" t="n">
        <v>1.2116</v>
      </c>
      <c r="I150" s="4" t="n">
        <v>-0.00195</v>
      </c>
    </row>
    <row r="151" customFormat="false" ht="14.4" hidden="false" customHeight="false" outlineLevel="0" collapsed="false">
      <c r="A151" s="4" t="s">
        <v>3635</v>
      </c>
      <c r="B151" s="4" t="s">
        <v>792</v>
      </c>
      <c r="C151" s="4" t="s">
        <v>3459</v>
      </c>
      <c r="D151" s="4" t="s">
        <v>3192</v>
      </c>
      <c r="E151" s="4" t="s">
        <v>3400</v>
      </c>
      <c r="F151" s="4" t="s">
        <v>3535</v>
      </c>
      <c r="G151" s="4" t="n">
        <v>1.0593</v>
      </c>
      <c r="H151" s="4" t="n">
        <v>1.2385</v>
      </c>
      <c r="I151" s="4" t="n">
        <v>-0.0048</v>
      </c>
    </row>
    <row r="152" customFormat="false" ht="14.4" hidden="false" customHeight="false" outlineLevel="0" collapsed="false">
      <c r="A152" s="4" t="s">
        <v>3635</v>
      </c>
      <c r="B152" s="4" t="s">
        <v>792</v>
      </c>
      <c r="C152" s="4" t="s">
        <v>3459</v>
      </c>
      <c r="D152" s="4" t="s">
        <v>3192</v>
      </c>
      <c r="E152" s="4" t="s">
        <v>3402</v>
      </c>
      <c r="F152" s="4" t="s">
        <v>3535</v>
      </c>
      <c r="G152" s="4" t="n">
        <v>1.0671</v>
      </c>
      <c r="H152" s="4" t="n">
        <v>1.2281</v>
      </c>
      <c r="I152" s="4" t="n">
        <v>-0.00419</v>
      </c>
    </row>
    <row r="153" customFormat="false" ht="14.4" hidden="false" customHeight="false" outlineLevel="0" collapsed="false">
      <c r="A153" s="4" t="s">
        <v>3635</v>
      </c>
      <c r="B153" s="4" t="s">
        <v>792</v>
      </c>
      <c r="C153" s="4" t="s">
        <v>3459</v>
      </c>
      <c r="D153" s="4" t="s">
        <v>3192</v>
      </c>
      <c r="E153" s="4" t="s">
        <v>3404</v>
      </c>
      <c r="F153" s="4" t="s">
        <v>3535</v>
      </c>
      <c r="G153" s="4" t="n">
        <v>1.0912</v>
      </c>
      <c r="H153" s="4" t="n">
        <v>1.2447</v>
      </c>
      <c r="I153" s="4" t="n">
        <v>-0.00318</v>
      </c>
    </row>
    <row r="154" customFormat="false" ht="14.4" hidden="false" customHeight="false" outlineLevel="0" collapsed="false">
      <c r="A154" s="4" t="s">
        <v>3635</v>
      </c>
      <c r="B154" s="4" t="s">
        <v>792</v>
      </c>
      <c r="C154" s="4" t="s">
        <v>3459</v>
      </c>
      <c r="D154" s="4" t="s">
        <v>3192</v>
      </c>
      <c r="E154" s="4" t="s">
        <v>3410</v>
      </c>
      <c r="F154" s="4" t="s">
        <v>3535</v>
      </c>
      <c r="G154" s="4" t="n">
        <v>0.9851</v>
      </c>
      <c r="H154" s="4" t="n">
        <v>1.2259</v>
      </c>
      <c r="I154" s="4" t="n">
        <v>-0.00848</v>
      </c>
    </row>
    <row r="155" customFormat="false" ht="14.4" hidden="false" customHeight="false" outlineLevel="0" collapsed="false">
      <c r="A155" s="4" t="s">
        <v>3635</v>
      </c>
      <c r="B155" s="4" t="s">
        <v>792</v>
      </c>
      <c r="C155" s="4" t="s">
        <v>3459</v>
      </c>
      <c r="D155" s="4" t="s">
        <v>3192</v>
      </c>
      <c r="E155" s="4" t="s">
        <v>15</v>
      </c>
      <c r="F155" s="4" t="s">
        <v>3535</v>
      </c>
      <c r="G155" s="4" t="n">
        <v>1.0712</v>
      </c>
      <c r="H155" s="4" t="n">
        <v>1.2311</v>
      </c>
      <c r="I155" s="4" t="n">
        <v>-0.00347</v>
      </c>
    </row>
    <row r="156" customFormat="false" ht="14.4" hidden="false" customHeight="false" outlineLevel="0" collapsed="false">
      <c r="A156" s="4" t="s">
        <v>3635</v>
      </c>
      <c r="B156" s="4" t="s">
        <v>792</v>
      </c>
      <c r="C156" s="4" t="s">
        <v>3459</v>
      </c>
      <c r="D156" s="4" t="s">
        <v>3193</v>
      </c>
      <c r="E156" s="4" t="s">
        <v>3379</v>
      </c>
      <c r="F156" s="4" t="s">
        <v>3535</v>
      </c>
      <c r="G156" s="4" t="n">
        <v>0.9972</v>
      </c>
      <c r="H156" s="4" t="n">
        <v>1.1304</v>
      </c>
      <c r="I156" s="4" t="n">
        <v>-0.01015</v>
      </c>
    </row>
    <row r="157" customFormat="false" ht="14.4" hidden="false" customHeight="false" outlineLevel="0" collapsed="false">
      <c r="A157" s="4" t="s">
        <v>3635</v>
      </c>
      <c r="B157" s="4" t="s">
        <v>792</v>
      </c>
      <c r="C157" s="4" t="s">
        <v>3459</v>
      </c>
      <c r="D157" s="4" t="s">
        <v>3193</v>
      </c>
      <c r="E157" s="4" t="s">
        <v>3382</v>
      </c>
      <c r="F157" s="4" t="s">
        <v>3535</v>
      </c>
      <c r="G157" s="4" t="n">
        <v>1.034</v>
      </c>
      <c r="H157" s="4" t="n">
        <v>1.1602</v>
      </c>
      <c r="I157" s="4" t="n">
        <v>-0.00741</v>
      </c>
    </row>
    <row r="158" customFormat="false" ht="14.4" hidden="false" customHeight="false" outlineLevel="0" collapsed="false">
      <c r="A158" s="4" t="s">
        <v>3635</v>
      </c>
      <c r="B158" s="4" t="s">
        <v>792</v>
      </c>
      <c r="C158" s="4" t="s">
        <v>3459</v>
      </c>
      <c r="D158" s="4" t="s">
        <v>3193</v>
      </c>
      <c r="E158" s="4" t="s">
        <v>3384</v>
      </c>
      <c r="F158" s="4" t="s">
        <v>3535</v>
      </c>
      <c r="G158" s="4" t="n">
        <v>1.0297</v>
      </c>
      <c r="H158" s="4" t="n">
        <v>1.1588</v>
      </c>
      <c r="I158" s="4" t="n">
        <v>-0.00761</v>
      </c>
    </row>
    <row r="159" customFormat="false" ht="14.4" hidden="false" customHeight="false" outlineLevel="0" collapsed="false">
      <c r="A159" s="4" t="s">
        <v>3635</v>
      </c>
      <c r="B159" s="4" t="s">
        <v>792</v>
      </c>
      <c r="C159" s="4" t="s">
        <v>3459</v>
      </c>
      <c r="D159" s="4" t="s">
        <v>3193</v>
      </c>
      <c r="E159" s="4" t="s">
        <v>3386</v>
      </c>
      <c r="F159" s="4" t="s">
        <v>3535</v>
      </c>
      <c r="G159" s="4" t="n">
        <v>1.0502</v>
      </c>
      <c r="H159" s="4" t="n">
        <v>1.1637</v>
      </c>
      <c r="I159" s="4" t="n">
        <v>-0.00647</v>
      </c>
    </row>
    <row r="160" customFormat="false" ht="14.4" hidden="false" customHeight="false" outlineLevel="0" collapsed="false">
      <c r="A160" s="4" t="s">
        <v>3635</v>
      </c>
      <c r="B160" s="4" t="s">
        <v>792</v>
      </c>
      <c r="C160" s="4" t="s">
        <v>3459</v>
      </c>
      <c r="D160" s="4" t="s">
        <v>3193</v>
      </c>
      <c r="E160" s="4" t="s">
        <v>3388</v>
      </c>
      <c r="F160" s="4" t="s">
        <v>3535</v>
      </c>
      <c r="G160" s="4" t="n">
        <v>1.036</v>
      </c>
      <c r="H160" s="4" t="n">
        <v>1.1517</v>
      </c>
      <c r="I160" s="4" t="n">
        <v>-0.00706</v>
      </c>
    </row>
    <row r="161" customFormat="false" ht="14.4" hidden="false" customHeight="false" outlineLevel="0" collapsed="false">
      <c r="A161" s="4" t="s">
        <v>3635</v>
      </c>
      <c r="B161" s="4" t="s">
        <v>792</v>
      </c>
      <c r="C161" s="4" t="s">
        <v>3459</v>
      </c>
      <c r="D161" s="4" t="s">
        <v>3193</v>
      </c>
      <c r="E161" s="4" t="s">
        <v>3400</v>
      </c>
      <c r="F161" s="4" t="s">
        <v>3535</v>
      </c>
      <c r="G161" s="4" t="n">
        <v>1.0428</v>
      </c>
      <c r="H161" s="4" t="n">
        <v>1.1698</v>
      </c>
      <c r="I161" s="4" t="n">
        <v>-0.00681</v>
      </c>
    </row>
    <row r="162" customFormat="false" ht="14.4" hidden="false" customHeight="false" outlineLevel="0" collapsed="false">
      <c r="A162" s="4" t="s">
        <v>3635</v>
      </c>
      <c r="B162" s="4" t="s">
        <v>792</v>
      </c>
      <c r="C162" s="4" t="s">
        <v>3459</v>
      </c>
      <c r="D162" s="4" t="s">
        <v>3193</v>
      </c>
      <c r="E162" s="4" t="s">
        <v>3402</v>
      </c>
      <c r="F162" s="4" t="s">
        <v>3535</v>
      </c>
      <c r="G162" s="4" t="n">
        <v>1.043</v>
      </c>
      <c r="H162" s="4" t="n">
        <v>1.1678</v>
      </c>
      <c r="I162" s="4" t="n">
        <v>-0.00686</v>
      </c>
    </row>
    <row r="163" customFormat="false" ht="14.4" hidden="false" customHeight="false" outlineLevel="0" collapsed="false">
      <c r="A163" s="4" t="s">
        <v>3635</v>
      </c>
      <c r="B163" s="4" t="s">
        <v>792</v>
      </c>
      <c r="C163" s="4" t="s">
        <v>3459</v>
      </c>
      <c r="D163" s="4" t="s">
        <v>3193</v>
      </c>
      <c r="E163" s="4" t="s">
        <v>3404</v>
      </c>
      <c r="F163" s="4" t="s">
        <v>3535</v>
      </c>
      <c r="G163" s="4" t="n">
        <v>1.0638</v>
      </c>
      <c r="H163" s="4" t="n">
        <v>1.1603</v>
      </c>
      <c r="I163" s="4" t="n">
        <v>-0.00542</v>
      </c>
    </row>
    <row r="164" customFormat="false" ht="14.4" hidden="false" customHeight="false" outlineLevel="0" collapsed="false">
      <c r="A164" s="4" t="s">
        <v>3635</v>
      </c>
      <c r="B164" s="4" t="s">
        <v>792</v>
      </c>
      <c r="C164" s="4" t="s">
        <v>3459</v>
      </c>
      <c r="D164" s="4" t="s">
        <v>3193</v>
      </c>
      <c r="E164" s="4" t="s">
        <v>3410</v>
      </c>
      <c r="F164" s="4" t="s">
        <v>3535</v>
      </c>
      <c r="G164" s="4" t="n">
        <v>0.9716</v>
      </c>
      <c r="H164" s="4" t="n">
        <v>1.1669</v>
      </c>
      <c r="I164" s="4" t="n">
        <v>-0.01223</v>
      </c>
    </row>
    <row r="165" customFormat="false" ht="14.4" hidden="false" customHeight="false" outlineLevel="0" collapsed="false">
      <c r="A165" s="4" t="s">
        <v>3635</v>
      </c>
      <c r="B165" s="4" t="s">
        <v>792</v>
      </c>
      <c r="C165" s="4" t="s">
        <v>3459</v>
      </c>
      <c r="D165" s="4" t="s">
        <v>3193</v>
      </c>
      <c r="E165" s="4" t="s">
        <v>15</v>
      </c>
      <c r="F165" s="4" t="s">
        <v>3535</v>
      </c>
      <c r="G165" s="4" t="n">
        <v>1.0405</v>
      </c>
      <c r="H165" s="4" t="n">
        <v>1.1619</v>
      </c>
      <c r="I165" s="4" t="n">
        <v>-0.00699</v>
      </c>
    </row>
    <row r="166" customFormat="false" ht="14.4" hidden="false" customHeight="false" outlineLevel="0" collapsed="false">
      <c r="A166" s="4" t="s">
        <v>3635</v>
      </c>
      <c r="B166" s="4" t="s">
        <v>792</v>
      </c>
      <c r="C166" s="4" t="s">
        <v>3459</v>
      </c>
      <c r="D166" s="4" t="s">
        <v>3194</v>
      </c>
      <c r="E166" s="4" t="s">
        <v>3379</v>
      </c>
      <c r="F166" s="4" t="s">
        <v>3535</v>
      </c>
      <c r="G166" s="4" t="n">
        <v>0.9925</v>
      </c>
      <c r="H166" s="4" t="n">
        <v>1.1556</v>
      </c>
      <c r="I166" s="4" t="n">
        <v>-0.01027</v>
      </c>
    </row>
    <row r="167" customFormat="false" ht="14.4" hidden="false" customHeight="false" outlineLevel="0" collapsed="false">
      <c r="A167" s="4" t="s">
        <v>3635</v>
      </c>
      <c r="B167" s="4" t="s">
        <v>792</v>
      </c>
      <c r="C167" s="4" t="s">
        <v>3459</v>
      </c>
      <c r="D167" s="4" t="s">
        <v>3194</v>
      </c>
      <c r="E167" s="4" t="s">
        <v>3382</v>
      </c>
      <c r="F167" s="4" t="s">
        <v>3535</v>
      </c>
      <c r="G167" s="4" t="n">
        <v>1.0341</v>
      </c>
      <c r="H167" s="4" t="n">
        <v>1.1708</v>
      </c>
      <c r="I167" s="4" t="n">
        <v>-0.00725</v>
      </c>
    </row>
    <row r="168" customFormat="false" ht="14.4" hidden="false" customHeight="false" outlineLevel="0" collapsed="false">
      <c r="A168" s="4" t="s">
        <v>3635</v>
      </c>
      <c r="B168" s="4" t="s">
        <v>792</v>
      </c>
      <c r="C168" s="4" t="s">
        <v>3459</v>
      </c>
      <c r="D168" s="4" t="s">
        <v>3194</v>
      </c>
      <c r="E168" s="4" t="s">
        <v>3384</v>
      </c>
      <c r="F168" s="4" t="s">
        <v>3535</v>
      </c>
      <c r="G168" s="4" t="n">
        <v>1.038</v>
      </c>
      <c r="H168" s="4" t="n">
        <v>1.187</v>
      </c>
      <c r="I168" s="4" t="n">
        <v>-0.0073</v>
      </c>
    </row>
    <row r="169" customFormat="false" ht="14.4" hidden="false" customHeight="false" outlineLevel="0" collapsed="false">
      <c r="A169" s="4" t="s">
        <v>3635</v>
      </c>
      <c r="B169" s="4" t="s">
        <v>792</v>
      </c>
      <c r="C169" s="4" t="s">
        <v>3459</v>
      </c>
      <c r="D169" s="4" t="s">
        <v>3194</v>
      </c>
      <c r="E169" s="4" t="s">
        <v>3386</v>
      </c>
      <c r="F169" s="4" t="s">
        <v>3535</v>
      </c>
      <c r="G169" s="4" t="n">
        <v>1.0596</v>
      </c>
      <c r="H169" s="4" t="n">
        <v>1.1846</v>
      </c>
      <c r="I169" s="4" t="n">
        <v>-0.00606</v>
      </c>
    </row>
    <row r="170" customFormat="false" ht="14.4" hidden="false" customHeight="false" outlineLevel="0" collapsed="false">
      <c r="A170" s="4" t="s">
        <v>3635</v>
      </c>
      <c r="B170" s="4" t="s">
        <v>792</v>
      </c>
      <c r="C170" s="4" t="s">
        <v>3459</v>
      </c>
      <c r="D170" s="4" t="s">
        <v>3194</v>
      </c>
      <c r="E170" s="4" t="s">
        <v>3388</v>
      </c>
      <c r="F170" s="4" t="s">
        <v>3535</v>
      </c>
      <c r="G170" s="4" t="n">
        <v>1.0493</v>
      </c>
      <c r="H170" s="4" t="n">
        <v>1.1761</v>
      </c>
      <c r="I170" s="4" t="n">
        <v>-0.00643</v>
      </c>
    </row>
    <row r="171" customFormat="false" ht="14.4" hidden="false" customHeight="false" outlineLevel="0" collapsed="false">
      <c r="A171" s="4" t="s">
        <v>3635</v>
      </c>
      <c r="B171" s="4" t="s">
        <v>792</v>
      </c>
      <c r="C171" s="4" t="s">
        <v>3459</v>
      </c>
      <c r="D171" s="4" t="s">
        <v>3194</v>
      </c>
      <c r="E171" s="4" t="s">
        <v>3400</v>
      </c>
      <c r="F171" s="4" t="s">
        <v>3535</v>
      </c>
      <c r="G171" s="4" t="n">
        <v>1.0514</v>
      </c>
      <c r="H171" s="4" t="n">
        <v>1.1782</v>
      </c>
      <c r="I171" s="4" t="n">
        <v>-0.00642</v>
      </c>
    </row>
    <row r="172" customFormat="false" ht="14.4" hidden="false" customHeight="false" outlineLevel="0" collapsed="false">
      <c r="A172" s="4" t="s">
        <v>3635</v>
      </c>
      <c r="B172" s="4" t="s">
        <v>792</v>
      </c>
      <c r="C172" s="4" t="s">
        <v>3459</v>
      </c>
      <c r="D172" s="4" t="s">
        <v>3194</v>
      </c>
      <c r="E172" s="4" t="s">
        <v>3402</v>
      </c>
      <c r="F172" s="4" t="s">
        <v>3535</v>
      </c>
      <c r="G172" s="4" t="n">
        <v>1.0488</v>
      </c>
      <c r="H172" s="4" t="n">
        <v>1.1697</v>
      </c>
      <c r="I172" s="4" t="n">
        <v>-0.00644</v>
      </c>
    </row>
    <row r="173" customFormat="false" ht="14.4" hidden="false" customHeight="false" outlineLevel="0" collapsed="false">
      <c r="A173" s="4" t="s">
        <v>3635</v>
      </c>
      <c r="B173" s="4" t="s">
        <v>792</v>
      </c>
      <c r="C173" s="4" t="s">
        <v>3459</v>
      </c>
      <c r="D173" s="4" t="s">
        <v>3194</v>
      </c>
      <c r="E173" s="4" t="s">
        <v>3404</v>
      </c>
      <c r="F173" s="4" t="s">
        <v>3535</v>
      </c>
      <c r="G173" s="4" t="n">
        <v>1.0715</v>
      </c>
      <c r="H173" s="4" t="n">
        <v>1.1478</v>
      </c>
      <c r="I173" s="4" t="n">
        <v>-0.00523</v>
      </c>
    </row>
    <row r="174" customFormat="false" ht="14.4" hidden="false" customHeight="false" outlineLevel="0" collapsed="false">
      <c r="A174" s="4" t="s">
        <v>3635</v>
      </c>
      <c r="B174" s="4" t="s">
        <v>792</v>
      </c>
      <c r="C174" s="4" t="s">
        <v>3459</v>
      </c>
      <c r="D174" s="4" t="s">
        <v>3194</v>
      </c>
      <c r="E174" s="4" t="s">
        <v>3410</v>
      </c>
      <c r="F174" s="4" t="s">
        <v>3535</v>
      </c>
      <c r="G174" s="4" t="n">
        <v>0.9733</v>
      </c>
      <c r="H174" s="4" t="n">
        <v>1.0957</v>
      </c>
      <c r="I174" s="4" t="n">
        <v>-0.01149</v>
      </c>
    </row>
    <row r="175" customFormat="false" ht="14.4" hidden="false" customHeight="false" outlineLevel="0" collapsed="false">
      <c r="A175" s="4" t="s">
        <v>3635</v>
      </c>
      <c r="B175" s="4" t="s">
        <v>792</v>
      </c>
      <c r="C175" s="4" t="s">
        <v>3459</v>
      </c>
      <c r="D175" s="4" t="s">
        <v>3194</v>
      </c>
      <c r="E175" s="4" t="s">
        <v>15</v>
      </c>
      <c r="F175" s="4" t="s">
        <v>3535</v>
      </c>
      <c r="G175" s="4" t="n">
        <v>1.0476</v>
      </c>
      <c r="H175" s="4" t="n">
        <v>1.1736</v>
      </c>
      <c r="I175" s="4" t="n">
        <v>-0.00666</v>
      </c>
    </row>
    <row r="176" customFormat="false" ht="14.4" hidden="false" customHeight="false" outlineLevel="0" collapsed="false">
      <c r="A176" s="4" t="s">
        <v>3635</v>
      </c>
      <c r="B176" s="4" t="s">
        <v>792</v>
      </c>
      <c r="C176" s="4" t="s">
        <v>3459</v>
      </c>
      <c r="D176" s="4" t="s">
        <v>3195</v>
      </c>
      <c r="E176" s="4" t="s">
        <v>3379</v>
      </c>
      <c r="F176" s="4" t="s">
        <v>3535</v>
      </c>
      <c r="G176" s="4" t="n">
        <v>1.0101</v>
      </c>
      <c r="H176" s="4" t="n">
        <v>1.2077</v>
      </c>
      <c r="I176" s="4" t="n">
        <v>-0.01069</v>
      </c>
    </row>
    <row r="177" customFormat="false" ht="14.4" hidden="false" customHeight="false" outlineLevel="0" collapsed="false">
      <c r="A177" s="4" t="s">
        <v>3635</v>
      </c>
      <c r="B177" s="4" t="s">
        <v>792</v>
      </c>
      <c r="C177" s="4" t="s">
        <v>3459</v>
      </c>
      <c r="D177" s="4" t="s">
        <v>3195</v>
      </c>
      <c r="E177" s="4" t="s">
        <v>3382</v>
      </c>
      <c r="F177" s="4" t="s">
        <v>3535</v>
      </c>
      <c r="G177" s="4" t="n">
        <v>1.0572</v>
      </c>
      <c r="H177" s="4" t="n">
        <v>1.2079</v>
      </c>
      <c r="I177" s="4" t="n">
        <v>-0.00694</v>
      </c>
    </row>
    <row r="178" customFormat="false" ht="14.4" hidden="false" customHeight="false" outlineLevel="0" collapsed="false">
      <c r="A178" s="4" t="s">
        <v>3635</v>
      </c>
      <c r="B178" s="4" t="s">
        <v>792</v>
      </c>
      <c r="C178" s="4" t="s">
        <v>3459</v>
      </c>
      <c r="D178" s="4" t="s">
        <v>3195</v>
      </c>
      <c r="E178" s="4" t="s">
        <v>3384</v>
      </c>
      <c r="F178" s="4" t="s">
        <v>3535</v>
      </c>
      <c r="G178" s="4" t="n">
        <v>1.0816</v>
      </c>
      <c r="H178" s="4" t="n">
        <v>1.2277</v>
      </c>
      <c r="I178" s="4" t="n">
        <v>-0.00545</v>
      </c>
    </row>
    <row r="179" customFormat="false" ht="14.4" hidden="false" customHeight="false" outlineLevel="0" collapsed="false">
      <c r="A179" s="4" t="s">
        <v>3635</v>
      </c>
      <c r="B179" s="4" t="s">
        <v>792</v>
      </c>
      <c r="C179" s="4" t="s">
        <v>3459</v>
      </c>
      <c r="D179" s="4" t="s">
        <v>3195</v>
      </c>
      <c r="E179" s="4" t="s">
        <v>3386</v>
      </c>
      <c r="F179" s="4" t="s">
        <v>3535</v>
      </c>
      <c r="G179" s="4" t="n">
        <v>1.0898</v>
      </c>
      <c r="H179" s="4" t="n">
        <v>1.2254</v>
      </c>
      <c r="I179" s="4" t="n">
        <v>-0.00482</v>
      </c>
    </row>
    <row r="180" customFormat="false" ht="14.4" hidden="false" customHeight="false" outlineLevel="0" collapsed="false">
      <c r="A180" s="4" t="s">
        <v>3635</v>
      </c>
      <c r="B180" s="4" t="s">
        <v>792</v>
      </c>
      <c r="C180" s="4" t="s">
        <v>3459</v>
      </c>
      <c r="D180" s="4" t="s">
        <v>3195</v>
      </c>
      <c r="E180" s="4" t="s">
        <v>3388</v>
      </c>
      <c r="F180" s="4" t="s">
        <v>3535</v>
      </c>
      <c r="G180" s="4" t="n">
        <v>1.0972</v>
      </c>
      <c r="H180" s="4" t="n">
        <v>1.1935</v>
      </c>
      <c r="I180" s="4" t="n">
        <v>-0.00298</v>
      </c>
    </row>
    <row r="181" customFormat="false" ht="14.4" hidden="false" customHeight="false" outlineLevel="0" collapsed="false">
      <c r="A181" s="4" t="s">
        <v>3635</v>
      </c>
      <c r="B181" s="4" t="s">
        <v>792</v>
      </c>
      <c r="C181" s="4" t="s">
        <v>3459</v>
      </c>
      <c r="D181" s="4" t="s">
        <v>3195</v>
      </c>
      <c r="E181" s="4" t="s">
        <v>3400</v>
      </c>
      <c r="F181" s="4" t="s">
        <v>3535</v>
      </c>
      <c r="G181" s="4" t="n">
        <v>1.0531</v>
      </c>
      <c r="H181" s="4" t="n">
        <v>1.2164</v>
      </c>
      <c r="I181" s="4" t="n">
        <v>-0.00738</v>
      </c>
    </row>
    <row r="182" customFormat="false" ht="14.4" hidden="false" customHeight="false" outlineLevel="0" collapsed="false">
      <c r="A182" s="4" t="s">
        <v>3635</v>
      </c>
      <c r="B182" s="4" t="s">
        <v>792</v>
      </c>
      <c r="C182" s="4" t="s">
        <v>3459</v>
      </c>
      <c r="D182" s="4" t="s">
        <v>3195</v>
      </c>
      <c r="E182" s="4" t="s">
        <v>3402</v>
      </c>
      <c r="F182" s="4" t="s">
        <v>3535</v>
      </c>
      <c r="G182" s="4" t="n">
        <v>1.0627</v>
      </c>
      <c r="H182" s="4" t="n">
        <v>1.2245</v>
      </c>
      <c r="I182" s="4" t="n">
        <v>-0.00689</v>
      </c>
    </row>
    <row r="183" customFormat="false" ht="14.4" hidden="false" customHeight="false" outlineLevel="0" collapsed="false">
      <c r="A183" s="4" t="s">
        <v>3635</v>
      </c>
      <c r="B183" s="4" t="s">
        <v>792</v>
      </c>
      <c r="C183" s="4" t="s">
        <v>3459</v>
      </c>
      <c r="D183" s="4" t="s">
        <v>3195</v>
      </c>
      <c r="E183" s="4" t="s">
        <v>3404</v>
      </c>
      <c r="F183" s="4" t="s">
        <v>3535</v>
      </c>
      <c r="G183" s="4" t="n">
        <v>1.0797</v>
      </c>
      <c r="H183" s="4" t="n">
        <v>1.1751</v>
      </c>
      <c r="I183" s="4" t="n">
        <v>-0.00529</v>
      </c>
    </row>
    <row r="184" customFormat="false" ht="14.4" hidden="false" customHeight="false" outlineLevel="0" collapsed="false">
      <c r="A184" s="4" t="s">
        <v>3635</v>
      </c>
      <c r="B184" s="4" t="s">
        <v>792</v>
      </c>
      <c r="C184" s="4" t="s">
        <v>3459</v>
      </c>
      <c r="D184" s="4" t="s">
        <v>3195</v>
      </c>
      <c r="E184" s="4" t="s">
        <v>3410</v>
      </c>
      <c r="F184" s="4" t="s">
        <v>3535</v>
      </c>
      <c r="G184" s="4" t="n">
        <v>0.9682</v>
      </c>
      <c r="H184" s="4" t="n">
        <v>1.0497</v>
      </c>
      <c r="I184" s="4" t="n">
        <v>-0.01292</v>
      </c>
    </row>
    <row r="185" customFormat="false" ht="14.4" hidden="false" customHeight="false" outlineLevel="0" collapsed="false">
      <c r="A185" s="4" t="s">
        <v>3635</v>
      </c>
      <c r="B185" s="4" t="s">
        <v>792</v>
      </c>
      <c r="C185" s="4" t="s">
        <v>3459</v>
      </c>
      <c r="D185" s="4" t="s">
        <v>3195</v>
      </c>
      <c r="E185" s="4" t="s">
        <v>15</v>
      </c>
      <c r="F185" s="4" t="s">
        <v>3535</v>
      </c>
      <c r="G185" s="4" t="n">
        <v>1.0741</v>
      </c>
      <c r="H185" s="4" t="n">
        <v>1.2156</v>
      </c>
      <c r="I185" s="4" t="n">
        <v>-0.0059</v>
      </c>
    </row>
    <row r="186" customFormat="false" ht="14.4" hidden="false" customHeight="false" outlineLevel="0" collapsed="false">
      <c r="A186" s="4" t="s">
        <v>3635</v>
      </c>
      <c r="B186" s="4" t="s">
        <v>792</v>
      </c>
      <c r="C186" s="4" t="s">
        <v>3459</v>
      </c>
      <c r="D186" s="4" t="s">
        <v>3196</v>
      </c>
      <c r="E186" s="4" t="s">
        <v>3379</v>
      </c>
      <c r="F186" s="4" t="s">
        <v>3535</v>
      </c>
      <c r="G186" s="4" t="n">
        <v>1.0093</v>
      </c>
      <c r="H186" s="4" t="n">
        <v>1.1887</v>
      </c>
      <c r="I186" s="4" t="n">
        <v>-0.01026</v>
      </c>
    </row>
    <row r="187" customFormat="false" ht="14.4" hidden="false" customHeight="false" outlineLevel="0" collapsed="false">
      <c r="A187" s="4" t="s">
        <v>3635</v>
      </c>
      <c r="B187" s="4" t="s">
        <v>792</v>
      </c>
      <c r="C187" s="4" t="s">
        <v>3459</v>
      </c>
      <c r="D187" s="4" t="s">
        <v>3196</v>
      </c>
      <c r="E187" s="4" t="s">
        <v>3382</v>
      </c>
      <c r="F187" s="4" t="s">
        <v>3535</v>
      </c>
      <c r="G187" s="4" t="n">
        <v>1.0524</v>
      </c>
      <c r="H187" s="4" t="n">
        <v>1.2077</v>
      </c>
      <c r="I187" s="4" t="n">
        <v>-0.00693</v>
      </c>
    </row>
    <row r="188" customFormat="false" ht="14.4" hidden="false" customHeight="false" outlineLevel="0" collapsed="false">
      <c r="A188" s="4" t="s">
        <v>3635</v>
      </c>
      <c r="B188" s="4" t="s">
        <v>792</v>
      </c>
      <c r="C188" s="4" t="s">
        <v>3459</v>
      </c>
      <c r="D188" s="4" t="s">
        <v>3196</v>
      </c>
      <c r="E188" s="4" t="s">
        <v>3384</v>
      </c>
      <c r="F188" s="4" t="s">
        <v>3535</v>
      </c>
      <c r="G188" s="4" t="n">
        <v>1.0768</v>
      </c>
      <c r="H188" s="4" t="n">
        <v>1.2201</v>
      </c>
      <c r="I188" s="4" t="n">
        <v>-0.00567</v>
      </c>
    </row>
    <row r="189" customFormat="false" ht="14.4" hidden="false" customHeight="false" outlineLevel="0" collapsed="false">
      <c r="A189" s="4" t="s">
        <v>3635</v>
      </c>
      <c r="B189" s="4" t="s">
        <v>792</v>
      </c>
      <c r="C189" s="4" t="s">
        <v>3459</v>
      </c>
      <c r="D189" s="4" t="s">
        <v>3196</v>
      </c>
      <c r="E189" s="4" t="s">
        <v>3386</v>
      </c>
      <c r="F189" s="4" t="s">
        <v>3535</v>
      </c>
      <c r="G189" s="4" t="n">
        <v>1.0874</v>
      </c>
      <c r="H189" s="4" t="n">
        <v>1.2252</v>
      </c>
      <c r="I189" s="4" t="n">
        <v>-0.00488</v>
      </c>
    </row>
    <row r="190" customFormat="false" ht="14.4" hidden="false" customHeight="false" outlineLevel="0" collapsed="false">
      <c r="A190" s="4" t="s">
        <v>3635</v>
      </c>
      <c r="B190" s="4" t="s">
        <v>792</v>
      </c>
      <c r="C190" s="4" t="s">
        <v>3459</v>
      </c>
      <c r="D190" s="4" t="s">
        <v>3196</v>
      </c>
      <c r="E190" s="4" t="s">
        <v>3388</v>
      </c>
      <c r="F190" s="4" t="s">
        <v>3535</v>
      </c>
      <c r="G190" s="4" t="n">
        <v>1.0844</v>
      </c>
      <c r="H190" s="4" t="n">
        <v>1.2026</v>
      </c>
      <c r="I190" s="4" t="n">
        <v>-0.00424</v>
      </c>
    </row>
    <row r="191" customFormat="false" ht="14.4" hidden="false" customHeight="false" outlineLevel="0" collapsed="false">
      <c r="A191" s="4" t="s">
        <v>3635</v>
      </c>
      <c r="B191" s="4" t="s">
        <v>792</v>
      </c>
      <c r="C191" s="4" t="s">
        <v>3459</v>
      </c>
      <c r="D191" s="4" t="s">
        <v>3196</v>
      </c>
      <c r="E191" s="4" t="s">
        <v>3400</v>
      </c>
      <c r="F191" s="4" t="s">
        <v>3535</v>
      </c>
      <c r="G191" s="4" t="n">
        <v>1.0529</v>
      </c>
      <c r="H191" s="4" t="n">
        <v>1.2214</v>
      </c>
      <c r="I191" s="4" t="n">
        <v>-0.00691</v>
      </c>
    </row>
    <row r="192" customFormat="false" ht="14.4" hidden="false" customHeight="false" outlineLevel="0" collapsed="false">
      <c r="A192" s="4" t="s">
        <v>3635</v>
      </c>
      <c r="B192" s="4" t="s">
        <v>792</v>
      </c>
      <c r="C192" s="4" t="s">
        <v>3459</v>
      </c>
      <c r="D192" s="4" t="s">
        <v>3196</v>
      </c>
      <c r="E192" s="4" t="s">
        <v>3402</v>
      </c>
      <c r="F192" s="4" t="s">
        <v>3535</v>
      </c>
      <c r="G192" s="4" t="n">
        <v>1.0597</v>
      </c>
      <c r="H192" s="4" t="n">
        <v>1.2301</v>
      </c>
      <c r="I192" s="4" t="n">
        <v>-0.00641</v>
      </c>
    </row>
    <row r="193" customFormat="false" ht="14.4" hidden="false" customHeight="false" outlineLevel="0" collapsed="false">
      <c r="A193" s="4" t="s">
        <v>3635</v>
      </c>
      <c r="B193" s="4" t="s">
        <v>792</v>
      </c>
      <c r="C193" s="4" t="s">
        <v>3459</v>
      </c>
      <c r="D193" s="4" t="s">
        <v>3196</v>
      </c>
      <c r="E193" s="4" t="s">
        <v>3404</v>
      </c>
      <c r="F193" s="4" t="s">
        <v>3535</v>
      </c>
      <c r="G193" s="4" t="n">
        <v>1.0834</v>
      </c>
      <c r="H193" s="4" t="n">
        <v>1.2311</v>
      </c>
      <c r="I193" s="4" t="n">
        <v>-0.00485</v>
      </c>
    </row>
    <row r="194" customFormat="false" ht="14.4" hidden="false" customHeight="false" outlineLevel="0" collapsed="false">
      <c r="A194" s="4" t="s">
        <v>3635</v>
      </c>
      <c r="B194" s="4" t="s">
        <v>792</v>
      </c>
      <c r="C194" s="4" t="s">
        <v>3459</v>
      </c>
      <c r="D194" s="4" t="s">
        <v>3196</v>
      </c>
      <c r="E194" s="4" t="s">
        <v>3410</v>
      </c>
      <c r="F194" s="4" t="s">
        <v>3535</v>
      </c>
      <c r="G194" s="4" t="n">
        <v>0.9761</v>
      </c>
      <c r="H194" s="4" t="n">
        <v>1.1553</v>
      </c>
      <c r="I194" s="4" t="n">
        <v>-0.01327</v>
      </c>
    </row>
    <row r="195" customFormat="false" ht="14.4" hidden="false" customHeight="false" outlineLevel="0" collapsed="false">
      <c r="A195" s="4" t="s">
        <v>3635</v>
      </c>
      <c r="B195" s="4" t="s">
        <v>792</v>
      </c>
      <c r="C195" s="4" t="s">
        <v>3459</v>
      </c>
      <c r="D195" s="4" t="s">
        <v>3196</v>
      </c>
      <c r="E195" s="4" t="s">
        <v>15</v>
      </c>
      <c r="F195" s="4" t="s">
        <v>3535</v>
      </c>
      <c r="G195" s="4" t="n">
        <v>1.0714</v>
      </c>
      <c r="H195" s="4" t="n">
        <v>1.223</v>
      </c>
      <c r="I195" s="4" t="n">
        <v>-0.00581</v>
      </c>
    </row>
    <row r="196" customFormat="false" ht="14.4" hidden="false" customHeight="false" outlineLevel="0" collapsed="false">
      <c r="A196" s="4" t="s">
        <v>3635</v>
      </c>
      <c r="B196" s="4" t="s">
        <v>792</v>
      </c>
      <c r="C196" s="4" t="s">
        <v>3459</v>
      </c>
      <c r="D196" s="4" t="s">
        <v>3197</v>
      </c>
      <c r="E196" s="4" t="s">
        <v>3379</v>
      </c>
      <c r="F196" s="4" t="s">
        <v>3535</v>
      </c>
      <c r="G196" s="4" t="n">
        <v>0.9999</v>
      </c>
      <c r="H196" s="4" t="n">
        <v>1.1752</v>
      </c>
      <c r="I196" s="4" t="n">
        <v>-0.00947</v>
      </c>
    </row>
    <row r="197" customFormat="false" ht="14.4" hidden="false" customHeight="false" outlineLevel="0" collapsed="false">
      <c r="A197" s="4" t="s">
        <v>3635</v>
      </c>
      <c r="B197" s="4" t="s">
        <v>792</v>
      </c>
      <c r="C197" s="4" t="s">
        <v>3459</v>
      </c>
      <c r="D197" s="4" t="s">
        <v>3197</v>
      </c>
      <c r="E197" s="4" t="s">
        <v>3382</v>
      </c>
      <c r="F197" s="4" t="s">
        <v>3535</v>
      </c>
      <c r="G197" s="4" t="n">
        <v>1.0489</v>
      </c>
      <c r="H197" s="4" t="n">
        <v>1.2093</v>
      </c>
      <c r="I197" s="4" t="n">
        <v>-0.00619</v>
      </c>
    </row>
    <row r="198" customFormat="false" ht="14.4" hidden="false" customHeight="false" outlineLevel="0" collapsed="false">
      <c r="A198" s="4" t="s">
        <v>3635</v>
      </c>
      <c r="B198" s="4" t="s">
        <v>792</v>
      </c>
      <c r="C198" s="4" t="s">
        <v>3459</v>
      </c>
      <c r="D198" s="4" t="s">
        <v>3197</v>
      </c>
      <c r="E198" s="4" t="s">
        <v>3384</v>
      </c>
      <c r="F198" s="4" t="s">
        <v>3535</v>
      </c>
      <c r="G198" s="4" t="n">
        <v>1.061</v>
      </c>
      <c r="H198" s="4" t="n">
        <v>1.218</v>
      </c>
      <c r="I198" s="4" t="n">
        <v>-0.00517</v>
      </c>
    </row>
    <row r="199" customFormat="false" ht="14.4" hidden="false" customHeight="false" outlineLevel="0" collapsed="false">
      <c r="A199" s="4" t="s">
        <v>3635</v>
      </c>
      <c r="B199" s="4" t="s">
        <v>792</v>
      </c>
      <c r="C199" s="4" t="s">
        <v>3459</v>
      </c>
      <c r="D199" s="4" t="s">
        <v>3197</v>
      </c>
      <c r="E199" s="4" t="s">
        <v>3386</v>
      </c>
      <c r="F199" s="4" t="s">
        <v>3535</v>
      </c>
      <c r="G199" s="4" t="n">
        <v>1.0749</v>
      </c>
      <c r="H199" s="4" t="n">
        <v>1.2233</v>
      </c>
      <c r="I199" s="4" t="n">
        <v>-0.00423</v>
      </c>
    </row>
    <row r="200" customFormat="false" ht="14.4" hidden="false" customHeight="false" outlineLevel="0" collapsed="false">
      <c r="A200" s="4" t="s">
        <v>3635</v>
      </c>
      <c r="B200" s="4" t="s">
        <v>792</v>
      </c>
      <c r="C200" s="4" t="s">
        <v>3459</v>
      </c>
      <c r="D200" s="4" t="s">
        <v>3197</v>
      </c>
      <c r="E200" s="4" t="s">
        <v>3388</v>
      </c>
      <c r="F200" s="4" t="s">
        <v>3535</v>
      </c>
      <c r="G200" s="4" t="n">
        <v>1.0742</v>
      </c>
      <c r="H200" s="4" t="n">
        <v>1.1928</v>
      </c>
      <c r="I200" s="4" t="n">
        <v>-0.00353</v>
      </c>
    </row>
    <row r="201" customFormat="false" ht="14.4" hidden="false" customHeight="false" outlineLevel="0" collapsed="false">
      <c r="A201" s="4" t="s">
        <v>3635</v>
      </c>
      <c r="B201" s="4" t="s">
        <v>792</v>
      </c>
      <c r="C201" s="4" t="s">
        <v>3459</v>
      </c>
      <c r="D201" s="4" t="s">
        <v>3197</v>
      </c>
      <c r="E201" s="4" t="s">
        <v>3400</v>
      </c>
      <c r="F201" s="4" t="s">
        <v>3535</v>
      </c>
      <c r="G201" s="4" t="n">
        <v>1.0469</v>
      </c>
      <c r="H201" s="4" t="n">
        <v>1.2162</v>
      </c>
      <c r="I201" s="4" t="n">
        <v>-0.00645</v>
      </c>
    </row>
    <row r="202" customFormat="false" ht="14.4" hidden="false" customHeight="false" outlineLevel="0" collapsed="false">
      <c r="A202" s="4" t="s">
        <v>3635</v>
      </c>
      <c r="B202" s="4" t="s">
        <v>792</v>
      </c>
      <c r="C202" s="4" t="s">
        <v>3459</v>
      </c>
      <c r="D202" s="4" t="s">
        <v>3197</v>
      </c>
      <c r="E202" s="4" t="s">
        <v>3402</v>
      </c>
      <c r="F202" s="4" t="s">
        <v>3535</v>
      </c>
      <c r="G202" s="4" t="n">
        <v>1.0535</v>
      </c>
      <c r="H202" s="4" t="n">
        <v>1.2153</v>
      </c>
      <c r="I202" s="4" t="n">
        <v>-0.00613</v>
      </c>
    </row>
    <row r="203" customFormat="false" ht="14.4" hidden="false" customHeight="false" outlineLevel="0" collapsed="false">
      <c r="A203" s="4" t="s">
        <v>3635</v>
      </c>
      <c r="B203" s="4" t="s">
        <v>792</v>
      </c>
      <c r="C203" s="4" t="s">
        <v>3459</v>
      </c>
      <c r="D203" s="4" t="s">
        <v>3197</v>
      </c>
      <c r="E203" s="4" t="s">
        <v>3404</v>
      </c>
      <c r="F203" s="4" t="s">
        <v>3535</v>
      </c>
      <c r="G203" s="4" t="n">
        <v>1.0736</v>
      </c>
      <c r="H203" s="4" t="n">
        <v>1.2261</v>
      </c>
      <c r="I203" s="4" t="n">
        <v>-0.00449</v>
      </c>
    </row>
    <row r="204" customFormat="false" ht="14.4" hidden="false" customHeight="false" outlineLevel="0" collapsed="false">
      <c r="A204" s="4" t="s">
        <v>3635</v>
      </c>
      <c r="B204" s="4" t="s">
        <v>792</v>
      </c>
      <c r="C204" s="4" t="s">
        <v>3459</v>
      </c>
      <c r="D204" s="4" t="s">
        <v>3197</v>
      </c>
      <c r="E204" s="4" t="s">
        <v>3410</v>
      </c>
      <c r="F204" s="4" t="s">
        <v>3535</v>
      </c>
      <c r="G204" s="4" t="n">
        <v>0.9811</v>
      </c>
      <c r="H204" s="4" t="n">
        <v>1.201</v>
      </c>
      <c r="I204" s="4" t="n">
        <v>-0.01137</v>
      </c>
    </row>
    <row r="205" customFormat="false" ht="14.4" hidden="false" customHeight="false" outlineLevel="0" collapsed="false">
      <c r="A205" s="4" t="s">
        <v>3635</v>
      </c>
      <c r="B205" s="4" t="s">
        <v>792</v>
      </c>
      <c r="C205" s="4" t="s">
        <v>3459</v>
      </c>
      <c r="D205" s="4" t="s">
        <v>3197</v>
      </c>
      <c r="E205" s="4" t="s">
        <v>15</v>
      </c>
      <c r="F205" s="4" t="s">
        <v>3535</v>
      </c>
      <c r="G205" s="4" t="n">
        <v>1.0608</v>
      </c>
      <c r="H205" s="4" t="n">
        <v>1.2174</v>
      </c>
      <c r="I205" s="4" t="n">
        <v>-0.00533</v>
      </c>
    </row>
    <row r="206" customFormat="false" ht="14.4" hidden="false" customHeight="false" outlineLevel="0" collapsed="false">
      <c r="A206" s="4" t="s">
        <v>3635</v>
      </c>
      <c r="B206" s="4" t="s">
        <v>792</v>
      </c>
      <c r="C206" s="4" t="s">
        <v>3459</v>
      </c>
      <c r="D206" s="4" t="s">
        <v>3198</v>
      </c>
      <c r="E206" s="4" t="s">
        <v>3379</v>
      </c>
      <c r="F206" s="4" t="s">
        <v>3535</v>
      </c>
      <c r="G206" s="4" t="n">
        <v>0.8669</v>
      </c>
      <c r="H206" s="4" t="n">
        <v>1</v>
      </c>
      <c r="I206" s="4" t="n">
        <v>-0.01453</v>
      </c>
    </row>
    <row r="207" customFormat="false" ht="14.4" hidden="false" customHeight="false" outlineLevel="0" collapsed="false">
      <c r="A207" s="4" t="s">
        <v>3635</v>
      </c>
      <c r="B207" s="4" t="s">
        <v>792</v>
      </c>
      <c r="C207" s="4" t="s">
        <v>3459</v>
      </c>
      <c r="D207" s="4" t="s">
        <v>3198</v>
      </c>
      <c r="E207" s="4" t="s">
        <v>3382</v>
      </c>
      <c r="F207" s="4" t="s">
        <v>3535</v>
      </c>
      <c r="G207" s="4" t="n">
        <v>0.9652</v>
      </c>
      <c r="H207" s="4" t="n">
        <v>1.2204</v>
      </c>
      <c r="I207" s="4" t="n">
        <v>-0.00845</v>
      </c>
    </row>
    <row r="208" customFormat="false" ht="14.4" hidden="false" customHeight="false" outlineLevel="0" collapsed="false">
      <c r="A208" s="4" t="s">
        <v>3635</v>
      </c>
      <c r="B208" s="4" t="s">
        <v>792</v>
      </c>
      <c r="C208" s="4" t="s">
        <v>3459</v>
      </c>
      <c r="D208" s="4" t="s">
        <v>3198</v>
      </c>
      <c r="E208" s="4" t="s">
        <v>3384</v>
      </c>
      <c r="F208" s="4" t="s">
        <v>3535</v>
      </c>
      <c r="G208" s="4" t="n">
        <v>0.9408</v>
      </c>
      <c r="H208" s="4" t="n">
        <v>1.312</v>
      </c>
      <c r="I208" s="4" t="n">
        <v>-0.00873</v>
      </c>
    </row>
    <row r="209" customFormat="false" ht="14.4" hidden="false" customHeight="false" outlineLevel="0" collapsed="false">
      <c r="A209" s="4" t="s">
        <v>3635</v>
      </c>
      <c r="B209" s="4" t="s">
        <v>792</v>
      </c>
      <c r="C209" s="4" t="s">
        <v>3459</v>
      </c>
      <c r="D209" s="4" t="s">
        <v>3198</v>
      </c>
      <c r="E209" s="4" t="s">
        <v>3386</v>
      </c>
      <c r="F209" s="4" t="s">
        <v>3535</v>
      </c>
      <c r="G209" s="4" t="n">
        <v>0.994</v>
      </c>
      <c r="H209" s="4" t="n">
        <v>1.2732</v>
      </c>
      <c r="I209" s="4" t="n">
        <v>-0.0075</v>
      </c>
    </row>
    <row r="210" customFormat="false" ht="14.4" hidden="false" customHeight="false" outlineLevel="0" collapsed="false">
      <c r="A210" s="4" t="s">
        <v>3635</v>
      </c>
      <c r="B210" s="4" t="s">
        <v>792</v>
      </c>
      <c r="C210" s="4" t="s">
        <v>3459</v>
      </c>
      <c r="D210" s="4" t="s">
        <v>3198</v>
      </c>
      <c r="E210" s="4" t="s">
        <v>3388</v>
      </c>
      <c r="F210" s="4" t="s">
        <v>3535</v>
      </c>
      <c r="G210" s="4" t="n">
        <v>0.9568</v>
      </c>
      <c r="H210" s="4" t="n">
        <v>1.2284</v>
      </c>
      <c r="I210" s="4" t="n">
        <v>-0.00726</v>
      </c>
    </row>
    <row r="211" customFormat="false" ht="14.4" hidden="false" customHeight="false" outlineLevel="0" collapsed="false">
      <c r="A211" s="4" t="s">
        <v>3635</v>
      </c>
      <c r="B211" s="4" t="s">
        <v>792</v>
      </c>
      <c r="C211" s="4" t="s">
        <v>3459</v>
      </c>
      <c r="D211" s="4" t="s">
        <v>3198</v>
      </c>
      <c r="E211" s="4" t="s">
        <v>3400</v>
      </c>
      <c r="F211" s="4" t="s">
        <v>3535</v>
      </c>
      <c r="G211" s="4" t="n">
        <v>0.9776</v>
      </c>
      <c r="H211" s="4" t="n">
        <v>1.2231</v>
      </c>
      <c r="I211" s="4" t="n">
        <v>-0.00776</v>
      </c>
    </row>
    <row r="212" customFormat="false" ht="14.4" hidden="false" customHeight="false" outlineLevel="0" collapsed="false">
      <c r="A212" s="4" t="s">
        <v>3635</v>
      </c>
      <c r="B212" s="4" t="s">
        <v>792</v>
      </c>
      <c r="C212" s="4" t="s">
        <v>3459</v>
      </c>
      <c r="D212" s="4" t="s">
        <v>3198</v>
      </c>
      <c r="E212" s="4" t="s">
        <v>3402</v>
      </c>
      <c r="F212" s="4" t="s">
        <v>3535</v>
      </c>
      <c r="G212" s="4" t="n">
        <v>0.9894</v>
      </c>
      <c r="H212" s="4" t="n">
        <v>1.2318</v>
      </c>
      <c r="I212" s="4" t="n">
        <v>-0.0078</v>
      </c>
    </row>
    <row r="213" customFormat="false" ht="14.4" hidden="false" customHeight="false" outlineLevel="0" collapsed="false">
      <c r="A213" s="4" t="s">
        <v>3635</v>
      </c>
      <c r="B213" s="4" t="s">
        <v>792</v>
      </c>
      <c r="C213" s="4" t="s">
        <v>3459</v>
      </c>
      <c r="D213" s="4" t="s">
        <v>3198</v>
      </c>
      <c r="E213" s="4" t="s">
        <v>3404</v>
      </c>
      <c r="F213" s="4" t="s">
        <v>3535</v>
      </c>
      <c r="G213" s="4" t="n">
        <v>1.0093</v>
      </c>
      <c r="H213" s="4" t="n">
        <v>1.2099</v>
      </c>
      <c r="I213" s="4" t="n">
        <v>-0.00647</v>
      </c>
    </row>
    <row r="214" customFormat="false" ht="14.4" hidden="false" customHeight="false" outlineLevel="0" collapsed="false">
      <c r="A214" s="4" t="s">
        <v>3635</v>
      </c>
      <c r="B214" s="4" t="s">
        <v>792</v>
      </c>
      <c r="C214" s="4" t="s">
        <v>3459</v>
      </c>
      <c r="D214" s="4" t="s">
        <v>3198</v>
      </c>
      <c r="E214" s="4" t="s">
        <v>3410</v>
      </c>
      <c r="F214" s="4" t="s">
        <v>3535</v>
      </c>
      <c r="G214" s="4" t="n">
        <v>0.8887</v>
      </c>
      <c r="H214" s="4" t="n">
        <v>1.2254</v>
      </c>
      <c r="I214" s="4" t="n">
        <v>-0.01227</v>
      </c>
    </row>
    <row r="215" customFormat="false" ht="14.4" hidden="false" customHeight="false" outlineLevel="0" collapsed="false">
      <c r="A215" s="4" t="s">
        <v>3635</v>
      </c>
      <c r="B215" s="4" t="s">
        <v>792</v>
      </c>
      <c r="C215" s="4" t="s">
        <v>3459</v>
      </c>
      <c r="D215" s="4" t="s">
        <v>3198</v>
      </c>
      <c r="E215" s="4" t="s">
        <v>15</v>
      </c>
      <c r="F215" s="4" t="s">
        <v>3535</v>
      </c>
      <c r="G215" s="4" t="n">
        <v>0.9719</v>
      </c>
      <c r="H215" s="4" t="n">
        <v>1.2581</v>
      </c>
      <c r="I215" s="4" t="n">
        <v>-0.00801</v>
      </c>
    </row>
    <row r="216" customFormat="false" ht="14.4" hidden="false" customHeight="false" outlineLevel="0" collapsed="false">
      <c r="A216" s="4" t="s">
        <v>3635</v>
      </c>
      <c r="B216" s="4" t="s">
        <v>792</v>
      </c>
      <c r="C216" s="4" t="s">
        <v>3459</v>
      </c>
      <c r="D216" s="4" t="s">
        <v>3199</v>
      </c>
      <c r="E216" s="4" t="s">
        <v>3379</v>
      </c>
      <c r="F216" s="4" t="s">
        <v>3535</v>
      </c>
      <c r="G216" s="4" t="n">
        <v>1</v>
      </c>
      <c r="H216" s="4" t="n">
        <v>1</v>
      </c>
      <c r="I216" s="4" t="n">
        <v>0</v>
      </c>
    </row>
    <row r="217" customFormat="false" ht="14.4" hidden="false" customHeight="false" outlineLevel="0" collapsed="false">
      <c r="A217" s="4" t="s">
        <v>3635</v>
      </c>
      <c r="B217" s="4" t="s">
        <v>792</v>
      </c>
      <c r="C217" s="4" t="s">
        <v>3459</v>
      </c>
      <c r="D217" s="4" t="s">
        <v>3199</v>
      </c>
      <c r="E217" s="4" t="s">
        <v>3382</v>
      </c>
      <c r="F217" s="4" t="s">
        <v>3535</v>
      </c>
      <c r="G217" s="4" t="n">
        <v>1</v>
      </c>
      <c r="H217" s="4" t="n">
        <v>1</v>
      </c>
      <c r="I217" s="4" t="n">
        <v>0</v>
      </c>
    </row>
    <row r="218" customFormat="false" ht="14.4" hidden="false" customHeight="false" outlineLevel="0" collapsed="false">
      <c r="A218" s="4" t="s">
        <v>3635</v>
      </c>
      <c r="B218" s="4" t="s">
        <v>792</v>
      </c>
      <c r="C218" s="4" t="s">
        <v>3459</v>
      </c>
      <c r="D218" s="4" t="s">
        <v>3199</v>
      </c>
      <c r="E218" s="4" t="s">
        <v>3384</v>
      </c>
      <c r="F218" s="4" t="s">
        <v>3535</v>
      </c>
      <c r="G218" s="4" t="n">
        <v>1</v>
      </c>
      <c r="H218" s="4" t="n">
        <v>1</v>
      </c>
      <c r="I218" s="4" t="n">
        <v>0</v>
      </c>
    </row>
    <row r="219" customFormat="false" ht="14.4" hidden="false" customHeight="false" outlineLevel="0" collapsed="false">
      <c r="A219" s="4" t="s">
        <v>3635</v>
      </c>
      <c r="B219" s="4" t="s">
        <v>792</v>
      </c>
      <c r="C219" s="4" t="s">
        <v>3459</v>
      </c>
      <c r="D219" s="4" t="s">
        <v>3199</v>
      </c>
      <c r="E219" s="4" t="s">
        <v>3386</v>
      </c>
      <c r="F219" s="4" t="s">
        <v>3535</v>
      </c>
      <c r="G219" s="4" t="n">
        <v>1</v>
      </c>
      <c r="H219" s="4" t="n">
        <v>1</v>
      </c>
      <c r="I219" s="4" t="n">
        <v>0</v>
      </c>
    </row>
    <row r="220" customFormat="false" ht="14.4" hidden="false" customHeight="false" outlineLevel="0" collapsed="false">
      <c r="A220" s="4" t="s">
        <v>3635</v>
      </c>
      <c r="B220" s="4" t="s">
        <v>792</v>
      </c>
      <c r="C220" s="4" t="s">
        <v>3459</v>
      </c>
      <c r="D220" s="4" t="s">
        <v>3199</v>
      </c>
      <c r="E220" s="4" t="s">
        <v>3388</v>
      </c>
      <c r="F220" s="4" t="s">
        <v>3535</v>
      </c>
      <c r="G220" s="4" t="n">
        <v>1</v>
      </c>
      <c r="H220" s="4" t="n">
        <v>1</v>
      </c>
      <c r="I220" s="4" t="n">
        <v>0</v>
      </c>
    </row>
    <row r="221" customFormat="false" ht="14.4" hidden="false" customHeight="false" outlineLevel="0" collapsed="false">
      <c r="A221" s="4" t="s">
        <v>3635</v>
      </c>
      <c r="B221" s="4" t="s">
        <v>792</v>
      </c>
      <c r="C221" s="4" t="s">
        <v>3459</v>
      </c>
      <c r="D221" s="4" t="s">
        <v>3199</v>
      </c>
      <c r="E221" s="4" t="s">
        <v>3400</v>
      </c>
      <c r="F221" s="4" t="s">
        <v>3535</v>
      </c>
      <c r="G221" s="4" t="n">
        <v>1</v>
      </c>
      <c r="H221" s="4" t="n">
        <v>1</v>
      </c>
      <c r="I221" s="4" t="n">
        <v>0</v>
      </c>
    </row>
    <row r="222" customFormat="false" ht="14.4" hidden="false" customHeight="false" outlineLevel="0" collapsed="false">
      <c r="A222" s="4" t="s">
        <v>3635</v>
      </c>
      <c r="B222" s="4" t="s">
        <v>792</v>
      </c>
      <c r="C222" s="4" t="s">
        <v>3459</v>
      </c>
      <c r="D222" s="4" t="s">
        <v>3199</v>
      </c>
      <c r="E222" s="4" t="s">
        <v>3402</v>
      </c>
      <c r="F222" s="4" t="s">
        <v>3535</v>
      </c>
      <c r="G222" s="4" t="n">
        <v>1</v>
      </c>
      <c r="H222" s="4" t="n">
        <v>1</v>
      </c>
      <c r="I222" s="4" t="n">
        <v>0</v>
      </c>
    </row>
    <row r="223" customFormat="false" ht="14.4" hidden="false" customHeight="false" outlineLevel="0" collapsed="false">
      <c r="A223" s="4" t="s">
        <v>3635</v>
      </c>
      <c r="B223" s="4" t="s">
        <v>792</v>
      </c>
      <c r="C223" s="4" t="s">
        <v>3459</v>
      </c>
      <c r="D223" s="4" t="s">
        <v>3199</v>
      </c>
      <c r="E223" s="4" t="s">
        <v>3404</v>
      </c>
      <c r="F223" s="4" t="s">
        <v>3535</v>
      </c>
      <c r="G223" s="4" t="n">
        <v>1</v>
      </c>
      <c r="H223" s="4" t="n">
        <v>1</v>
      </c>
      <c r="I223" s="4" t="n">
        <v>0</v>
      </c>
    </row>
    <row r="224" customFormat="false" ht="14.4" hidden="false" customHeight="false" outlineLevel="0" collapsed="false">
      <c r="A224" s="4" t="s">
        <v>3635</v>
      </c>
      <c r="B224" s="4" t="s">
        <v>792</v>
      </c>
      <c r="C224" s="4" t="s">
        <v>3459</v>
      </c>
      <c r="D224" s="4" t="s">
        <v>3199</v>
      </c>
      <c r="E224" s="4" t="s">
        <v>3410</v>
      </c>
      <c r="F224" s="4" t="s">
        <v>3535</v>
      </c>
      <c r="G224" s="4" t="n">
        <v>1</v>
      </c>
      <c r="H224" s="4" t="n">
        <v>1</v>
      </c>
      <c r="I224" s="4" t="n">
        <v>0</v>
      </c>
    </row>
    <row r="225" customFormat="false" ht="14.4" hidden="false" customHeight="false" outlineLevel="0" collapsed="false">
      <c r="A225" s="4" t="s">
        <v>3635</v>
      </c>
      <c r="B225" s="4" t="s">
        <v>792</v>
      </c>
      <c r="C225" s="4" t="s">
        <v>3459</v>
      </c>
      <c r="D225" s="4" t="s">
        <v>3199</v>
      </c>
      <c r="E225" s="4" t="s">
        <v>15</v>
      </c>
      <c r="F225" s="4" t="s">
        <v>3535</v>
      </c>
      <c r="G225" s="4" t="n">
        <v>1</v>
      </c>
      <c r="H225" s="4" t="n">
        <v>1</v>
      </c>
      <c r="I225" s="4" t="n">
        <v>0</v>
      </c>
    </row>
    <row r="226" customFormat="false" ht="14.4" hidden="false" customHeight="false" outlineLevel="0" collapsed="false">
      <c r="A226" s="4" t="s">
        <v>3635</v>
      </c>
      <c r="B226" s="4" t="s">
        <v>792</v>
      </c>
      <c r="C226" s="4" t="s">
        <v>3459</v>
      </c>
      <c r="D226" s="4" t="s">
        <v>3200</v>
      </c>
      <c r="E226" s="4" t="s">
        <v>3379</v>
      </c>
      <c r="F226" s="4" t="s">
        <v>3535</v>
      </c>
      <c r="G226" s="4" t="n">
        <v>1.41</v>
      </c>
      <c r="H226" s="4" t="n">
        <v>1.2592</v>
      </c>
      <c r="I226" s="4" t="n">
        <v>-5E-005</v>
      </c>
    </row>
    <row r="227" customFormat="false" ht="14.4" hidden="false" customHeight="false" outlineLevel="0" collapsed="false">
      <c r="A227" s="4" t="s">
        <v>3635</v>
      </c>
      <c r="B227" s="4" t="s">
        <v>792</v>
      </c>
      <c r="C227" s="4" t="s">
        <v>3459</v>
      </c>
      <c r="D227" s="4" t="s">
        <v>3200</v>
      </c>
      <c r="E227" s="4" t="s">
        <v>3382</v>
      </c>
      <c r="F227" s="4" t="s">
        <v>3535</v>
      </c>
      <c r="G227" s="4" t="n">
        <v>1.4234</v>
      </c>
      <c r="H227" s="4" t="n">
        <v>1.2408</v>
      </c>
      <c r="I227" s="4" t="n">
        <v>-3E-005</v>
      </c>
    </row>
    <row r="228" customFormat="false" ht="14.4" hidden="false" customHeight="false" outlineLevel="0" collapsed="false">
      <c r="A228" s="4" t="s">
        <v>3635</v>
      </c>
      <c r="B228" s="4" t="s">
        <v>792</v>
      </c>
      <c r="C228" s="4" t="s">
        <v>3459</v>
      </c>
      <c r="D228" s="4" t="s">
        <v>3200</v>
      </c>
      <c r="E228" s="4" t="s">
        <v>3384</v>
      </c>
      <c r="F228" s="4" t="s">
        <v>3535</v>
      </c>
      <c r="G228" s="4" t="n">
        <v>1.4025</v>
      </c>
      <c r="H228" s="4" t="n">
        <v>1.2413</v>
      </c>
      <c r="I228" s="4" t="n">
        <v>-2E-005</v>
      </c>
    </row>
    <row r="229" customFormat="false" ht="14.4" hidden="false" customHeight="false" outlineLevel="0" collapsed="false">
      <c r="A229" s="4" t="s">
        <v>3635</v>
      </c>
      <c r="B229" s="4" t="s">
        <v>792</v>
      </c>
      <c r="C229" s="4" t="s">
        <v>3459</v>
      </c>
      <c r="D229" s="4" t="s">
        <v>3200</v>
      </c>
      <c r="E229" s="4" t="s">
        <v>3386</v>
      </c>
      <c r="F229" s="4" t="s">
        <v>3535</v>
      </c>
      <c r="G229" s="4" t="n">
        <v>1.4125</v>
      </c>
      <c r="H229" s="4" t="n">
        <v>1.2464</v>
      </c>
      <c r="I229" s="4" t="n">
        <v>-2E-005</v>
      </c>
    </row>
    <row r="230" customFormat="false" ht="14.4" hidden="false" customHeight="false" outlineLevel="0" collapsed="false">
      <c r="A230" s="4" t="s">
        <v>3635</v>
      </c>
      <c r="B230" s="4" t="s">
        <v>792</v>
      </c>
      <c r="C230" s="4" t="s">
        <v>3459</v>
      </c>
      <c r="D230" s="4" t="s">
        <v>3200</v>
      </c>
      <c r="E230" s="4" t="s">
        <v>3388</v>
      </c>
      <c r="F230" s="4" t="s">
        <v>3535</v>
      </c>
      <c r="G230" s="4" t="n">
        <v>1.389</v>
      </c>
      <c r="H230" s="4" t="n">
        <v>1.257</v>
      </c>
      <c r="I230" s="4" t="n">
        <v>-1E-005</v>
      </c>
    </row>
    <row r="231" customFormat="false" ht="14.4" hidden="false" customHeight="false" outlineLevel="0" collapsed="false">
      <c r="A231" s="4" t="s">
        <v>3635</v>
      </c>
      <c r="B231" s="4" t="s">
        <v>792</v>
      </c>
      <c r="C231" s="4" t="s">
        <v>3459</v>
      </c>
      <c r="D231" s="4" t="s">
        <v>3200</v>
      </c>
      <c r="E231" s="4" t="s">
        <v>3400</v>
      </c>
      <c r="F231" s="4" t="s">
        <v>3535</v>
      </c>
      <c r="G231" s="4" t="n">
        <v>1.4345</v>
      </c>
      <c r="H231" s="4" t="n">
        <v>1.2389</v>
      </c>
      <c r="I231" s="4" t="n">
        <v>-7E-005</v>
      </c>
    </row>
    <row r="232" customFormat="false" ht="14.4" hidden="false" customHeight="false" outlineLevel="0" collapsed="false">
      <c r="A232" s="4" t="s">
        <v>3635</v>
      </c>
      <c r="B232" s="4" t="s">
        <v>792</v>
      </c>
      <c r="C232" s="4" t="s">
        <v>3459</v>
      </c>
      <c r="D232" s="4" t="s">
        <v>3200</v>
      </c>
      <c r="E232" s="4" t="s">
        <v>3402</v>
      </c>
      <c r="F232" s="4" t="s">
        <v>3535</v>
      </c>
      <c r="G232" s="4" t="n">
        <v>1.421</v>
      </c>
      <c r="H232" s="4" t="n">
        <v>1.2385</v>
      </c>
      <c r="I232" s="4" t="n">
        <v>-4E-005</v>
      </c>
    </row>
    <row r="233" customFormat="false" ht="14.4" hidden="false" customHeight="false" outlineLevel="0" collapsed="false">
      <c r="A233" s="4" t="s">
        <v>3635</v>
      </c>
      <c r="B233" s="4" t="s">
        <v>792</v>
      </c>
      <c r="C233" s="4" t="s">
        <v>3459</v>
      </c>
      <c r="D233" s="4" t="s">
        <v>3200</v>
      </c>
      <c r="E233" s="4" t="s">
        <v>3404</v>
      </c>
      <c r="F233" s="4" t="s">
        <v>3535</v>
      </c>
      <c r="G233" s="4" t="n">
        <v>1.4309</v>
      </c>
      <c r="H233" s="4" t="n">
        <v>1.2443</v>
      </c>
      <c r="I233" s="4" t="n">
        <v>-3E-005</v>
      </c>
    </row>
    <row r="234" customFormat="false" ht="14.4" hidden="false" customHeight="false" outlineLevel="0" collapsed="false">
      <c r="A234" s="4" t="s">
        <v>3635</v>
      </c>
      <c r="B234" s="4" t="s">
        <v>792</v>
      </c>
      <c r="C234" s="4" t="s">
        <v>3459</v>
      </c>
      <c r="D234" s="4" t="s">
        <v>3200</v>
      </c>
      <c r="E234" s="4" t="s">
        <v>3410</v>
      </c>
      <c r="F234" s="4" t="s">
        <v>3535</v>
      </c>
      <c r="G234" s="4" t="n">
        <v>1.3859</v>
      </c>
      <c r="H234" s="4" t="n">
        <v>1.2686</v>
      </c>
      <c r="I234" s="4" t="n">
        <v>-0.00025</v>
      </c>
    </row>
    <row r="235" customFormat="false" ht="14.4" hidden="false" customHeight="false" outlineLevel="0" collapsed="false">
      <c r="A235" s="4" t="s">
        <v>3635</v>
      </c>
      <c r="B235" s="4" t="s">
        <v>792</v>
      </c>
      <c r="C235" s="4" t="s">
        <v>3459</v>
      </c>
      <c r="D235" s="4" t="s">
        <v>3200</v>
      </c>
      <c r="E235" s="4" t="s">
        <v>15</v>
      </c>
      <c r="F235" s="4" t="s">
        <v>3535</v>
      </c>
      <c r="G235" s="4" t="n">
        <v>1.4165</v>
      </c>
      <c r="H235" s="4" t="n">
        <v>1.2425</v>
      </c>
      <c r="I235" s="4" t="n">
        <v>-3E-005</v>
      </c>
    </row>
    <row r="236" customFormat="false" ht="14.4" hidden="false" customHeight="false" outlineLevel="0" collapsed="false">
      <c r="A236" s="4" t="s">
        <v>3635</v>
      </c>
      <c r="B236" s="4" t="s">
        <v>792</v>
      </c>
      <c r="C236" s="4" t="s">
        <v>3456</v>
      </c>
      <c r="D236" s="4" t="s">
        <v>3178</v>
      </c>
      <c r="E236" s="4" t="s">
        <v>3379</v>
      </c>
      <c r="F236" s="4" t="s">
        <v>3535</v>
      </c>
      <c r="G236" s="4" t="n">
        <v>0.9616</v>
      </c>
      <c r="H236" s="4" t="n">
        <v>1.0859</v>
      </c>
      <c r="I236" s="4" t="n">
        <v>-0.01494</v>
      </c>
    </row>
    <row r="237" customFormat="false" ht="14.4" hidden="false" customHeight="false" outlineLevel="0" collapsed="false">
      <c r="A237" s="4" t="s">
        <v>3635</v>
      </c>
      <c r="B237" s="4" t="s">
        <v>792</v>
      </c>
      <c r="C237" s="4" t="s">
        <v>3456</v>
      </c>
      <c r="D237" s="4" t="s">
        <v>3178</v>
      </c>
      <c r="E237" s="4" t="s">
        <v>3382</v>
      </c>
      <c r="F237" s="4" t="s">
        <v>3535</v>
      </c>
      <c r="G237" s="4" t="n">
        <v>1.0023</v>
      </c>
      <c r="H237" s="4" t="n">
        <v>1.1664</v>
      </c>
      <c r="I237" s="4" t="n">
        <v>-0.00968</v>
      </c>
    </row>
    <row r="238" customFormat="false" ht="14.4" hidden="false" customHeight="false" outlineLevel="0" collapsed="false">
      <c r="A238" s="4" t="s">
        <v>3635</v>
      </c>
      <c r="B238" s="4" t="s">
        <v>792</v>
      </c>
      <c r="C238" s="4" t="s">
        <v>3456</v>
      </c>
      <c r="D238" s="4" t="s">
        <v>3178</v>
      </c>
      <c r="E238" s="4" t="s">
        <v>3384</v>
      </c>
      <c r="F238" s="4" t="s">
        <v>3535</v>
      </c>
      <c r="G238" s="4" t="n">
        <v>1.0063</v>
      </c>
      <c r="H238" s="4" t="n">
        <v>1.1631</v>
      </c>
      <c r="I238" s="4" t="n">
        <v>-0.01002</v>
      </c>
    </row>
    <row r="239" customFormat="false" ht="14.4" hidden="false" customHeight="false" outlineLevel="0" collapsed="false">
      <c r="A239" s="4" t="s">
        <v>3635</v>
      </c>
      <c r="B239" s="4" t="s">
        <v>792</v>
      </c>
      <c r="C239" s="4" t="s">
        <v>3456</v>
      </c>
      <c r="D239" s="4" t="s">
        <v>3178</v>
      </c>
      <c r="E239" s="4" t="s">
        <v>3386</v>
      </c>
      <c r="F239" s="4" t="s">
        <v>3535</v>
      </c>
      <c r="G239" s="4" t="n">
        <v>1.0243</v>
      </c>
      <c r="H239" s="4" t="n">
        <v>1.1787</v>
      </c>
      <c r="I239" s="4" t="n">
        <v>-0.00879</v>
      </c>
    </row>
    <row r="240" customFormat="false" ht="14.4" hidden="false" customHeight="false" outlineLevel="0" collapsed="false">
      <c r="A240" s="4" t="s">
        <v>3635</v>
      </c>
      <c r="B240" s="4" t="s">
        <v>792</v>
      </c>
      <c r="C240" s="4" t="s">
        <v>3456</v>
      </c>
      <c r="D240" s="4" t="s">
        <v>3178</v>
      </c>
      <c r="E240" s="4" t="s">
        <v>3388</v>
      </c>
      <c r="F240" s="4" t="s">
        <v>3535</v>
      </c>
      <c r="G240" s="4" t="n">
        <v>1.0276</v>
      </c>
      <c r="H240" s="4" t="n">
        <v>1.1426</v>
      </c>
      <c r="I240" s="4" t="n">
        <v>-0.00799</v>
      </c>
    </row>
    <row r="241" customFormat="false" ht="14.4" hidden="false" customHeight="false" outlineLevel="0" collapsed="false">
      <c r="A241" s="4" t="s">
        <v>3635</v>
      </c>
      <c r="B241" s="4" t="s">
        <v>792</v>
      </c>
      <c r="C241" s="4" t="s">
        <v>3456</v>
      </c>
      <c r="D241" s="4" t="s">
        <v>3178</v>
      </c>
      <c r="E241" s="4" t="s">
        <v>3400</v>
      </c>
      <c r="F241" s="4" t="s">
        <v>3535</v>
      </c>
      <c r="G241" s="4" t="n">
        <v>1.0204</v>
      </c>
      <c r="H241" s="4" t="n">
        <v>1.1713</v>
      </c>
      <c r="I241" s="4" t="n">
        <v>-0.00921</v>
      </c>
    </row>
    <row r="242" customFormat="false" ht="14.4" hidden="false" customHeight="false" outlineLevel="0" collapsed="false">
      <c r="A242" s="4" t="s">
        <v>3635</v>
      </c>
      <c r="B242" s="4" t="s">
        <v>792</v>
      </c>
      <c r="C242" s="4" t="s">
        <v>3456</v>
      </c>
      <c r="D242" s="4" t="s">
        <v>3178</v>
      </c>
      <c r="E242" s="4" t="s">
        <v>3402</v>
      </c>
      <c r="F242" s="4" t="s">
        <v>3535</v>
      </c>
      <c r="G242" s="4" t="n">
        <v>1.0186</v>
      </c>
      <c r="H242" s="4" t="n">
        <v>1.1734</v>
      </c>
      <c r="I242" s="4" t="n">
        <v>-0.00944</v>
      </c>
    </row>
    <row r="243" customFormat="false" ht="14.4" hidden="false" customHeight="false" outlineLevel="0" collapsed="false">
      <c r="A243" s="4" t="s">
        <v>3635</v>
      </c>
      <c r="B243" s="4" t="s">
        <v>792</v>
      </c>
      <c r="C243" s="4" t="s">
        <v>3456</v>
      </c>
      <c r="D243" s="4" t="s">
        <v>3178</v>
      </c>
      <c r="E243" s="4" t="s">
        <v>3404</v>
      </c>
      <c r="F243" s="4" t="s">
        <v>3535</v>
      </c>
      <c r="G243" s="4" t="n">
        <v>1.0447</v>
      </c>
      <c r="H243" s="4" t="n">
        <v>1.1711</v>
      </c>
      <c r="I243" s="4" t="n">
        <v>-0.00756</v>
      </c>
    </row>
    <row r="244" customFormat="false" ht="14.4" hidden="false" customHeight="false" outlineLevel="0" collapsed="false">
      <c r="A244" s="4" t="s">
        <v>3635</v>
      </c>
      <c r="B244" s="4" t="s">
        <v>792</v>
      </c>
      <c r="C244" s="4" t="s">
        <v>3456</v>
      </c>
      <c r="D244" s="4" t="s">
        <v>3178</v>
      </c>
      <c r="E244" s="4" t="s">
        <v>3410</v>
      </c>
      <c r="F244" s="4" t="s">
        <v>3535</v>
      </c>
      <c r="G244" s="4" t="n">
        <v>0.9709</v>
      </c>
      <c r="H244" s="4" t="n">
        <v>1.0922</v>
      </c>
      <c r="I244" s="4" t="n">
        <v>-0.0139</v>
      </c>
    </row>
    <row r="245" customFormat="false" ht="14.4" hidden="false" customHeight="false" outlineLevel="0" collapsed="false">
      <c r="A245" s="4" t="s">
        <v>3635</v>
      </c>
      <c r="B245" s="4" t="s">
        <v>792</v>
      </c>
      <c r="C245" s="4" t="s">
        <v>3456</v>
      </c>
      <c r="D245" s="4" t="s">
        <v>3178</v>
      </c>
      <c r="E245" s="4" t="s">
        <v>15</v>
      </c>
      <c r="F245" s="4" t="s">
        <v>3535</v>
      </c>
      <c r="G245" s="4" t="n">
        <v>1.0195</v>
      </c>
      <c r="H245" s="4" t="n">
        <v>1.1685</v>
      </c>
      <c r="I245" s="4" t="n">
        <v>-0.00921</v>
      </c>
    </row>
    <row r="246" customFormat="false" ht="14.4" hidden="false" customHeight="false" outlineLevel="0" collapsed="false">
      <c r="A246" s="4" t="s">
        <v>3635</v>
      </c>
      <c r="B246" s="4" t="s">
        <v>792</v>
      </c>
      <c r="C246" s="4" t="s">
        <v>3456</v>
      </c>
      <c r="D246" s="4" t="s">
        <v>3636</v>
      </c>
      <c r="E246" s="4" t="s">
        <v>15</v>
      </c>
      <c r="F246" s="4" t="s">
        <v>3535</v>
      </c>
      <c r="G246" s="4" t="n">
        <v>1.0552</v>
      </c>
      <c r="H246" s="4" t="n">
        <v>1.2129</v>
      </c>
      <c r="I246" s="4" t="n">
        <v>-0.00592</v>
      </c>
    </row>
    <row r="247" customFormat="false" ht="14.4" hidden="false" customHeight="false" outlineLevel="0" collapsed="false">
      <c r="A247" s="4" t="s">
        <v>3635</v>
      </c>
      <c r="B247" s="4" t="s">
        <v>792</v>
      </c>
      <c r="C247" s="4" t="s">
        <v>3456</v>
      </c>
      <c r="D247" s="4" t="s">
        <v>3179</v>
      </c>
      <c r="E247" s="4" t="s">
        <v>3379</v>
      </c>
      <c r="F247" s="4" t="s">
        <v>3535</v>
      </c>
      <c r="G247" s="4" t="n">
        <v>1.0476</v>
      </c>
      <c r="H247" s="4" t="n">
        <v>1.1574</v>
      </c>
      <c r="I247" s="4" t="n">
        <v>-0.01681</v>
      </c>
    </row>
    <row r="248" customFormat="false" ht="14.4" hidden="false" customHeight="false" outlineLevel="0" collapsed="false">
      <c r="A248" s="4" t="s">
        <v>3635</v>
      </c>
      <c r="B248" s="4" t="s">
        <v>792</v>
      </c>
      <c r="C248" s="4" t="s">
        <v>3456</v>
      </c>
      <c r="D248" s="4" t="s">
        <v>3179</v>
      </c>
      <c r="E248" s="4" t="s">
        <v>3382</v>
      </c>
      <c r="F248" s="4" t="s">
        <v>3535</v>
      </c>
      <c r="G248" s="4" t="n">
        <v>1.0953</v>
      </c>
      <c r="H248" s="4" t="n">
        <v>1.3374</v>
      </c>
      <c r="I248" s="4" t="n">
        <v>-0.01119</v>
      </c>
    </row>
    <row r="249" customFormat="false" ht="14.4" hidden="false" customHeight="false" outlineLevel="0" collapsed="false">
      <c r="A249" s="4" t="s">
        <v>3635</v>
      </c>
      <c r="B249" s="4" t="s">
        <v>792</v>
      </c>
      <c r="C249" s="4" t="s">
        <v>3456</v>
      </c>
      <c r="D249" s="4" t="s">
        <v>3179</v>
      </c>
      <c r="E249" s="4" t="s">
        <v>3384</v>
      </c>
      <c r="F249" s="4" t="s">
        <v>3535</v>
      </c>
      <c r="G249" s="4" t="n">
        <v>1.0829</v>
      </c>
      <c r="H249" s="4" t="n">
        <v>1.3299</v>
      </c>
      <c r="I249" s="4" t="n">
        <v>-0.01115</v>
      </c>
    </row>
    <row r="250" customFormat="false" ht="14.4" hidden="false" customHeight="false" outlineLevel="0" collapsed="false">
      <c r="A250" s="4" t="s">
        <v>3635</v>
      </c>
      <c r="B250" s="4" t="s">
        <v>792</v>
      </c>
      <c r="C250" s="4" t="s">
        <v>3456</v>
      </c>
      <c r="D250" s="4" t="s">
        <v>3179</v>
      </c>
      <c r="E250" s="4" t="s">
        <v>3386</v>
      </c>
      <c r="F250" s="4" t="s">
        <v>3535</v>
      </c>
      <c r="G250" s="4" t="n">
        <v>1.116</v>
      </c>
      <c r="H250" s="4" t="n">
        <v>1.4079</v>
      </c>
      <c r="I250" s="4" t="n">
        <v>-0.01009</v>
      </c>
    </row>
    <row r="251" customFormat="false" ht="14.4" hidden="false" customHeight="false" outlineLevel="0" collapsed="false">
      <c r="A251" s="4" t="s">
        <v>3635</v>
      </c>
      <c r="B251" s="4" t="s">
        <v>792</v>
      </c>
      <c r="C251" s="4" t="s">
        <v>3456</v>
      </c>
      <c r="D251" s="4" t="s">
        <v>3179</v>
      </c>
      <c r="E251" s="4" t="s">
        <v>3388</v>
      </c>
      <c r="F251" s="4" t="s">
        <v>3535</v>
      </c>
      <c r="G251" s="4" t="n">
        <v>1.0948</v>
      </c>
      <c r="H251" s="4" t="n">
        <v>1.2505</v>
      </c>
      <c r="I251" s="4" t="n">
        <v>-0.00972</v>
      </c>
    </row>
    <row r="252" customFormat="false" ht="14.4" hidden="false" customHeight="false" outlineLevel="0" collapsed="false">
      <c r="A252" s="4" t="s">
        <v>3635</v>
      </c>
      <c r="B252" s="4" t="s">
        <v>792</v>
      </c>
      <c r="C252" s="4" t="s">
        <v>3456</v>
      </c>
      <c r="D252" s="4" t="s">
        <v>3179</v>
      </c>
      <c r="E252" s="4" t="s">
        <v>3400</v>
      </c>
      <c r="F252" s="4" t="s">
        <v>3535</v>
      </c>
      <c r="G252" s="4" t="n">
        <v>1.1181</v>
      </c>
      <c r="H252" s="4" t="n">
        <v>1.368</v>
      </c>
      <c r="I252" s="4" t="n">
        <v>-0.01032</v>
      </c>
    </row>
    <row r="253" customFormat="false" ht="14.4" hidden="false" customHeight="false" outlineLevel="0" collapsed="false">
      <c r="A253" s="4" t="s">
        <v>3635</v>
      </c>
      <c r="B253" s="4" t="s">
        <v>792</v>
      </c>
      <c r="C253" s="4" t="s">
        <v>3456</v>
      </c>
      <c r="D253" s="4" t="s">
        <v>3179</v>
      </c>
      <c r="E253" s="4" t="s">
        <v>3402</v>
      </c>
      <c r="F253" s="4" t="s">
        <v>3535</v>
      </c>
      <c r="G253" s="4" t="n">
        <v>1.1176</v>
      </c>
      <c r="H253" s="4" t="n">
        <v>1.3647</v>
      </c>
      <c r="I253" s="4" t="n">
        <v>-0.01002</v>
      </c>
    </row>
    <row r="254" customFormat="false" ht="14.4" hidden="false" customHeight="false" outlineLevel="0" collapsed="false">
      <c r="A254" s="4" t="s">
        <v>3635</v>
      </c>
      <c r="B254" s="4" t="s">
        <v>792</v>
      </c>
      <c r="C254" s="4" t="s">
        <v>3456</v>
      </c>
      <c r="D254" s="4" t="s">
        <v>3179</v>
      </c>
      <c r="E254" s="4" t="s">
        <v>3404</v>
      </c>
      <c r="F254" s="4" t="s">
        <v>3535</v>
      </c>
      <c r="G254" s="4" t="n">
        <v>1.1382</v>
      </c>
      <c r="H254" s="4" t="n">
        <v>1</v>
      </c>
      <c r="I254" s="4" t="n">
        <v>-0.0078</v>
      </c>
    </row>
    <row r="255" customFormat="false" ht="14.4" hidden="false" customHeight="false" outlineLevel="0" collapsed="false">
      <c r="A255" s="4" t="s">
        <v>3635</v>
      </c>
      <c r="B255" s="4" t="s">
        <v>792</v>
      </c>
      <c r="C255" s="4" t="s">
        <v>3456</v>
      </c>
      <c r="D255" s="4" t="s">
        <v>3179</v>
      </c>
      <c r="E255" s="4" t="s">
        <v>3410</v>
      </c>
      <c r="F255" s="4" t="s">
        <v>3535</v>
      </c>
      <c r="G255" s="4" t="n">
        <v>1.0589</v>
      </c>
      <c r="H255" s="4" t="n">
        <v>1.3386</v>
      </c>
      <c r="I255" s="4" t="n">
        <v>-0.01699</v>
      </c>
    </row>
    <row r="256" customFormat="false" ht="14.4" hidden="false" customHeight="false" outlineLevel="0" collapsed="false">
      <c r="A256" s="4" t="s">
        <v>3635</v>
      </c>
      <c r="B256" s="4" t="s">
        <v>792</v>
      </c>
      <c r="C256" s="4" t="s">
        <v>3456</v>
      </c>
      <c r="D256" s="4" t="s">
        <v>3179</v>
      </c>
      <c r="E256" s="4" t="s">
        <v>15</v>
      </c>
      <c r="F256" s="4" t="s">
        <v>3535</v>
      </c>
      <c r="G256" s="4" t="n">
        <v>1.1066</v>
      </c>
      <c r="H256" s="4" t="n">
        <v>1.332</v>
      </c>
      <c r="I256" s="4" t="n">
        <v>-0.01018</v>
      </c>
    </row>
    <row r="257" customFormat="false" ht="14.4" hidden="false" customHeight="false" outlineLevel="0" collapsed="false">
      <c r="A257" s="4" t="s">
        <v>3635</v>
      </c>
      <c r="B257" s="4" t="s">
        <v>792</v>
      </c>
      <c r="C257" s="4" t="s">
        <v>3456</v>
      </c>
      <c r="D257" s="4" t="s">
        <v>3180</v>
      </c>
      <c r="E257" s="4" t="s">
        <v>3379</v>
      </c>
      <c r="F257" s="4" t="s">
        <v>3535</v>
      </c>
      <c r="G257" s="4" t="n">
        <v>1.0132</v>
      </c>
      <c r="H257" s="4" t="n">
        <v>1.1454</v>
      </c>
      <c r="I257" s="4" t="n">
        <v>-0.01816</v>
      </c>
    </row>
    <row r="258" customFormat="false" ht="14.4" hidden="false" customHeight="false" outlineLevel="0" collapsed="false">
      <c r="A258" s="4" t="s">
        <v>3635</v>
      </c>
      <c r="B258" s="4" t="s">
        <v>792</v>
      </c>
      <c r="C258" s="4" t="s">
        <v>3456</v>
      </c>
      <c r="D258" s="4" t="s">
        <v>3180</v>
      </c>
      <c r="E258" s="4" t="s">
        <v>3382</v>
      </c>
      <c r="F258" s="4" t="s">
        <v>3535</v>
      </c>
      <c r="G258" s="4" t="n">
        <v>1.0615</v>
      </c>
      <c r="H258" s="4" t="n">
        <v>1</v>
      </c>
      <c r="I258" s="4" t="n">
        <v>-0.01223</v>
      </c>
    </row>
    <row r="259" customFormat="false" ht="14.4" hidden="false" customHeight="false" outlineLevel="0" collapsed="false">
      <c r="A259" s="4" t="s">
        <v>3635</v>
      </c>
      <c r="B259" s="4" t="s">
        <v>792</v>
      </c>
      <c r="C259" s="4" t="s">
        <v>3456</v>
      </c>
      <c r="D259" s="4" t="s">
        <v>3180</v>
      </c>
      <c r="E259" s="4" t="s">
        <v>3384</v>
      </c>
      <c r="F259" s="4" t="s">
        <v>3535</v>
      </c>
      <c r="G259" s="4" t="n">
        <v>1.0561</v>
      </c>
      <c r="H259" s="4" t="n">
        <v>1</v>
      </c>
      <c r="I259" s="4" t="n">
        <v>-0.01092</v>
      </c>
    </row>
    <row r="260" customFormat="false" ht="14.4" hidden="false" customHeight="false" outlineLevel="0" collapsed="false">
      <c r="A260" s="4" t="s">
        <v>3635</v>
      </c>
      <c r="B260" s="4" t="s">
        <v>792</v>
      </c>
      <c r="C260" s="4" t="s">
        <v>3456</v>
      </c>
      <c r="D260" s="4" t="s">
        <v>3180</v>
      </c>
      <c r="E260" s="4" t="s">
        <v>3386</v>
      </c>
      <c r="F260" s="4" t="s">
        <v>3535</v>
      </c>
      <c r="G260" s="4" t="n">
        <v>1.0857</v>
      </c>
      <c r="H260" s="4" t="n">
        <v>1</v>
      </c>
      <c r="I260" s="4" t="n">
        <v>-0.00959</v>
      </c>
    </row>
    <row r="261" customFormat="false" ht="14.4" hidden="false" customHeight="false" outlineLevel="0" collapsed="false">
      <c r="A261" s="4" t="s">
        <v>3635</v>
      </c>
      <c r="B261" s="4" t="s">
        <v>792</v>
      </c>
      <c r="C261" s="4" t="s">
        <v>3456</v>
      </c>
      <c r="D261" s="4" t="s">
        <v>3180</v>
      </c>
      <c r="E261" s="4" t="s">
        <v>3388</v>
      </c>
      <c r="F261" s="4" t="s">
        <v>3535</v>
      </c>
      <c r="G261" s="4" t="n">
        <v>1.0816</v>
      </c>
      <c r="H261" s="4" t="n">
        <v>1.2808</v>
      </c>
      <c r="I261" s="4" t="n">
        <v>-0.00931</v>
      </c>
    </row>
    <row r="262" customFormat="false" ht="14.4" hidden="false" customHeight="false" outlineLevel="0" collapsed="false">
      <c r="A262" s="4" t="s">
        <v>3635</v>
      </c>
      <c r="B262" s="4" t="s">
        <v>792</v>
      </c>
      <c r="C262" s="4" t="s">
        <v>3456</v>
      </c>
      <c r="D262" s="4" t="s">
        <v>3180</v>
      </c>
      <c r="E262" s="4" t="s">
        <v>3400</v>
      </c>
      <c r="F262" s="4" t="s">
        <v>3535</v>
      </c>
      <c r="G262" s="4" t="n">
        <v>1.0828</v>
      </c>
      <c r="H262" s="4" t="n">
        <v>1</v>
      </c>
      <c r="I262" s="4" t="n">
        <v>-0.01109</v>
      </c>
    </row>
    <row r="263" customFormat="false" ht="14.4" hidden="false" customHeight="false" outlineLevel="0" collapsed="false">
      <c r="A263" s="4" t="s">
        <v>3635</v>
      </c>
      <c r="B263" s="4" t="s">
        <v>792</v>
      </c>
      <c r="C263" s="4" t="s">
        <v>3456</v>
      </c>
      <c r="D263" s="4" t="s">
        <v>3180</v>
      </c>
      <c r="E263" s="4" t="s">
        <v>3402</v>
      </c>
      <c r="F263" s="4" t="s">
        <v>3535</v>
      </c>
      <c r="G263" s="4" t="n">
        <v>1.0832</v>
      </c>
      <c r="H263" s="4" t="n">
        <v>1</v>
      </c>
      <c r="I263" s="4" t="n">
        <v>-0.01108</v>
      </c>
    </row>
    <row r="264" customFormat="false" ht="14.4" hidden="false" customHeight="false" outlineLevel="0" collapsed="false">
      <c r="A264" s="4" t="s">
        <v>3635</v>
      </c>
      <c r="B264" s="4" t="s">
        <v>792</v>
      </c>
      <c r="C264" s="4" t="s">
        <v>3456</v>
      </c>
      <c r="D264" s="4" t="s">
        <v>3180</v>
      </c>
      <c r="E264" s="4" t="s">
        <v>3404</v>
      </c>
      <c r="F264" s="4" t="s">
        <v>3535</v>
      </c>
      <c r="G264" s="4" t="n">
        <v>1.1136</v>
      </c>
      <c r="H264" s="4" t="n">
        <v>1</v>
      </c>
      <c r="I264" s="4" t="n">
        <v>-0.00876</v>
      </c>
    </row>
    <row r="265" customFormat="false" ht="14.4" hidden="false" customHeight="false" outlineLevel="0" collapsed="false">
      <c r="A265" s="4" t="s">
        <v>3635</v>
      </c>
      <c r="B265" s="4" t="s">
        <v>792</v>
      </c>
      <c r="C265" s="4" t="s">
        <v>3456</v>
      </c>
      <c r="D265" s="4" t="s">
        <v>3180</v>
      </c>
      <c r="E265" s="4" t="s">
        <v>3410</v>
      </c>
      <c r="F265" s="4" t="s">
        <v>3535</v>
      </c>
      <c r="G265" s="4" t="n">
        <v>0.9973</v>
      </c>
      <c r="H265" s="4" t="n">
        <v>1</v>
      </c>
      <c r="I265" s="4" t="n">
        <v>-0.02091</v>
      </c>
    </row>
    <row r="266" customFormat="false" ht="14.4" hidden="false" customHeight="false" outlineLevel="0" collapsed="false">
      <c r="A266" s="4" t="s">
        <v>3635</v>
      </c>
      <c r="B266" s="4" t="s">
        <v>792</v>
      </c>
      <c r="C266" s="4" t="s">
        <v>3456</v>
      </c>
      <c r="D266" s="4" t="s">
        <v>3180</v>
      </c>
      <c r="E266" s="4" t="s">
        <v>15</v>
      </c>
      <c r="F266" s="4" t="s">
        <v>3535</v>
      </c>
      <c r="G266" s="4" t="n">
        <v>1.0828</v>
      </c>
      <c r="H266" s="4" t="n">
        <v>1.1044</v>
      </c>
      <c r="I266" s="4" t="n">
        <v>-0.01058</v>
      </c>
    </row>
    <row r="267" customFormat="false" ht="14.4" hidden="false" customHeight="false" outlineLevel="0" collapsed="false">
      <c r="A267" s="4" t="s">
        <v>3635</v>
      </c>
      <c r="B267" s="4" t="s">
        <v>792</v>
      </c>
      <c r="C267" s="4" t="s">
        <v>3456</v>
      </c>
      <c r="D267" s="4" t="s">
        <v>3181</v>
      </c>
      <c r="E267" s="4" t="s">
        <v>3379</v>
      </c>
      <c r="F267" s="4" t="s">
        <v>3535</v>
      </c>
      <c r="G267" s="4" t="n">
        <v>1.0353</v>
      </c>
      <c r="H267" s="4" t="n">
        <v>1.1627</v>
      </c>
      <c r="I267" s="4" t="n">
        <v>-0.01601</v>
      </c>
    </row>
    <row r="268" customFormat="false" ht="14.4" hidden="false" customHeight="false" outlineLevel="0" collapsed="false">
      <c r="A268" s="4" t="s">
        <v>3635</v>
      </c>
      <c r="B268" s="4" t="s">
        <v>792</v>
      </c>
      <c r="C268" s="4" t="s">
        <v>3456</v>
      </c>
      <c r="D268" s="4" t="s">
        <v>3181</v>
      </c>
      <c r="E268" s="4" t="s">
        <v>3382</v>
      </c>
      <c r="F268" s="4" t="s">
        <v>3535</v>
      </c>
      <c r="G268" s="4" t="n">
        <v>1.0865</v>
      </c>
      <c r="H268" s="4" t="n">
        <v>1</v>
      </c>
      <c r="I268" s="4" t="n">
        <v>-0.01226</v>
      </c>
    </row>
    <row r="269" customFormat="false" ht="14.4" hidden="false" customHeight="false" outlineLevel="0" collapsed="false">
      <c r="A269" s="4" t="s">
        <v>3635</v>
      </c>
      <c r="B269" s="4" t="s">
        <v>792</v>
      </c>
      <c r="C269" s="4" t="s">
        <v>3456</v>
      </c>
      <c r="D269" s="4" t="s">
        <v>3181</v>
      </c>
      <c r="E269" s="4" t="s">
        <v>3384</v>
      </c>
      <c r="F269" s="4" t="s">
        <v>3535</v>
      </c>
      <c r="G269" s="4" t="n">
        <v>1.082</v>
      </c>
      <c r="H269" s="4" t="n">
        <v>1</v>
      </c>
      <c r="I269" s="4" t="n">
        <v>-0.01017</v>
      </c>
    </row>
    <row r="270" customFormat="false" ht="14.4" hidden="false" customHeight="false" outlineLevel="0" collapsed="false">
      <c r="A270" s="4" t="s">
        <v>3635</v>
      </c>
      <c r="B270" s="4" t="s">
        <v>792</v>
      </c>
      <c r="C270" s="4" t="s">
        <v>3456</v>
      </c>
      <c r="D270" s="4" t="s">
        <v>3181</v>
      </c>
      <c r="E270" s="4" t="s">
        <v>3386</v>
      </c>
      <c r="F270" s="4" t="s">
        <v>3535</v>
      </c>
      <c r="G270" s="4" t="n">
        <v>1.1009</v>
      </c>
      <c r="H270" s="4" t="n">
        <v>1</v>
      </c>
      <c r="I270" s="4" t="n">
        <v>-0.00955</v>
      </c>
    </row>
    <row r="271" customFormat="false" ht="14.4" hidden="false" customHeight="false" outlineLevel="0" collapsed="false">
      <c r="A271" s="4" t="s">
        <v>3635</v>
      </c>
      <c r="B271" s="4" t="s">
        <v>792</v>
      </c>
      <c r="C271" s="4" t="s">
        <v>3456</v>
      </c>
      <c r="D271" s="4" t="s">
        <v>3181</v>
      </c>
      <c r="E271" s="4" t="s">
        <v>3388</v>
      </c>
      <c r="F271" s="4" t="s">
        <v>3535</v>
      </c>
      <c r="G271" s="4" t="n">
        <v>1.0919</v>
      </c>
      <c r="H271" s="4" t="n">
        <v>1.3238</v>
      </c>
      <c r="I271" s="4" t="n">
        <v>-0.0088</v>
      </c>
    </row>
    <row r="272" customFormat="false" ht="14.4" hidden="false" customHeight="false" outlineLevel="0" collapsed="false">
      <c r="A272" s="4" t="s">
        <v>3635</v>
      </c>
      <c r="B272" s="4" t="s">
        <v>792</v>
      </c>
      <c r="C272" s="4" t="s">
        <v>3456</v>
      </c>
      <c r="D272" s="4" t="s">
        <v>3181</v>
      </c>
      <c r="E272" s="4" t="s">
        <v>3400</v>
      </c>
      <c r="F272" s="4" t="s">
        <v>3535</v>
      </c>
      <c r="G272" s="4" t="n">
        <v>1.105</v>
      </c>
      <c r="H272" s="4" t="n">
        <v>1</v>
      </c>
      <c r="I272" s="4" t="n">
        <v>-0.01103</v>
      </c>
    </row>
    <row r="273" customFormat="false" ht="14.4" hidden="false" customHeight="false" outlineLevel="0" collapsed="false">
      <c r="A273" s="4" t="s">
        <v>3635</v>
      </c>
      <c r="B273" s="4" t="s">
        <v>792</v>
      </c>
      <c r="C273" s="4" t="s">
        <v>3456</v>
      </c>
      <c r="D273" s="4" t="s">
        <v>3181</v>
      </c>
      <c r="E273" s="4" t="s">
        <v>3402</v>
      </c>
      <c r="F273" s="4" t="s">
        <v>3535</v>
      </c>
      <c r="G273" s="4" t="n">
        <v>1.1013</v>
      </c>
      <c r="H273" s="4" t="n">
        <v>1</v>
      </c>
      <c r="I273" s="4" t="n">
        <v>-0.01132</v>
      </c>
    </row>
    <row r="274" customFormat="false" ht="14.4" hidden="false" customHeight="false" outlineLevel="0" collapsed="false">
      <c r="A274" s="4" t="s">
        <v>3635</v>
      </c>
      <c r="B274" s="4" t="s">
        <v>792</v>
      </c>
      <c r="C274" s="4" t="s">
        <v>3456</v>
      </c>
      <c r="D274" s="4" t="s">
        <v>3181</v>
      </c>
      <c r="E274" s="4" t="s">
        <v>3404</v>
      </c>
      <c r="F274" s="4" t="s">
        <v>3535</v>
      </c>
      <c r="G274" s="4" t="n">
        <v>1.1323</v>
      </c>
      <c r="H274" s="4" t="n">
        <v>1</v>
      </c>
      <c r="I274" s="4" t="n">
        <v>-0.00859</v>
      </c>
    </row>
    <row r="275" customFormat="false" ht="14.4" hidden="false" customHeight="false" outlineLevel="0" collapsed="false">
      <c r="A275" s="4" t="s">
        <v>3635</v>
      </c>
      <c r="B275" s="4" t="s">
        <v>792</v>
      </c>
      <c r="C275" s="4" t="s">
        <v>3456</v>
      </c>
      <c r="D275" s="4" t="s">
        <v>3181</v>
      </c>
      <c r="E275" s="4" t="s">
        <v>3410</v>
      </c>
      <c r="F275" s="4" t="s">
        <v>3535</v>
      </c>
      <c r="G275" s="4" t="n">
        <v>1.047</v>
      </c>
      <c r="H275" s="4" t="n">
        <v>1</v>
      </c>
      <c r="I275" s="4" t="n">
        <v>-0.019</v>
      </c>
    </row>
    <row r="276" customFormat="false" ht="14.4" hidden="false" customHeight="false" outlineLevel="0" collapsed="false">
      <c r="A276" s="4" t="s">
        <v>3635</v>
      </c>
      <c r="B276" s="4" t="s">
        <v>792</v>
      </c>
      <c r="C276" s="4" t="s">
        <v>3456</v>
      </c>
      <c r="D276" s="4" t="s">
        <v>3181</v>
      </c>
      <c r="E276" s="4" t="s">
        <v>15</v>
      </c>
      <c r="F276" s="4" t="s">
        <v>3535</v>
      </c>
      <c r="G276" s="4" t="n">
        <v>1.1031</v>
      </c>
      <c r="H276" s="4" t="n">
        <v>1.1269</v>
      </c>
      <c r="I276" s="4" t="n">
        <v>-0.01042</v>
      </c>
    </row>
    <row r="277" customFormat="false" ht="14.4" hidden="false" customHeight="false" outlineLevel="0" collapsed="false">
      <c r="A277" s="4" t="s">
        <v>3635</v>
      </c>
      <c r="B277" s="4" t="s">
        <v>792</v>
      </c>
      <c r="C277" s="4" t="s">
        <v>3456</v>
      </c>
      <c r="D277" s="4" t="s">
        <v>3182</v>
      </c>
      <c r="E277" s="4" t="s">
        <v>3379</v>
      </c>
      <c r="F277" s="4" t="s">
        <v>3535</v>
      </c>
      <c r="G277" s="4" t="n">
        <v>1.0083</v>
      </c>
      <c r="H277" s="4" t="n">
        <v>1.1336</v>
      </c>
      <c r="I277" s="4" t="n">
        <v>-0.019</v>
      </c>
    </row>
    <row r="278" customFormat="false" ht="14.4" hidden="false" customHeight="false" outlineLevel="0" collapsed="false">
      <c r="A278" s="4" t="s">
        <v>3635</v>
      </c>
      <c r="B278" s="4" t="s">
        <v>792</v>
      </c>
      <c r="C278" s="4" t="s">
        <v>3456</v>
      </c>
      <c r="D278" s="4" t="s">
        <v>3182</v>
      </c>
      <c r="E278" s="4" t="s">
        <v>3382</v>
      </c>
      <c r="F278" s="4" t="s">
        <v>3535</v>
      </c>
      <c r="G278" s="4" t="n">
        <v>1.0759</v>
      </c>
      <c r="H278" s="4" t="n">
        <v>1</v>
      </c>
      <c r="I278" s="4" t="n">
        <v>-0.01358</v>
      </c>
    </row>
    <row r="279" customFormat="false" ht="14.4" hidden="false" customHeight="false" outlineLevel="0" collapsed="false">
      <c r="A279" s="4" t="s">
        <v>3635</v>
      </c>
      <c r="B279" s="4" t="s">
        <v>792</v>
      </c>
      <c r="C279" s="4" t="s">
        <v>3456</v>
      </c>
      <c r="D279" s="4" t="s">
        <v>3182</v>
      </c>
      <c r="E279" s="4" t="s">
        <v>3384</v>
      </c>
      <c r="F279" s="4" t="s">
        <v>3535</v>
      </c>
      <c r="G279" s="4" t="n">
        <v>1.0593</v>
      </c>
      <c r="H279" s="4" t="n">
        <v>1</v>
      </c>
      <c r="I279" s="4" t="n">
        <v>-0.01317</v>
      </c>
    </row>
    <row r="280" customFormat="false" ht="14.4" hidden="false" customHeight="false" outlineLevel="0" collapsed="false">
      <c r="A280" s="4" t="s">
        <v>3635</v>
      </c>
      <c r="B280" s="4" t="s">
        <v>792</v>
      </c>
      <c r="C280" s="4" t="s">
        <v>3456</v>
      </c>
      <c r="D280" s="4" t="s">
        <v>3182</v>
      </c>
      <c r="E280" s="4" t="s">
        <v>3386</v>
      </c>
      <c r="F280" s="4" t="s">
        <v>3535</v>
      </c>
      <c r="G280" s="4" t="n">
        <v>1.0977</v>
      </c>
      <c r="H280" s="4" t="n">
        <v>1</v>
      </c>
      <c r="I280" s="4" t="n">
        <v>-0.0113</v>
      </c>
    </row>
    <row r="281" customFormat="false" ht="14.4" hidden="false" customHeight="false" outlineLevel="0" collapsed="false">
      <c r="A281" s="4" t="s">
        <v>3635</v>
      </c>
      <c r="B281" s="4" t="s">
        <v>792</v>
      </c>
      <c r="C281" s="4" t="s">
        <v>3456</v>
      </c>
      <c r="D281" s="4" t="s">
        <v>3182</v>
      </c>
      <c r="E281" s="4" t="s">
        <v>3388</v>
      </c>
      <c r="F281" s="4" t="s">
        <v>3535</v>
      </c>
      <c r="G281" s="4" t="n">
        <v>1.0767</v>
      </c>
      <c r="H281" s="4" t="n">
        <v>1.2553</v>
      </c>
      <c r="I281" s="4" t="n">
        <v>-0.01098</v>
      </c>
    </row>
    <row r="282" customFormat="false" ht="14.4" hidden="false" customHeight="false" outlineLevel="0" collapsed="false">
      <c r="A282" s="4" t="s">
        <v>3635</v>
      </c>
      <c r="B282" s="4" t="s">
        <v>792</v>
      </c>
      <c r="C282" s="4" t="s">
        <v>3456</v>
      </c>
      <c r="D282" s="4" t="s">
        <v>3182</v>
      </c>
      <c r="E282" s="4" t="s">
        <v>3400</v>
      </c>
      <c r="F282" s="4" t="s">
        <v>3535</v>
      </c>
      <c r="G282" s="4" t="n">
        <v>1.103</v>
      </c>
      <c r="H282" s="4" t="n">
        <v>1</v>
      </c>
      <c r="I282" s="4" t="n">
        <v>-0.01211</v>
      </c>
    </row>
    <row r="283" customFormat="false" ht="14.4" hidden="false" customHeight="false" outlineLevel="0" collapsed="false">
      <c r="A283" s="4" t="s">
        <v>3635</v>
      </c>
      <c r="B283" s="4" t="s">
        <v>792</v>
      </c>
      <c r="C283" s="4" t="s">
        <v>3456</v>
      </c>
      <c r="D283" s="4" t="s">
        <v>3182</v>
      </c>
      <c r="E283" s="4" t="s">
        <v>3402</v>
      </c>
      <c r="F283" s="4" t="s">
        <v>3535</v>
      </c>
      <c r="G283" s="4" t="n">
        <v>1.1076</v>
      </c>
      <c r="H283" s="4" t="n">
        <v>1</v>
      </c>
      <c r="I283" s="4" t="n">
        <v>-0.01272</v>
      </c>
    </row>
    <row r="284" customFormat="false" ht="14.4" hidden="false" customHeight="false" outlineLevel="0" collapsed="false">
      <c r="A284" s="4" t="s">
        <v>3635</v>
      </c>
      <c r="B284" s="4" t="s">
        <v>792</v>
      </c>
      <c r="C284" s="4" t="s">
        <v>3456</v>
      </c>
      <c r="D284" s="4" t="s">
        <v>3182</v>
      </c>
      <c r="E284" s="4" t="s">
        <v>3404</v>
      </c>
      <c r="F284" s="4" t="s">
        <v>3535</v>
      </c>
      <c r="G284" s="4" t="n">
        <v>1.1448</v>
      </c>
      <c r="H284" s="4" t="n">
        <v>1</v>
      </c>
      <c r="I284" s="4" t="n">
        <v>-0.00986</v>
      </c>
    </row>
    <row r="285" customFormat="false" ht="14.4" hidden="false" customHeight="false" outlineLevel="0" collapsed="false">
      <c r="A285" s="4" t="s">
        <v>3635</v>
      </c>
      <c r="B285" s="4" t="s">
        <v>792</v>
      </c>
      <c r="C285" s="4" t="s">
        <v>3456</v>
      </c>
      <c r="D285" s="4" t="s">
        <v>3182</v>
      </c>
      <c r="E285" s="4" t="s">
        <v>3410</v>
      </c>
      <c r="F285" s="4" t="s">
        <v>3535</v>
      </c>
      <c r="G285" s="4" t="n">
        <v>1.0135</v>
      </c>
      <c r="H285" s="4" t="n">
        <v>1</v>
      </c>
      <c r="I285" s="4" t="n">
        <v>-0.02067</v>
      </c>
    </row>
    <row r="286" customFormat="false" ht="14.4" hidden="false" customHeight="false" outlineLevel="0" collapsed="false">
      <c r="A286" s="4" t="s">
        <v>3635</v>
      </c>
      <c r="B286" s="4" t="s">
        <v>792</v>
      </c>
      <c r="C286" s="4" t="s">
        <v>3456</v>
      </c>
      <c r="D286" s="4" t="s">
        <v>3182</v>
      </c>
      <c r="E286" s="4" t="s">
        <v>15</v>
      </c>
      <c r="F286" s="4" t="s">
        <v>3535</v>
      </c>
      <c r="G286" s="4" t="n">
        <v>1.1018</v>
      </c>
      <c r="H286" s="4" t="n">
        <v>1.1016</v>
      </c>
      <c r="I286" s="4" t="n">
        <v>-0.0121</v>
      </c>
    </row>
    <row r="287" customFormat="false" ht="14.4" hidden="false" customHeight="false" outlineLevel="0" collapsed="false">
      <c r="A287" s="4" t="s">
        <v>3635</v>
      </c>
      <c r="B287" s="4" t="s">
        <v>792</v>
      </c>
      <c r="C287" s="4" t="s">
        <v>3456</v>
      </c>
      <c r="D287" s="4" t="s">
        <v>3183</v>
      </c>
      <c r="E287" s="4" t="s">
        <v>3379</v>
      </c>
      <c r="F287" s="4" t="s">
        <v>3535</v>
      </c>
      <c r="G287" s="4" t="n">
        <v>1.0806</v>
      </c>
      <c r="H287" s="4" t="n">
        <v>1.1707</v>
      </c>
      <c r="I287" s="4" t="n">
        <v>-0.00945</v>
      </c>
    </row>
    <row r="288" customFormat="false" ht="14.4" hidden="false" customHeight="false" outlineLevel="0" collapsed="false">
      <c r="A288" s="4" t="s">
        <v>3635</v>
      </c>
      <c r="B288" s="4" t="s">
        <v>792</v>
      </c>
      <c r="C288" s="4" t="s">
        <v>3456</v>
      </c>
      <c r="D288" s="4" t="s">
        <v>3183</v>
      </c>
      <c r="E288" s="4" t="s">
        <v>3382</v>
      </c>
      <c r="F288" s="4" t="s">
        <v>3535</v>
      </c>
      <c r="G288" s="4" t="n">
        <v>1.1209</v>
      </c>
      <c r="H288" s="4" t="n">
        <v>1.298</v>
      </c>
      <c r="I288" s="4" t="n">
        <v>-0.00778</v>
      </c>
    </row>
    <row r="289" customFormat="false" ht="14.4" hidden="false" customHeight="false" outlineLevel="0" collapsed="false">
      <c r="A289" s="4" t="s">
        <v>3635</v>
      </c>
      <c r="B289" s="4" t="s">
        <v>792</v>
      </c>
      <c r="C289" s="4" t="s">
        <v>3456</v>
      </c>
      <c r="D289" s="4" t="s">
        <v>3183</v>
      </c>
      <c r="E289" s="4" t="s">
        <v>3384</v>
      </c>
      <c r="F289" s="4" t="s">
        <v>3535</v>
      </c>
      <c r="G289" s="4" t="n">
        <v>1.1105</v>
      </c>
      <c r="H289" s="4" t="n">
        <v>1.2968</v>
      </c>
      <c r="I289" s="4" t="n">
        <v>-0.0063</v>
      </c>
    </row>
    <row r="290" customFormat="false" ht="14.4" hidden="false" customHeight="false" outlineLevel="0" collapsed="false">
      <c r="A290" s="4" t="s">
        <v>3635</v>
      </c>
      <c r="B290" s="4" t="s">
        <v>792</v>
      </c>
      <c r="C290" s="4" t="s">
        <v>3456</v>
      </c>
      <c r="D290" s="4" t="s">
        <v>3183</v>
      </c>
      <c r="E290" s="4" t="s">
        <v>3386</v>
      </c>
      <c r="F290" s="4" t="s">
        <v>3535</v>
      </c>
      <c r="G290" s="4" t="n">
        <v>1.1446</v>
      </c>
      <c r="H290" s="4" t="n">
        <v>1.3243</v>
      </c>
      <c r="I290" s="4" t="n">
        <v>-0.00598</v>
      </c>
    </row>
    <row r="291" customFormat="false" ht="14.4" hidden="false" customHeight="false" outlineLevel="0" collapsed="false">
      <c r="A291" s="4" t="s">
        <v>3635</v>
      </c>
      <c r="B291" s="4" t="s">
        <v>792</v>
      </c>
      <c r="C291" s="4" t="s">
        <v>3456</v>
      </c>
      <c r="D291" s="4" t="s">
        <v>3183</v>
      </c>
      <c r="E291" s="4" t="s">
        <v>3388</v>
      </c>
      <c r="F291" s="4" t="s">
        <v>3535</v>
      </c>
      <c r="G291" s="4" t="n">
        <v>1.1223</v>
      </c>
      <c r="H291" s="4" t="n">
        <v>1.2227</v>
      </c>
      <c r="I291" s="4" t="n">
        <v>-0.00602</v>
      </c>
    </row>
    <row r="292" customFormat="false" ht="14.4" hidden="false" customHeight="false" outlineLevel="0" collapsed="false">
      <c r="A292" s="4" t="s">
        <v>3635</v>
      </c>
      <c r="B292" s="4" t="s">
        <v>792</v>
      </c>
      <c r="C292" s="4" t="s">
        <v>3456</v>
      </c>
      <c r="D292" s="4" t="s">
        <v>3183</v>
      </c>
      <c r="E292" s="4" t="s">
        <v>3400</v>
      </c>
      <c r="F292" s="4" t="s">
        <v>3535</v>
      </c>
      <c r="G292" s="4" t="n">
        <v>1.1403</v>
      </c>
      <c r="H292" s="4" t="n">
        <v>1.3118</v>
      </c>
      <c r="I292" s="4" t="n">
        <v>-0.00653</v>
      </c>
    </row>
    <row r="293" customFormat="false" ht="14.4" hidden="false" customHeight="false" outlineLevel="0" collapsed="false">
      <c r="A293" s="4" t="s">
        <v>3635</v>
      </c>
      <c r="B293" s="4" t="s">
        <v>792</v>
      </c>
      <c r="C293" s="4" t="s">
        <v>3456</v>
      </c>
      <c r="D293" s="4" t="s">
        <v>3183</v>
      </c>
      <c r="E293" s="4" t="s">
        <v>3402</v>
      </c>
      <c r="F293" s="4" t="s">
        <v>3535</v>
      </c>
      <c r="G293" s="4" t="n">
        <v>1.1412</v>
      </c>
      <c r="H293" s="4" t="n">
        <v>1.3142</v>
      </c>
      <c r="I293" s="4" t="n">
        <v>-0.00608</v>
      </c>
    </row>
    <row r="294" customFormat="false" ht="14.4" hidden="false" customHeight="false" outlineLevel="0" collapsed="false">
      <c r="A294" s="4" t="s">
        <v>3635</v>
      </c>
      <c r="B294" s="4" t="s">
        <v>792</v>
      </c>
      <c r="C294" s="4" t="s">
        <v>3456</v>
      </c>
      <c r="D294" s="4" t="s">
        <v>3183</v>
      </c>
      <c r="E294" s="4" t="s">
        <v>3404</v>
      </c>
      <c r="F294" s="4" t="s">
        <v>3535</v>
      </c>
      <c r="G294" s="4" t="n">
        <v>1.1602</v>
      </c>
      <c r="H294" s="4" t="n">
        <v>1</v>
      </c>
      <c r="I294" s="4" t="n">
        <v>-0.00545</v>
      </c>
    </row>
    <row r="295" customFormat="false" ht="14.4" hidden="false" customHeight="false" outlineLevel="0" collapsed="false">
      <c r="A295" s="4" t="s">
        <v>3635</v>
      </c>
      <c r="B295" s="4" t="s">
        <v>792</v>
      </c>
      <c r="C295" s="4" t="s">
        <v>3456</v>
      </c>
      <c r="D295" s="4" t="s">
        <v>3183</v>
      </c>
      <c r="E295" s="4" t="s">
        <v>3410</v>
      </c>
      <c r="F295" s="4" t="s">
        <v>3535</v>
      </c>
      <c r="G295" s="4" t="n">
        <v>1.0887</v>
      </c>
      <c r="H295" s="4" t="n">
        <v>1.282</v>
      </c>
      <c r="I295" s="4" t="n">
        <v>-0.01437</v>
      </c>
    </row>
    <row r="296" customFormat="false" ht="14.4" hidden="false" customHeight="false" outlineLevel="0" collapsed="false">
      <c r="A296" s="4" t="s">
        <v>3635</v>
      </c>
      <c r="B296" s="4" t="s">
        <v>792</v>
      </c>
      <c r="C296" s="4" t="s">
        <v>3456</v>
      </c>
      <c r="D296" s="4" t="s">
        <v>3183</v>
      </c>
      <c r="E296" s="4" t="s">
        <v>15</v>
      </c>
      <c r="F296" s="4" t="s">
        <v>3535</v>
      </c>
      <c r="G296" s="4" t="n">
        <v>1.132</v>
      </c>
      <c r="H296" s="4" t="n">
        <v>1.2875</v>
      </c>
      <c r="I296" s="4" t="n">
        <v>-0.00627</v>
      </c>
    </row>
    <row r="297" customFormat="false" ht="14.4" hidden="false" customHeight="false" outlineLevel="0" collapsed="false">
      <c r="A297" s="4" t="s">
        <v>3635</v>
      </c>
      <c r="B297" s="4" t="s">
        <v>792</v>
      </c>
      <c r="C297" s="4" t="s">
        <v>3456</v>
      </c>
      <c r="D297" s="4" t="s">
        <v>3184</v>
      </c>
      <c r="E297" s="4" t="s">
        <v>3379</v>
      </c>
      <c r="F297" s="4" t="s">
        <v>3535</v>
      </c>
      <c r="G297" s="4" t="n">
        <v>0.8639</v>
      </c>
      <c r="H297" s="4" t="n">
        <v>1.1335</v>
      </c>
      <c r="I297" s="4" t="n">
        <v>-0.01781</v>
      </c>
    </row>
    <row r="298" customFormat="false" ht="14.4" hidden="false" customHeight="false" outlineLevel="0" collapsed="false">
      <c r="A298" s="4" t="s">
        <v>3635</v>
      </c>
      <c r="B298" s="4" t="s">
        <v>792</v>
      </c>
      <c r="C298" s="4" t="s">
        <v>3456</v>
      </c>
      <c r="D298" s="4" t="s">
        <v>3184</v>
      </c>
      <c r="E298" s="4" t="s">
        <v>3382</v>
      </c>
      <c r="F298" s="4" t="s">
        <v>3535</v>
      </c>
      <c r="G298" s="4" t="n">
        <v>0.9663</v>
      </c>
      <c r="H298" s="4" t="n">
        <v>1.3717</v>
      </c>
      <c r="I298" s="4" t="n">
        <v>-0.01317</v>
      </c>
    </row>
    <row r="299" customFormat="false" ht="14.4" hidden="false" customHeight="false" outlineLevel="0" collapsed="false">
      <c r="A299" s="4" t="s">
        <v>3635</v>
      </c>
      <c r="B299" s="4" t="s">
        <v>792</v>
      </c>
      <c r="C299" s="4" t="s">
        <v>3456</v>
      </c>
      <c r="D299" s="4" t="s">
        <v>3184</v>
      </c>
      <c r="E299" s="4" t="s">
        <v>3384</v>
      </c>
      <c r="F299" s="4" t="s">
        <v>3535</v>
      </c>
      <c r="G299" s="4" t="n">
        <v>0.9275</v>
      </c>
      <c r="H299" s="4" t="n">
        <v>1.2901</v>
      </c>
      <c r="I299" s="4" t="n">
        <v>-0.01435</v>
      </c>
    </row>
    <row r="300" customFormat="false" ht="14.4" hidden="false" customHeight="false" outlineLevel="0" collapsed="false">
      <c r="A300" s="4" t="s">
        <v>3635</v>
      </c>
      <c r="B300" s="4" t="s">
        <v>792</v>
      </c>
      <c r="C300" s="4" t="s">
        <v>3456</v>
      </c>
      <c r="D300" s="4" t="s">
        <v>3184</v>
      </c>
      <c r="E300" s="4" t="s">
        <v>3386</v>
      </c>
      <c r="F300" s="4" t="s">
        <v>3535</v>
      </c>
      <c r="G300" s="4" t="n">
        <v>0.9835</v>
      </c>
      <c r="H300" s="4" t="n">
        <v>1.3324</v>
      </c>
      <c r="I300" s="4" t="n">
        <v>-0.01217</v>
      </c>
    </row>
    <row r="301" customFormat="false" ht="14.4" hidden="false" customHeight="false" outlineLevel="0" collapsed="false">
      <c r="A301" s="4" t="s">
        <v>3635</v>
      </c>
      <c r="B301" s="4" t="s">
        <v>792</v>
      </c>
      <c r="C301" s="4" t="s">
        <v>3456</v>
      </c>
      <c r="D301" s="4" t="s">
        <v>3184</v>
      </c>
      <c r="E301" s="4" t="s">
        <v>3388</v>
      </c>
      <c r="F301" s="4" t="s">
        <v>3535</v>
      </c>
      <c r="G301" s="4" t="n">
        <v>0.9417</v>
      </c>
      <c r="H301" s="4" t="n">
        <v>1.2765</v>
      </c>
      <c r="I301" s="4" t="n">
        <v>-0.0135</v>
      </c>
    </row>
    <row r="302" customFormat="false" ht="14.4" hidden="false" customHeight="false" outlineLevel="0" collapsed="false">
      <c r="A302" s="4" t="s">
        <v>3635</v>
      </c>
      <c r="B302" s="4" t="s">
        <v>792</v>
      </c>
      <c r="C302" s="4" t="s">
        <v>3456</v>
      </c>
      <c r="D302" s="4" t="s">
        <v>3184</v>
      </c>
      <c r="E302" s="4" t="s">
        <v>3400</v>
      </c>
      <c r="F302" s="4" t="s">
        <v>3535</v>
      </c>
      <c r="G302" s="4" t="n">
        <v>1.0187</v>
      </c>
      <c r="H302" s="4" t="n">
        <v>1.3928</v>
      </c>
      <c r="I302" s="4" t="n">
        <v>-0.01103</v>
      </c>
    </row>
    <row r="303" customFormat="false" ht="14.4" hidden="false" customHeight="false" outlineLevel="0" collapsed="false">
      <c r="A303" s="4" t="s">
        <v>3635</v>
      </c>
      <c r="B303" s="4" t="s">
        <v>792</v>
      </c>
      <c r="C303" s="4" t="s">
        <v>3456</v>
      </c>
      <c r="D303" s="4" t="s">
        <v>3184</v>
      </c>
      <c r="E303" s="4" t="s">
        <v>3402</v>
      </c>
      <c r="F303" s="4" t="s">
        <v>3535</v>
      </c>
      <c r="G303" s="4" t="n">
        <v>1.0061</v>
      </c>
      <c r="H303" s="4" t="n">
        <v>1.3674</v>
      </c>
      <c r="I303" s="4" t="n">
        <v>-0.01155</v>
      </c>
    </row>
    <row r="304" customFormat="false" ht="14.4" hidden="false" customHeight="false" outlineLevel="0" collapsed="false">
      <c r="A304" s="4" t="s">
        <v>3635</v>
      </c>
      <c r="B304" s="4" t="s">
        <v>792</v>
      </c>
      <c r="C304" s="4" t="s">
        <v>3456</v>
      </c>
      <c r="D304" s="4" t="s">
        <v>3184</v>
      </c>
      <c r="E304" s="4" t="s">
        <v>3404</v>
      </c>
      <c r="F304" s="4" t="s">
        <v>3535</v>
      </c>
      <c r="G304" s="4" t="n">
        <v>1.0556</v>
      </c>
      <c r="H304" s="4" t="n">
        <v>1.3914</v>
      </c>
      <c r="I304" s="4" t="n">
        <v>-0.00948</v>
      </c>
    </row>
    <row r="305" customFormat="false" ht="14.4" hidden="false" customHeight="false" outlineLevel="0" collapsed="false">
      <c r="A305" s="4" t="s">
        <v>3635</v>
      </c>
      <c r="B305" s="4" t="s">
        <v>792</v>
      </c>
      <c r="C305" s="4" t="s">
        <v>3456</v>
      </c>
      <c r="D305" s="4" t="s">
        <v>3184</v>
      </c>
      <c r="E305" s="4" t="s">
        <v>3410</v>
      </c>
      <c r="F305" s="4" t="s">
        <v>3535</v>
      </c>
      <c r="G305" s="4" t="n">
        <v>0.9019</v>
      </c>
      <c r="H305" s="4" t="n">
        <v>1.3573</v>
      </c>
      <c r="I305" s="4" t="n">
        <v>-0.01489</v>
      </c>
    </row>
    <row r="306" customFormat="false" ht="14.4" hidden="false" customHeight="false" outlineLevel="0" collapsed="false">
      <c r="A306" s="4" t="s">
        <v>3635</v>
      </c>
      <c r="B306" s="4" t="s">
        <v>792</v>
      </c>
      <c r="C306" s="4" t="s">
        <v>3456</v>
      </c>
      <c r="D306" s="4" t="s">
        <v>3184</v>
      </c>
      <c r="E306" s="4" t="s">
        <v>15</v>
      </c>
      <c r="F306" s="4" t="s">
        <v>3535</v>
      </c>
      <c r="G306" s="4" t="n">
        <v>0.9919</v>
      </c>
      <c r="H306" s="4" t="n">
        <v>1.3507</v>
      </c>
      <c r="I306" s="4" t="n">
        <v>-0.01198</v>
      </c>
    </row>
    <row r="307" customFormat="false" ht="14.4" hidden="false" customHeight="false" outlineLevel="0" collapsed="false">
      <c r="A307" s="4" t="s">
        <v>3635</v>
      </c>
      <c r="B307" s="4" t="s">
        <v>792</v>
      </c>
      <c r="C307" s="4" t="s">
        <v>3456</v>
      </c>
      <c r="D307" s="4" t="s">
        <v>3185</v>
      </c>
      <c r="E307" s="4" t="s">
        <v>3379</v>
      </c>
      <c r="F307" s="4" t="s">
        <v>3535</v>
      </c>
      <c r="G307" s="4" t="n">
        <v>1.0481</v>
      </c>
      <c r="H307" s="4" t="n">
        <v>1.1063</v>
      </c>
      <c r="I307" s="4" t="n">
        <v>-0.00722</v>
      </c>
    </row>
    <row r="308" customFormat="false" ht="14.4" hidden="false" customHeight="false" outlineLevel="0" collapsed="false">
      <c r="A308" s="4" t="s">
        <v>3635</v>
      </c>
      <c r="B308" s="4" t="s">
        <v>792</v>
      </c>
      <c r="C308" s="4" t="s">
        <v>3456</v>
      </c>
      <c r="D308" s="4" t="s">
        <v>3185</v>
      </c>
      <c r="E308" s="4" t="s">
        <v>3382</v>
      </c>
      <c r="F308" s="4" t="s">
        <v>3535</v>
      </c>
      <c r="G308" s="4" t="n">
        <v>1.0656</v>
      </c>
      <c r="H308" s="4" t="n">
        <v>1.1855</v>
      </c>
      <c r="I308" s="4" t="n">
        <v>-0.00696</v>
      </c>
    </row>
    <row r="309" customFormat="false" ht="14.4" hidden="false" customHeight="false" outlineLevel="0" collapsed="false">
      <c r="A309" s="4" t="s">
        <v>3635</v>
      </c>
      <c r="B309" s="4" t="s">
        <v>792</v>
      </c>
      <c r="C309" s="4" t="s">
        <v>3456</v>
      </c>
      <c r="D309" s="4" t="s">
        <v>3185</v>
      </c>
      <c r="E309" s="4" t="s">
        <v>3384</v>
      </c>
      <c r="F309" s="4" t="s">
        <v>3535</v>
      </c>
      <c r="G309" s="4" t="n">
        <v>1.0712</v>
      </c>
      <c r="H309" s="4" t="n">
        <v>1.1792</v>
      </c>
      <c r="I309" s="4" t="n">
        <v>-0.00613</v>
      </c>
    </row>
    <row r="310" customFormat="false" ht="14.4" hidden="false" customHeight="false" outlineLevel="0" collapsed="false">
      <c r="A310" s="4" t="s">
        <v>3635</v>
      </c>
      <c r="B310" s="4" t="s">
        <v>792</v>
      </c>
      <c r="C310" s="4" t="s">
        <v>3456</v>
      </c>
      <c r="D310" s="4" t="s">
        <v>3185</v>
      </c>
      <c r="E310" s="4" t="s">
        <v>3386</v>
      </c>
      <c r="F310" s="4" t="s">
        <v>3535</v>
      </c>
      <c r="G310" s="4" t="n">
        <v>1.0843</v>
      </c>
      <c r="H310" s="4" t="n">
        <v>1.1971</v>
      </c>
      <c r="I310" s="4" t="n">
        <v>-0.00624</v>
      </c>
    </row>
    <row r="311" customFormat="false" ht="14.4" hidden="false" customHeight="false" outlineLevel="0" collapsed="false">
      <c r="A311" s="4" t="s">
        <v>3635</v>
      </c>
      <c r="B311" s="4" t="s">
        <v>792</v>
      </c>
      <c r="C311" s="4" t="s">
        <v>3456</v>
      </c>
      <c r="D311" s="4" t="s">
        <v>3185</v>
      </c>
      <c r="E311" s="4" t="s">
        <v>3388</v>
      </c>
      <c r="F311" s="4" t="s">
        <v>3535</v>
      </c>
      <c r="G311" s="4" t="n">
        <v>1.0728</v>
      </c>
      <c r="H311" s="4" t="n">
        <v>1.1625</v>
      </c>
      <c r="I311" s="4" t="n">
        <v>-0.00626</v>
      </c>
    </row>
    <row r="312" customFormat="false" ht="14.4" hidden="false" customHeight="false" outlineLevel="0" collapsed="false">
      <c r="A312" s="4" t="s">
        <v>3635</v>
      </c>
      <c r="B312" s="4" t="s">
        <v>792</v>
      </c>
      <c r="C312" s="4" t="s">
        <v>3456</v>
      </c>
      <c r="D312" s="4" t="s">
        <v>3185</v>
      </c>
      <c r="E312" s="4" t="s">
        <v>3400</v>
      </c>
      <c r="F312" s="4" t="s">
        <v>3535</v>
      </c>
      <c r="G312" s="4" t="n">
        <v>1.0796</v>
      </c>
      <c r="H312" s="4" t="n">
        <v>1.1973</v>
      </c>
      <c r="I312" s="4" t="n">
        <v>-0.0067</v>
      </c>
    </row>
    <row r="313" customFormat="false" ht="14.4" hidden="false" customHeight="false" outlineLevel="0" collapsed="false">
      <c r="A313" s="4" t="s">
        <v>3635</v>
      </c>
      <c r="B313" s="4" t="s">
        <v>792</v>
      </c>
      <c r="C313" s="4" t="s">
        <v>3456</v>
      </c>
      <c r="D313" s="4" t="s">
        <v>3185</v>
      </c>
      <c r="E313" s="4" t="s">
        <v>3402</v>
      </c>
      <c r="F313" s="4" t="s">
        <v>3535</v>
      </c>
      <c r="G313" s="4" t="n">
        <v>1.0772</v>
      </c>
      <c r="H313" s="4" t="n">
        <v>1.1976</v>
      </c>
      <c r="I313" s="4" t="n">
        <v>-0.0069</v>
      </c>
    </row>
    <row r="314" customFormat="false" ht="14.4" hidden="false" customHeight="false" outlineLevel="0" collapsed="false">
      <c r="A314" s="4" t="s">
        <v>3635</v>
      </c>
      <c r="B314" s="4" t="s">
        <v>792</v>
      </c>
      <c r="C314" s="4" t="s">
        <v>3456</v>
      </c>
      <c r="D314" s="4" t="s">
        <v>3185</v>
      </c>
      <c r="E314" s="4" t="s">
        <v>3404</v>
      </c>
      <c r="F314" s="4" t="s">
        <v>3535</v>
      </c>
      <c r="G314" s="4" t="n">
        <v>1.0932</v>
      </c>
      <c r="H314" s="4" t="n">
        <v>1.2151</v>
      </c>
      <c r="I314" s="4" t="n">
        <v>-0.00582</v>
      </c>
    </row>
    <row r="315" customFormat="false" ht="14.4" hidden="false" customHeight="false" outlineLevel="0" collapsed="false">
      <c r="A315" s="4" t="s">
        <v>3635</v>
      </c>
      <c r="B315" s="4" t="s">
        <v>792</v>
      </c>
      <c r="C315" s="4" t="s">
        <v>3456</v>
      </c>
      <c r="D315" s="4" t="s">
        <v>3185</v>
      </c>
      <c r="E315" s="4" t="s">
        <v>3410</v>
      </c>
      <c r="F315" s="4" t="s">
        <v>3535</v>
      </c>
      <c r="G315" s="4" t="n">
        <v>1.0154</v>
      </c>
      <c r="H315" s="4" t="n">
        <v>1.1847</v>
      </c>
      <c r="I315" s="4" t="n">
        <v>-0.01142</v>
      </c>
    </row>
    <row r="316" customFormat="false" ht="14.4" hidden="false" customHeight="false" outlineLevel="0" collapsed="false">
      <c r="A316" s="4" t="s">
        <v>3635</v>
      </c>
      <c r="B316" s="4" t="s">
        <v>792</v>
      </c>
      <c r="C316" s="4" t="s">
        <v>3456</v>
      </c>
      <c r="D316" s="4" t="s">
        <v>3185</v>
      </c>
      <c r="E316" s="4" t="s">
        <v>15</v>
      </c>
      <c r="F316" s="4" t="s">
        <v>3535</v>
      </c>
      <c r="G316" s="4" t="n">
        <v>1.0783</v>
      </c>
      <c r="H316" s="4" t="n">
        <v>1.1939</v>
      </c>
      <c r="I316" s="4" t="n">
        <v>-0.00642</v>
      </c>
    </row>
    <row r="317" customFormat="false" ht="14.4" hidden="false" customHeight="false" outlineLevel="0" collapsed="false">
      <c r="A317" s="4" t="s">
        <v>3635</v>
      </c>
      <c r="B317" s="4" t="s">
        <v>792</v>
      </c>
      <c r="C317" s="4" t="s">
        <v>3456</v>
      </c>
      <c r="D317" s="4" t="s">
        <v>3186</v>
      </c>
      <c r="E317" s="4" t="s">
        <v>3379</v>
      </c>
      <c r="F317" s="4" t="s">
        <v>3535</v>
      </c>
      <c r="G317" s="4" t="n">
        <v>0.9757</v>
      </c>
      <c r="H317" s="4" t="n">
        <v>1.1744</v>
      </c>
      <c r="I317" s="4" t="n">
        <v>-0.0066</v>
      </c>
    </row>
    <row r="318" customFormat="false" ht="14.4" hidden="false" customHeight="false" outlineLevel="0" collapsed="false">
      <c r="A318" s="4" t="s">
        <v>3635</v>
      </c>
      <c r="B318" s="4" t="s">
        <v>792</v>
      </c>
      <c r="C318" s="4" t="s">
        <v>3456</v>
      </c>
      <c r="D318" s="4" t="s">
        <v>3186</v>
      </c>
      <c r="E318" s="4" t="s">
        <v>3382</v>
      </c>
      <c r="F318" s="4" t="s">
        <v>3535</v>
      </c>
      <c r="G318" s="4" t="n">
        <v>1.0142</v>
      </c>
      <c r="H318" s="4" t="n">
        <v>1.2591</v>
      </c>
      <c r="I318" s="4" t="n">
        <v>-0.00576</v>
      </c>
    </row>
    <row r="319" customFormat="false" ht="14.4" hidden="false" customHeight="false" outlineLevel="0" collapsed="false">
      <c r="A319" s="4" t="s">
        <v>3635</v>
      </c>
      <c r="B319" s="4" t="s">
        <v>792</v>
      </c>
      <c r="C319" s="4" t="s">
        <v>3456</v>
      </c>
      <c r="D319" s="4" t="s">
        <v>3186</v>
      </c>
      <c r="E319" s="4" t="s">
        <v>3384</v>
      </c>
      <c r="F319" s="4" t="s">
        <v>3535</v>
      </c>
      <c r="G319" s="4" t="n">
        <v>1.0218</v>
      </c>
      <c r="H319" s="4" t="n">
        <v>1.2399</v>
      </c>
      <c r="I319" s="4" t="n">
        <v>-0.00497</v>
      </c>
    </row>
    <row r="320" customFormat="false" ht="14.4" hidden="false" customHeight="false" outlineLevel="0" collapsed="false">
      <c r="A320" s="4" t="s">
        <v>3635</v>
      </c>
      <c r="B320" s="4" t="s">
        <v>792</v>
      </c>
      <c r="C320" s="4" t="s">
        <v>3456</v>
      </c>
      <c r="D320" s="4" t="s">
        <v>3186</v>
      </c>
      <c r="E320" s="4" t="s">
        <v>3386</v>
      </c>
      <c r="F320" s="4" t="s">
        <v>3535</v>
      </c>
      <c r="G320" s="4" t="n">
        <v>1.0439</v>
      </c>
      <c r="H320" s="4" t="n">
        <v>1.2575</v>
      </c>
      <c r="I320" s="4" t="n">
        <v>-0.00454</v>
      </c>
    </row>
    <row r="321" customFormat="false" ht="14.4" hidden="false" customHeight="false" outlineLevel="0" collapsed="false">
      <c r="A321" s="4" t="s">
        <v>3635</v>
      </c>
      <c r="B321" s="4" t="s">
        <v>792</v>
      </c>
      <c r="C321" s="4" t="s">
        <v>3456</v>
      </c>
      <c r="D321" s="4" t="s">
        <v>3186</v>
      </c>
      <c r="E321" s="4" t="s">
        <v>3388</v>
      </c>
      <c r="F321" s="4" t="s">
        <v>3535</v>
      </c>
      <c r="G321" s="4" t="n">
        <v>1.0311</v>
      </c>
      <c r="H321" s="4" t="n">
        <v>1.2305</v>
      </c>
      <c r="I321" s="4" t="n">
        <v>-0.00459</v>
      </c>
    </row>
    <row r="322" customFormat="false" ht="14.4" hidden="false" customHeight="false" outlineLevel="0" collapsed="false">
      <c r="A322" s="4" t="s">
        <v>3635</v>
      </c>
      <c r="B322" s="4" t="s">
        <v>792</v>
      </c>
      <c r="C322" s="4" t="s">
        <v>3456</v>
      </c>
      <c r="D322" s="4" t="s">
        <v>3186</v>
      </c>
      <c r="E322" s="4" t="s">
        <v>3400</v>
      </c>
      <c r="F322" s="4" t="s">
        <v>3535</v>
      </c>
      <c r="G322" s="4" t="n">
        <v>1.0396</v>
      </c>
      <c r="H322" s="4" t="n">
        <v>1.2688</v>
      </c>
      <c r="I322" s="4" t="n">
        <v>-0.00558</v>
      </c>
    </row>
    <row r="323" customFormat="false" ht="14.4" hidden="false" customHeight="false" outlineLevel="0" collapsed="false">
      <c r="A323" s="4" t="s">
        <v>3635</v>
      </c>
      <c r="B323" s="4" t="s">
        <v>792</v>
      </c>
      <c r="C323" s="4" t="s">
        <v>3456</v>
      </c>
      <c r="D323" s="4" t="s">
        <v>3186</v>
      </c>
      <c r="E323" s="4" t="s">
        <v>3402</v>
      </c>
      <c r="F323" s="4" t="s">
        <v>3535</v>
      </c>
      <c r="G323" s="4" t="n">
        <v>1.0384</v>
      </c>
      <c r="H323" s="4" t="n">
        <v>1.2741</v>
      </c>
      <c r="I323" s="4" t="n">
        <v>-0.00546</v>
      </c>
    </row>
    <row r="324" customFormat="false" ht="14.4" hidden="false" customHeight="false" outlineLevel="0" collapsed="false">
      <c r="A324" s="4" t="s">
        <v>3635</v>
      </c>
      <c r="B324" s="4" t="s">
        <v>792</v>
      </c>
      <c r="C324" s="4" t="s">
        <v>3456</v>
      </c>
      <c r="D324" s="4" t="s">
        <v>3186</v>
      </c>
      <c r="E324" s="4" t="s">
        <v>3404</v>
      </c>
      <c r="F324" s="4" t="s">
        <v>3535</v>
      </c>
      <c r="G324" s="4" t="n">
        <v>1.0723</v>
      </c>
      <c r="H324" s="4" t="n">
        <v>1.2779</v>
      </c>
      <c r="I324" s="4" t="n">
        <v>-0.00427</v>
      </c>
    </row>
    <row r="325" customFormat="false" ht="14.4" hidden="false" customHeight="false" outlineLevel="0" collapsed="false">
      <c r="A325" s="4" t="s">
        <v>3635</v>
      </c>
      <c r="B325" s="4" t="s">
        <v>792</v>
      </c>
      <c r="C325" s="4" t="s">
        <v>3456</v>
      </c>
      <c r="D325" s="4" t="s">
        <v>3186</v>
      </c>
      <c r="E325" s="4" t="s">
        <v>3410</v>
      </c>
      <c r="F325" s="4" t="s">
        <v>3535</v>
      </c>
      <c r="G325" s="4" t="n">
        <v>0.9401</v>
      </c>
      <c r="H325" s="4" t="n">
        <v>1.2557</v>
      </c>
      <c r="I325" s="4" t="n">
        <v>-0.0094</v>
      </c>
    </row>
    <row r="326" customFormat="false" ht="14.4" hidden="false" customHeight="false" outlineLevel="0" collapsed="false">
      <c r="A326" s="4" t="s">
        <v>3635</v>
      </c>
      <c r="B326" s="4" t="s">
        <v>792</v>
      </c>
      <c r="C326" s="4" t="s">
        <v>3456</v>
      </c>
      <c r="D326" s="4" t="s">
        <v>3186</v>
      </c>
      <c r="E326" s="4" t="s">
        <v>15</v>
      </c>
      <c r="F326" s="4" t="s">
        <v>3535</v>
      </c>
      <c r="G326" s="4" t="n">
        <v>1.0334</v>
      </c>
      <c r="H326" s="4" t="n">
        <v>1.256</v>
      </c>
      <c r="I326" s="4" t="n">
        <v>-0.00511</v>
      </c>
    </row>
    <row r="327" customFormat="false" ht="14.4" hidden="false" customHeight="false" outlineLevel="0" collapsed="false">
      <c r="A327" s="4" t="s">
        <v>3635</v>
      </c>
      <c r="B327" s="4" t="s">
        <v>792</v>
      </c>
      <c r="C327" s="4" t="s">
        <v>3456</v>
      </c>
      <c r="D327" s="4" t="s">
        <v>3187</v>
      </c>
      <c r="E327" s="4" t="s">
        <v>3379</v>
      </c>
      <c r="F327" s="4" t="s">
        <v>3535</v>
      </c>
      <c r="G327" s="4" t="n">
        <v>1.057</v>
      </c>
      <c r="H327" s="4" t="n">
        <v>1.1774</v>
      </c>
      <c r="I327" s="4" t="n">
        <v>-0.00066</v>
      </c>
    </row>
    <row r="328" customFormat="false" ht="14.4" hidden="false" customHeight="false" outlineLevel="0" collapsed="false">
      <c r="A328" s="4" t="s">
        <v>3635</v>
      </c>
      <c r="B328" s="4" t="s">
        <v>792</v>
      </c>
      <c r="C328" s="4" t="s">
        <v>3456</v>
      </c>
      <c r="D328" s="4" t="s">
        <v>3187</v>
      </c>
      <c r="E328" s="4" t="s">
        <v>3382</v>
      </c>
      <c r="F328" s="4" t="s">
        <v>3535</v>
      </c>
      <c r="G328" s="4" t="n">
        <v>1.0917</v>
      </c>
      <c r="H328" s="4" t="n">
        <v>1.2604</v>
      </c>
      <c r="I328" s="4" t="n">
        <v>-0.00046</v>
      </c>
    </row>
    <row r="329" customFormat="false" ht="14.4" hidden="false" customHeight="false" outlineLevel="0" collapsed="false">
      <c r="A329" s="4" t="s">
        <v>3635</v>
      </c>
      <c r="B329" s="4" t="s">
        <v>792</v>
      </c>
      <c r="C329" s="4" t="s">
        <v>3456</v>
      </c>
      <c r="D329" s="4" t="s">
        <v>3187</v>
      </c>
      <c r="E329" s="4" t="s">
        <v>3384</v>
      </c>
      <c r="F329" s="4" t="s">
        <v>3535</v>
      </c>
      <c r="G329" s="4" t="n">
        <v>1.0872</v>
      </c>
      <c r="H329" s="4" t="n">
        <v>1.2274</v>
      </c>
      <c r="I329" s="4" t="n">
        <v>-0.0004</v>
      </c>
    </row>
    <row r="330" customFormat="false" ht="14.4" hidden="false" customHeight="false" outlineLevel="0" collapsed="false">
      <c r="A330" s="4" t="s">
        <v>3635</v>
      </c>
      <c r="B330" s="4" t="s">
        <v>792</v>
      </c>
      <c r="C330" s="4" t="s">
        <v>3456</v>
      </c>
      <c r="D330" s="4" t="s">
        <v>3187</v>
      </c>
      <c r="E330" s="4" t="s">
        <v>3386</v>
      </c>
      <c r="F330" s="4" t="s">
        <v>3535</v>
      </c>
      <c r="G330" s="4" t="n">
        <v>1.1062</v>
      </c>
      <c r="H330" s="4" t="n">
        <v>1.2484</v>
      </c>
      <c r="I330" s="4" t="n">
        <v>-0.00036</v>
      </c>
    </row>
    <row r="331" customFormat="false" ht="14.4" hidden="false" customHeight="false" outlineLevel="0" collapsed="false">
      <c r="A331" s="4" t="s">
        <v>3635</v>
      </c>
      <c r="B331" s="4" t="s">
        <v>792</v>
      </c>
      <c r="C331" s="4" t="s">
        <v>3456</v>
      </c>
      <c r="D331" s="4" t="s">
        <v>3187</v>
      </c>
      <c r="E331" s="4" t="s">
        <v>3388</v>
      </c>
      <c r="F331" s="4" t="s">
        <v>3535</v>
      </c>
      <c r="G331" s="4" t="n">
        <v>1.0998</v>
      </c>
      <c r="H331" s="4" t="n">
        <v>1.2322</v>
      </c>
      <c r="I331" s="4" t="n">
        <v>-0.00028</v>
      </c>
    </row>
    <row r="332" customFormat="false" ht="14.4" hidden="false" customHeight="false" outlineLevel="0" collapsed="false">
      <c r="A332" s="4" t="s">
        <v>3635</v>
      </c>
      <c r="B332" s="4" t="s">
        <v>792</v>
      </c>
      <c r="C332" s="4" t="s">
        <v>3456</v>
      </c>
      <c r="D332" s="4" t="s">
        <v>3187</v>
      </c>
      <c r="E332" s="4" t="s">
        <v>3400</v>
      </c>
      <c r="F332" s="4" t="s">
        <v>3535</v>
      </c>
      <c r="G332" s="4" t="n">
        <v>1.1047</v>
      </c>
      <c r="H332" s="4" t="n">
        <v>1.2618</v>
      </c>
      <c r="I332" s="4" t="n">
        <v>-0.00056</v>
      </c>
    </row>
    <row r="333" customFormat="false" ht="14.4" hidden="false" customHeight="false" outlineLevel="0" collapsed="false">
      <c r="A333" s="4" t="s">
        <v>3635</v>
      </c>
      <c r="B333" s="4" t="s">
        <v>792</v>
      </c>
      <c r="C333" s="4" t="s">
        <v>3456</v>
      </c>
      <c r="D333" s="4" t="s">
        <v>3187</v>
      </c>
      <c r="E333" s="4" t="s">
        <v>3402</v>
      </c>
      <c r="F333" s="4" t="s">
        <v>3535</v>
      </c>
      <c r="G333" s="4" t="n">
        <v>1.1052</v>
      </c>
      <c r="H333" s="4" t="n">
        <v>1.2863</v>
      </c>
      <c r="I333" s="4" t="n">
        <v>-0.00049</v>
      </c>
    </row>
    <row r="334" customFormat="false" ht="14.4" hidden="false" customHeight="false" outlineLevel="0" collapsed="false">
      <c r="A334" s="4" t="s">
        <v>3635</v>
      </c>
      <c r="B334" s="4" t="s">
        <v>792</v>
      </c>
      <c r="C334" s="4" t="s">
        <v>3456</v>
      </c>
      <c r="D334" s="4" t="s">
        <v>3187</v>
      </c>
      <c r="E334" s="4" t="s">
        <v>3404</v>
      </c>
      <c r="F334" s="4" t="s">
        <v>3535</v>
      </c>
      <c r="G334" s="4" t="n">
        <v>1.1247</v>
      </c>
      <c r="H334" s="4" t="n">
        <v>1.271</v>
      </c>
      <c r="I334" s="4" t="n">
        <v>-0.00038</v>
      </c>
    </row>
    <row r="335" customFormat="false" ht="14.4" hidden="false" customHeight="false" outlineLevel="0" collapsed="false">
      <c r="A335" s="4" t="s">
        <v>3635</v>
      </c>
      <c r="B335" s="4" t="s">
        <v>792</v>
      </c>
      <c r="C335" s="4" t="s">
        <v>3456</v>
      </c>
      <c r="D335" s="4" t="s">
        <v>3187</v>
      </c>
      <c r="E335" s="4" t="s">
        <v>3410</v>
      </c>
      <c r="F335" s="4" t="s">
        <v>3535</v>
      </c>
      <c r="G335" s="4" t="n">
        <v>1.0604</v>
      </c>
      <c r="H335" s="4" t="n">
        <v>1.2428</v>
      </c>
      <c r="I335" s="4" t="n">
        <v>-0.00231</v>
      </c>
    </row>
    <row r="336" customFormat="false" ht="14.4" hidden="false" customHeight="false" outlineLevel="0" collapsed="false">
      <c r="A336" s="4" t="s">
        <v>3635</v>
      </c>
      <c r="B336" s="4" t="s">
        <v>792</v>
      </c>
      <c r="C336" s="4" t="s">
        <v>3456</v>
      </c>
      <c r="D336" s="4" t="s">
        <v>3187</v>
      </c>
      <c r="E336" s="4" t="s">
        <v>15</v>
      </c>
      <c r="F336" s="4" t="s">
        <v>3535</v>
      </c>
      <c r="G336" s="4" t="n">
        <v>1.1026</v>
      </c>
      <c r="H336" s="4" t="n">
        <v>1.257</v>
      </c>
      <c r="I336" s="4" t="n">
        <v>-0.00045</v>
      </c>
    </row>
    <row r="337" customFormat="false" ht="14.4" hidden="false" customHeight="false" outlineLevel="0" collapsed="false">
      <c r="A337" s="4" t="s">
        <v>3635</v>
      </c>
      <c r="B337" s="4" t="s">
        <v>792</v>
      </c>
      <c r="C337" s="4" t="s">
        <v>3456</v>
      </c>
      <c r="D337" s="4" t="s">
        <v>3188</v>
      </c>
      <c r="E337" s="4" t="s">
        <v>3379</v>
      </c>
      <c r="F337" s="4" t="s">
        <v>3535</v>
      </c>
      <c r="G337" s="4" t="n">
        <v>0.9643</v>
      </c>
      <c r="H337" s="4" t="n">
        <v>1.0647</v>
      </c>
      <c r="I337" s="4" t="n">
        <v>-0.01117</v>
      </c>
    </row>
    <row r="338" customFormat="false" ht="14.4" hidden="false" customHeight="false" outlineLevel="0" collapsed="false">
      <c r="A338" s="4" t="s">
        <v>3635</v>
      </c>
      <c r="B338" s="4" t="s">
        <v>792</v>
      </c>
      <c r="C338" s="4" t="s">
        <v>3456</v>
      </c>
      <c r="D338" s="4" t="s">
        <v>3188</v>
      </c>
      <c r="E338" s="4" t="s">
        <v>3382</v>
      </c>
      <c r="F338" s="4" t="s">
        <v>3535</v>
      </c>
      <c r="G338" s="4" t="n">
        <v>1.0144</v>
      </c>
      <c r="H338" s="4" t="n">
        <v>1.1414</v>
      </c>
      <c r="I338" s="4" t="n">
        <v>-0.00716</v>
      </c>
    </row>
    <row r="339" customFormat="false" ht="14.4" hidden="false" customHeight="false" outlineLevel="0" collapsed="false">
      <c r="A339" s="4" t="s">
        <v>3635</v>
      </c>
      <c r="B339" s="4" t="s">
        <v>792</v>
      </c>
      <c r="C339" s="4" t="s">
        <v>3456</v>
      </c>
      <c r="D339" s="4" t="s">
        <v>3188</v>
      </c>
      <c r="E339" s="4" t="s">
        <v>3384</v>
      </c>
      <c r="F339" s="4" t="s">
        <v>3535</v>
      </c>
      <c r="G339" s="4" t="n">
        <v>1.0034</v>
      </c>
      <c r="H339" s="4" t="n">
        <v>1.1598</v>
      </c>
      <c r="I339" s="4" t="n">
        <v>-0.00652</v>
      </c>
    </row>
    <row r="340" customFormat="false" ht="14.4" hidden="false" customHeight="false" outlineLevel="0" collapsed="false">
      <c r="A340" s="4" t="s">
        <v>3635</v>
      </c>
      <c r="B340" s="4" t="s">
        <v>792</v>
      </c>
      <c r="C340" s="4" t="s">
        <v>3456</v>
      </c>
      <c r="D340" s="4" t="s">
        <v>3188</v>
      </c>
      <c r="E340" s="4" t="s">
        <v>3386</v>
      </c>
      <c r="F340" s="4" t="s">
        <v>3535</v>
      </c>
      <c r="G340" s="4" t="n">
        <v>1.0261</v>
      </c>
      <c r="H340" s="4" t="n">
        <v>1.1492</v>
      </c>
      <c r="I340" s="4" t="n">
        <v>-0.0062</v>
      </c>
    </row>
    <row r="341" customFormat="false" ht="14.4" hidden="false" customHeight="false" outlineLevel="0" collapsed="false">
      <c r="A341" s="4" t="s">
        <v>3635</v>
      </c>
      <c r="B341" s="4" t="s">
        <v>792</v>
      </c>
      <c r="C341" s="4" t="s">
        <v>3456</v>
      </c>
      <c r="D341" s="4" t="s">
        <v>3188</v>
      </c>
      <c r="E341" s="4" t="s">
        <v>3388</v>
      </c>
      <c r="F341" s="4" t="s">
        <v>3535</v>
      </c>
      <c r="G341" s="4" t="n">
        <v>1.0159</v>
      </c>
      <c r="H341" s="4" t="n">
        <v>1.1425</v>
      </c>
      <c r="I341" s="4" t="n">
        <v>-0.00537</v>
      </c>
    </row>
    <row r="342" customFormat="false" ht="14.4" hidden="false" customHeight="false" outlineLevel="0" collapsed="false">
      <c r="A342" s="4" t="s">
        <v>3635</v>
      </c>
      <c r="B342" s="4" t="s">
        <v>792</v>
      </c>
      <c r="C342" s="4" t="s">
        <v>3456</v>
      </c>
      <c r="D342" s="4" t="s">
        <v>3188</v>
      </c>
      <c r="E342" s="4" t="s">
        <v>3400</v>
      </c>
      <c r="F342" s="4" t="s">
        <v>3535</v>
      </c>
      <c r="G342" s="4" t="n">
        <v>1.027</v>
      </c>
      <c r="H342" s="4" t="n">
        <v>1.1353</v>
      </c>
      <c r="I342" s="4" t="n">
        <v>-0.00669</v>
      </c>
    </row>
    <row r="343" customFormat="false" ht="14.4" hidden="false" customHeight="false" outlineLevel="0" collapsed="false">
      <c r="A343" s="4" t="s">
        <v>3635</v>
      </c>
      <c r="B343" s="4" t="s">
        <v>792</v>
      </c>
      <c r="C343" s="4" t="s">
        <v>3456</v>
      </c>
      <c r="D343" s="4" t="s">
        <v>3188</v>
      </c>
      <c r="E343" s="4" t="s">
        <v>3402</v>
      </c>
      <c r="F343" s="4" t="s">
        <v>3535</v>
      </c>
      <c r="G343" s="4" t="n">
        <v>1.0254</v>
      </c>
      <c r="H343" s="4" t="n">
        <v>1.1467</v>
      </c>
      <c r="I343" s="4" t="n">
        <v>-0.00711</v>
      </c>
    </row>
    <row r="344" customFormat="false" ht="14.4" hidden="false" customHeight="false" outlineLevel="0" collapsed="false">
      <c r="A344" s="4" t="s">
        <v>3635</v>
      </c>
      <c r="B344" s="4" t="s">
        <v>792</v>
      </c>
      <c r="C344" s="4" t="s">
        <v>3456</v>
      </c>
      <c r="D344" s="4" t="s">
        <v>3188</v>
      </c>
      <c r="E344" s="4" t="s">
        <v>3404</v>
      </c>
      <c r="F344" s="4" t="s">
        <v>3535</v>
      </c>
      <c r="G344" s="4" t="n">
        <v>1.0759</v>
      </c>
      <c r="H344" s="4" t="n">
        <v>1.2012</v>
      </c>
      <c r="I344" s="4" t="n">
        <v>-0.00527</v>
      </c>
    </row>
    <row r="345" customFormat="false" ht="14.4" hidden="false" customHeight="false" outlineLevel="0" collapsed="false">
      <c r="A345" s="4" t="s">
        <v>3635</v>
      </c>
      <c r="B345" s="4" t="s">
        <v>792</v>
      </c>
      <c r="C345" s="4" t="s">
        <v>3456</v>
      </c>
      <c r="D345" s="4" t="s">
        <v>3188</v>
      </c>
      <c r="E345" s="4" t="s">
        <v>3410</v>
      </c>
      <c r="F345" s="4" t="s">
        <v>3535</v>
      </c>
      <c r="G345" s="4" t="n">
        <v>0.9775</v>
      </c>
      <c r="H345" s="4" t="n">
        <v>1.1404</v>
      </c>
      <c r="I345" s="4" t="n">
        <v>-0.01243</v>
      </c>
    </row>
    <row r="346" customFormat="false" ht="14.4" hidden="false" customHeight="false" outlineLevel="0" collapsed="false">
      <c r="A346" s="4" t="s">
        <v>3635</v>
      </c>
      <c r="B346" s="4" t="s">
        <v>792</v>
      </c>
      <c r="C346" s="4" t="s">
        <v>3456</v>
      </c>
      <c r="D346" s="4" t="s">
        <v>3188</v>
      </c>
      <c r="E346" s="4" t="s">
        <v>15</v>
      </c>
      <c r="F346" s="4" t="s">
        <v>3535</v>
      </c>
      <c r="G346" s="4" t="n">
        <v>1.0272</v>
      </c>
      <c r="H346" s="4" t="n">
        <v>1.1577</v>
      </c>
      <c r="I346" s="4" t="n">
        <v>-0.00653</v>
      </c>
    </row>
    <row r="347" customFormat="false" ht="14.4" hidden="false" customHeight="false" outlineLevel="0" collapsed="false">
      <c r="A347" s="4" t="s">
        <v>3635</v>
      </c>
      <c r="B347" s="4" t="s">
        <v>792</v>
      </c>
      <c r="C347" s="4" t="s">
        <v>3456</v>
      </c>
      <c r="D347" s="4" t="s">
        <v>3189</v>
      </c>
      <c r="E347" s="4" t="s">
        <v>3379</v>
      </c>
      <c r="F347" s="4" t="s">
        <v>3535</v>
      </c>
      <c r="G347" s="4" t="n">
        <v>0.9776</v>
      </c>
      <c r="H347" s="4" t="n">
        <v>1.1852</v>
      </c>
      <c r="I347" s="4" t="n">
        <v>-0.00927</v>
      </c>
    </row>
    <row r="348" customFormat="false" ht="14.4" hidden="false" customHeight="false" outlineLevel="0" collapsed="false">
      <c r="A348" s="4" t="s">
        <v>3635</v>
      </c>
      <c r="B348" s="4" t="s">
        <v>792</v>
      </c>
      <c r="C348" s="4" t="s">
        <v>3456</v>
      </c>
      <c r="D348" s="4" t="s">
        <v>3189</v>
      </c>
      <c r="E348" s="4" t="s">
        <v>3382</v>
      </c>
      <c r="F348" s="4" t="s">
        <v>3535</v>
      </c>
      <c r="G348" s="4" t="n">
        <v>1.0235</v>
      </c>
      <c r="H348" s="4" t="n">
        <v>1.2567</v>
      </c>
      <c r="I348" s="4" t="n">
        <v>-0.00691</v>
      </c>
    </row>
    <row r="349" customFormat="false" ht="14.4" hidden="false" customHeight="false" outlineLevel="0" collapsed="false">
      <c r="A349" s="4" t="s">
        <v>3635</v>
      </c>
      <c r="B349" s="4" t="s">
        <v>792</v>
      </c>
      <c r="C349" s="4" t="s">
        <v>3456</v>
      </c>
      <c r="D349" s="4" t="s">
        <v>3189</v>
      </c>
      <c r="E349" s="4" t="s">
        <v>3384</v>
      </c>
      <c r="F349" s="4" t="s">
        <v>3535</v>
      </c>
      <c r="G349" s="4" t="n">
        <v>1.0398</v>
      </c>
      <c r="H349" s="4" t="n">
        <v>1.2315</v>
      </c>
      <c r="I349" s="4" t="n">
        <v>-0.00608</v>
      </c>
    </row>
    <row r="350" customFormat="false" ht="14.4" hidden="false" customHeight="false" outlineLevel="0" collapsed="false">
      <c r="A350" s="4" t="s">
        <v>3635</v>
      </c>
      <c r="B350" s="4" t="s">
        <v>792</v>
      </c>
      <c r="C350" s="4" t="s">
        <v>3456</v>
      </c>
      <c r="D350" s="4" t="s">
        <v>3189</v>
      </c>
      <c r="E350" s="4" t="s">
        <v>3386</v>
      </c>
      <c r="F350" s="4" t="s">
        <v>3535</v>
      </c>
      <c r="G350" s="4" t="n">
        <v>1.0564</v>
      </c>
      <c r="H350" s="4" t="n">
        <v>1.2534</v>
      </c>
      <c r="I350" s="4" t="n">
        <v>-0.00547</v>
      </c>
    </row>
    <row r="351" customFormat="false" ht="14.4" hidden="false" customHeight="false" outlineLevel="0" collapsed="false">
      <c r="A351" s="4" t="s">
        <v>3635</v>
      </c>
      <c r="B351" s="4" t="s">
        <v>792</v>
      </c>
      <c r="C351" s="4" t="s">
        <v>3456</v>
      </c>
      <c r="D351" s="4" t="s">
        <v>3189</v>
      </c>
      <c r="E351" s="4" t="s">
        <v>3388</v>
      </c>
      <c r="F351" s="4" t="s">
        <v>3535</v>
      </c>
      <c r="G351" s="4" t="n">
        <v>1.0412</v>
      </c>
      <c r="H351" s="4" t="n">
        <v>1.2183</v>
      </c>
      <c r="I351" s="4" t="n">
        <v>-0.00612</v>
      </c>
    </row>
    <row r="352" customFormat="false" ht="14.4" hidden="false" customHeight="false" outlineLevel="0" collapsed="false">
      <c r="A352" s="4" t="s">
        <v>3635</v>
      </c>
      <c r="B352" s="4" t="s">
        <v>792</v>
      </c>
      <c r="C352" s="4" t="s">
        <v>3456</v>
      </c>
      <c r="D352" s="4" t="s">
        <v>3189</v>
      </c>
      <c r="E352" s="4" t="s">
        <v>3400</v>
      </c>
      <c r="F352" s="4" t="s">
        <v>3535</v>
      </c>
      <c r="G352" s="4" t="n">
        <v>1.0509</v>
      </c>
      <c r="H352" s="4" t="n">
        <v>1.2577</v>
      </c>
      <c r="I352" s="4" t="n">
        <v>-0.00589</v>
      </c>
    </row>
    <row r="353" customFormat="false" ht="14.4" hidden="false" customHeight="false" outlineLevel="0" collapsed="false">
      <c r="A353" s="4" t="s">
        <v>3635</v>
      </c>
      <c r="B353" s="4" t="s">
        <v>792</v>
      </c>
      <c r="C353" s="4" t="s">
        <v>3456</v>
      </c>
      <c r="D353" s="4" t="s">
        <v>3189</v>
      </c>
      <c r="E353" s="4" t="s">
        <v>3402</v>
      </c>
      <c r="F353" s="4" t="s">
        <v>3535</v>
      </c>
      <c r="G353" s="4" t="n">
        <v>1.0495</v>
      </c>
      <c r="H353" s="4" t="n">
        <v>1.2669</v>
      </c>
      <c r="I353" s="4" t="n">
        <v>-0.00607</v>
      </c>
    </row>
    <row r="354" customFormat="false" ht="14.4" hidden="false" customHeight="false" outlineLevel="0" collapsed="false">
      <c r="A354" s="4" t="s">
        <v>3635</v>
      </c>
      <c r="B354" s="4" t="s">
        <v>792</v>
      </c>
      <c r="C354" s="4" t="s">
        <v>3456</v>
      </c>
      <c r="D354" s="4" t="s">
        <v>3189</v>
      </c>
      <c r="E354" s="4" t="s">
        <v>3404</v>
      </c>
      <c r="F354" s="4" t="s">
        <v>3535</v>
      </c>
      <c r="G354" s="4" t="n">
        <v>1.0866</v>
      </c>
      <c r="H354" s="4" t="n">
        <v>1.2826</v>
      </c>
      <c r="I354" s="4" t="n">
        <v>-0.00479</v>
      </c>
    </row>
    <row r="355" customFormat="false" ht="14.4" hidden="false" customHeight="false" outlineLevel="0" collapsed="false">
      <c r="A355" s="4" t="s">
        <v>3635</v>
      </c>
      <c r="B355" s="4" t="s">
        <v>792</v>
      </c>
      <c r="C355" s="4" t="s">
        <v>3456</v>
      </c>
      <c r="D355" s="4" t="s">
        <v>3189</v>
      </c>
      <c r="E355" s="4" t="s">
        <v>3410</v>
      </c>
      <c r="F355" s="4" t="s">
        <v>3535</v>
      </c>
      <c r="G355" s="4" t="n">
        <v>0.9465</v>
      </c>
      <c r="H355" s="4" t="n">
        <v>1.2466</v>
      </c>
      <c r="I355" s="4" t="n">
        <v>-0.00936</v>
      </c>
    </row>
    <row r="356" customFormat="false" ht="14.4" hidden="false" customHeight="false" outlineLevel="0" collapsed="false">
      <c r="A356" s="4" t="s">
        <v>3635</v>
      </c>
      <c r="B356" s="4" t="s">
        <v>792</v>
      </c>
      <c r="C356" s="4" t="s">
        <v>3456</v>
      </c>
      <c r="D356" s="4" t="s">
        <v>3189</v>
      </c>
      <c r="E356" s="4" t="s">
        <v>15</v>
      </c>
      <c r="F356" s="4" t="s">
        <v>3535</v>
      </c>
      <c r="G356" s="4" t="n">
        <v>1.0464</v>
      </c>
      <c r="H356" s="4" t="n">
        <v>1.2505</v>
      </c>
      <c r="I356" s="4" t="n">
        <v>-0.00601</v>
      </c>
    </row>
    <row r="357" customFormat="false" ht="14.4" hidden="false" customHeight="false" outlineLevel="0" collapsed="false">
      <c r="A357" s="4" t="s">
        <v>3635</v>
      </c>
      <c r="B357" s="4" t="s">
        <v>792</v>
      </c>
      <c r="C357" s="4" t="s">
        <v>3456</v>
      </c>
      <c r="D357" s="4" t="s">
        <v>3190</v>
      </c>
      <c r="E357" s="4" t="s">
        <v>3379</v>
      </c>
      <c r="F357" s="4" t="s">
        <v>3535</v>
      </c>
      <c r="G357" s="4" t="n">
        <v>0.9725</v>
      </c>
      <c r="H357" s="4" t="n">
        <v>1.0956</v>
      </c>
      <c r="I357" s="4" t="n">
        <v>-0.01897</v>
      </c>
    </row>
    <row r="358" customFormat="false" ht="14.4" hidden="false" customHeight="false" outlineLevel="0" collapsed="false">
      <c r="A358" s="4" t="s">
        <v>3635</v>
      </c>
      <c r="B358" s="4" t="s">
        <v>792</v>
      </c>
      <c r="C358" s="4" t="s">
        <v>3456</v>
      </c>
      <c r="D358" s="4" t="s">
        <v>3190</v>
      </c>
      <c r="E358" s="4" t="s">
        <v>3382</v>
      </c>
      <c r="F358" s="4" t="s">
        <v>3535</v>
      </c>
      <c r="G358" s="4" t="n">
        <v>1.0175</v>
      </c>
      <c r="H358" s="4" t="n">
        <v>1.2409</v>
      </c>
      <c r="I358" s="4" t="n">
        <v>-0.01495</v>
      </c>
    </row>
    <row r="359" customFormat="false" ht="14.4" hidden="false" customHeight="false" outlineLevel="0" collapsed="false">
      <c r="A359" s="4" t="s">
        <v>3635</v>
      </c>
      <c r="B359" s="4" t="s">
        <v>792</v>
      </c>
      <c r="C359" s="4" t="s">
        <v>3456</v>
      </c>
      <c r="D359" s="4" t="s">
        <v>3190</v>
      </c>
      <c r="E359" s="4" t="s">
        <v>3384</v>
      </c>
      <c r="F359" s="4" t="s">
        <v>3535</v>
      </c>
      <c r="G359" s="4" t="n">
        <v>1.0024</v>
      </c>
      <c r="H359" s="4" t="n">
        <v>1.2271</v>
      </c>
      <c r="I359" s="4" t="n">
        <v>-0.01488</v>
      </c>
    </row>
    <row r="360" customFormat="false" ht="14.4" hidden="false" customHeight="false" outlineLevel="0" collapsed="false">
      <c r="A360" s="4" t="s">
        <v>3635</v>
      </c>
      <c r="B360" s="4" t="s">
        <v>792</v>
      </c>
      <c r="C360" s="4" t="s">
        <v>3456</v>
      </c>
      <c r="D360" s="4" t="s">
        <v>3190</v>
      </c>
      <c r="E360" s="4" t="s">
        <v>3386</v>
      </c>
      <c r="F360" s="4" t="s">
        <v>3535</v>
      </c>
      <c r="G360" s="4" t="n">
        <v>1.0342</v>
      </c>
      <c r="H360" s="4" t="n">
        <v>1.2602</v>
      </c>
      <c r="I360" s="4" t="n">
        <v>-0.01317</v>
      </c>
    </row>
    <row r="361" customFormat="false" ht="14.4" hidden="false" customHeight="false" outlineLevel="0" collapsed="false">
      <c r="A361" s="4" t="s">
        <v>3635</v>
      </c>
      <c r="B361" s="4" t="s">
        <v>792</v>
      </c>
      <c r="C361" s="4" t="s">
        <v>3456</v>
      </c>
      <c r="D361" s="4" t="s">
        <v>3190</v>
      </c>
      <c r="E361" s="4" t="s">
        <v>3388</v>
      </c>
      <c r="F361" s="4" t="s">
        <v>3535</v>
      </c>
      <c r="G361" s="4" t="n">
        <v>1.0114</v>
      </c>
      <c r="H361" s="4" t="n">
        <v>1.1998</v>
      </c>
      <c r="I361" s="4" t="n">
        <v>-0.01412</v>
      </c>
    </row>
    <row r="362" customFormat="false" ht="14.4" hidden="false" customHeight="false" outlineLevel="0" collapsed="false">
      <c r="A362" s="4" t="s">
        <v>3635</v>
      </c>
      <c r="B362" s="4" t="s">
        <v>792</v>
      </c>
      <c r="C362" s="4" t="s">
        <v>3456</v>
      </c>
      <c r="D362" s="4" t="s">
        <v>3190</v>
      </c>
      <c r="E362" s="4" t="s">
        <v>3400</v>
      </c>
      <c r="F362" s="4" t="s">
        <v>3535</v>
      </c>
      <c r="G362" s="4" t="n">
        <v>1.0413</v>
      </c>
      <c r="H362" s="4" t="n">
        <v>1.2573</v>
      </c>
      <c r="I362" s="4" t="n">
        <v>-0.01289</v>
      </c>
    </row>
    <row r="363" customFormat="false" ht="14.4" hidden="false" customHeight="false" outlineLevel="0" collapsed="false">
      <c r="A363" s="4" t="s">
        <v>3635</v>
      </c>
      <c r="B363" s="4" t="s">
        <v>792</v>
      </c>
      <c r="C363" s="4" t="s">
        <v>3456</v>
      </c>
      <c r="D363" s="4" t="s">
        <v>3190</v>
      </c>
      <c r="E363" s="4" t="s">
        <v>3402</v>
      </c>
      <c r="F363" s="4" t="s">
        <v>3535</v>
      </c>
      <c r="G363" s="4" t="n">
        <v>1.038</v>
      </c>
      <c r="H363" s="4" t="n">
        <v>1.2554</v>
      </c>
      <c r="I363" s="4" t="n">
        <v>-0.01328</v>
      </c>
    </row>
    <row r="364" customFormat="false" ht="14.4" hidden="false" customHeight="false" outlineLevel="0" collapsed="false">
      <c r="A364" s="4" t="s">
        <v>3635</v>
      </c>
      <c r="B364" s="4" t="s">
        <v>792</v>
      </c>
      <c r="C364" s="4" t="s">
        <v>3456</v>
      </c>
      <c r="D364" s="4" t="s">
        <v>3190</v>
      </c>
      <c r="E364" s="4" t="s">
        <v>3404</v>
      </c>
      <c r="F364" s="4" t="s">
        <v>3535</v>
      </c>
      <c r="G364" s="4" t="n">
        <v>1.0626</v>
      </c>
      <c r="H364" s="4" t="n">
        <v>1.275</v>
      </c>
      <c r="I364" s="4" t="n">
        <v>-0.0108</v>
      </c>
    </row>
    <row r="365" customFormat="false" ht="14.4" hidden="false" customHeight="false" outlineLevel="0" collapsed="false">
      <c r="A365" s="4" t="s">
        <v>3635</v>
      </c>
      <c r="B365" s="4" t="s">
        <v>792</v>
      </c>
      <c r="C365" s="4" t="s">
        <v>3456</v>
      </c>
      <c r="D365" s="4" t="s">
        <v>3190</v>
      </c>
      <c r="E365" s="4" t="s">
        <v>3410</v>
      </c>
      <c r="F365" s="4" t="s">
        <v>3535</v>
      </c>
      <c r="G365" s="4" t="n">
        <v>0.988</v>
      </c>
      <c r="H365" s="4" t="n">
        <v>1.2298</v>
      </c>
      <c r="I365" s="4" t="n">
        <v>-0.01909</v>
      </c>
    </row>
    <row r="366" customFormat="false" ht="14.4" hidden="false" customHeight="false" outlineLevel="0" collapsed="false">
      <c r="A366" s="4" t="s">
        <v>3635</v>
      </c>
      <c r="B366" s="4" t="s">
        <v>792</v>
      </c>
      <c r="C366" s="4" t="s">
        <v>3456</v>
      </c>
      <c r="D366" s="4" t="s">
        <v>3190</v>
      </c>
      <c r="E366" s="4" t="s">
        <v>15</v>
      </c>
      <c r="F366" s="4" t="s">
        <v>3535</v>
      </c>
      <c r="G366" s="4" t="n">
        <v>1.0308</v>
      </c>
      <c r="H366" s="4" t="n">
        <v>1.2492</v>
      </c>
      <c r="I366" s="4" t="n">
        <v>-0.01338</v>
      </c>
    </row>
    <row r="367" customFormat="false" ht="14.4" hidden="false" customHeight="false" outlineLevel="0" collapsed="false">
      <c r="A367" s="4" t="s">
        <v>3635</v>
      </c>
      <c r="B367" s="4" t="s">
        <v>792</v>
      </c>
      <c r="C367" s="4" t="s">
        <v>3456</v>
      </c>
      <c r="D367" s="4" t="s">
        <v>3191</v>
      </c>
      <c r="E367" s="4" t="s">
        <v>3379</v>
      </c>
      <c r="F367" s="4" t="s">
        <v>3535</v>
      </c>
      <c r="G367" s="4" t="n">
        <v>1.0977</v>
      </c>
      <c r="H367" s="4" t="n">
        <v>1.2185</v>
      </c>
      <c r="I367" s="4" t="n">
        <v>-0.00403</v>
      </c>
    </row>
    <row r="368" customFormat="false" ht="14.4" hidden="false" customHeight="false" outlineLevel="0" collapsed="false">
      <c r="A368" s="4" t="s">
        <v>3635</v>
      </c>
      <c r="B368" s="4" t="s">
        <v>792</v>
      </c>
      <c r="C368" s="4" t="s">
        <v>3456</v>
      </c>
      <c r="D368" s="4" t="s">
        <v>3191</v>
      </c>
      <c r="E368" s="4" t="s">
        <v>3382</v>
      </c>
      <c r="F368" s="4" t="s">
        <v>3535</v>
      </c>
      <c r="G368" s="4" t="n">
        <v>1.1183</v>
      </c>
      <c r="H368" s="4" t="n">
        <v>1.2693</v>
      </c>
      <c r="I368" s="4" t="n">
        <v>-0.00223</v>
      </c>
    </row>
    <row r="369" customFormat="false" ht="14.4" hidden="false" customHeight="false" outlineLevel="0" collapsed="false">
      <c r="A369" s="4" t="s">
        <v>3635</v>
      </c>
      <c r="B369" s="4" t="s">
        <v>792</v>
      </c>
      <c r="C369" s="4" t="s">
        <v>3456</v>
      </c>
      <c r="D369" s="4" t="s">
        <v>3191</v>
      </c>
      <c r="E369" s="4" t="s">
        <v>3384</v>
      </c>
      <c r="F369" s="4" t="s">
        <v>3535</v>
      </c>
      <c r="G369" s="4" t="n">
        <v>1.1173</v>
      </c>
      <c r="H369" s="4" t="n">
        <v>1.2714</v>
      </c>
      <c r="I369" s="4" t="n">
        <v>-0.00342</v>
      </c>
    </row>
    <row r="370" customFormat="false" ht="14.4" hidden="false" customHeight="false" outlineLevel="0" collapsed="false">
      <c r="A370" s="4" t="s">
        <v>3635</v>
      </c>
      <c r="B370" s="4" t="s">
        <v>792</v>
      </c>
      <c r="C370" s="4" t="s">
        <v>3456</v>
      </c>
      <c r="D370" s="4" t="s">
        <v>3191</v>
      </c>
      <c r="E370" s="4" t="s">
        <v>3386</v>
      </c>
      <c r="F370" s="4" t="s">
        <v>3535</v>
      </c>
      <c r="G370" s="4" t="n">
        <v>1.1348</v>
      </c>
      <c r="H370" s="4" t="n">
        <v>1.2793</v>
      </c>
      <c r="I370" s="4" t="n">
        <v>-0.0015</v>
      </c>
    </row>
    <row r="371" customFormat="false" ht="14.4" hidden="false" customHeight="false" outlineLevel="0" collapsed="false">
      <c r="A371" s="4" t="s">
        <v>3635</v>
      </c>
      <c r="B371" s="4" t="s">
        <v>792</v>
      </c>
      <c r="C371" s="4" t="s">
        <v>3456</v>
      </c>
      <c r="D371" s="4" t="s">
        <v>3191</v>
      </c>
      <c r="E371" s="4" t="s">
        <v>3388</v>
      </c>
      <c r="F371" s="4" t="s">
        <v>3535</v>
      </c>
      <c r="G371" s="4" t="n">
        <v>1.1307</v>
      </c>
      <c r="H371" s="4" t="n">
        <v>1.2433</v>
      </c>
      <c r="I371" s="4" t="n">
        <v>-0.00322</v>
      </c>
    </row>
    <row r="372" customFormat="false" ht="14.4" hidden="false" customHeight="false" outlineLevel="0" collapsed="false">
      <c r="A372" s="4" t="s">
        <v>3635</v>
      </c>
      <c r="B372" s="4" t="s">
        <v>792</v>
      </c>
      <c r="C372" s="4" t="s">
        <v>3456</v>
      </c>
      <c r="D372" s="4" t="s">
        <v>3191</v>
      </c>
      <c r="E372" s="4" t="s">
        <v>3400</v>
      </c>
      <c r="F372" s="4" t="s">
        <v>3535</v>
      </c>
      <c r="G372" s="4" t="n">
        <v>1.1245</v>
      </c>
      <c r="H372" s="4" t="n">
        <v>1.2829</v>
      </c>
      <c r="I372" s="4" t="n">
        <v>-0.00354</v>
      </c>
    </row>
    <row r="373" customFormat="false" ht="14.4" hidden="false" customHeight="false" outlineLevel="0" collapsed="false">
      <c r="A373" s="4" t="s">
        <v>3635</v>
      </c>
      <c r="B373" s="4" t="s">
        <v>792</v>
      </c>
      <c r="C373" s="4" t="s">
        <v>3456</v>
      </c>
      <c r="D373" s="4" t="s">
        <v>3191</v>
      </c>
      <c r="E373" s="4" t="s">
        <v>3402</v>
      </c>
      <c r="F373" s="4" t="s">
        <v>3535</v>
      </c>
      <c r="G373" s="4" t="n">
        <v>1.1302</v>
      </c>
      <c r="H373" s="4" t="n">
        <v>1.2862</v>
      </c>
      <c r="I373" s="4" t="n">
        <v>-0.0022</v>
      </c>
    </row>
    <row r="374" customFormat="false" ht="14.4" hidden="false" customHeight="false" outlineLevel="0" collapsed="false">
      <c r="A374" s="4" t="s">
        <v>3635</v>
      </c>
      <c r="B374" s="4" t="s">
        <v>792</v>
      </c>
      <c r="C374" s="4" t="s">
        <v>3456</v>
      </c>
      <c r="D374" s="4" t="s">
        <v>3191</v>
      </c>
      <c r="E374" s="4" t="s">
        <v>3404</v>
      </c>
      <c r="F374" s="4" t="s">
        <v>3535</v>
      </c>
      <c r="G374" s="4" t="n">
        <v>1.1412</v>
      </c>
      <c r="H374" s="4" t="n">
        <v>1.2466</v>
      </c>
      <c r="I374" s="4" t="n">
        <v>-0.00305</v>
      </c>
    </row>
    <row r="375" customFormat="false" ht="14.4" hidden="false" customHeight="false" outlineLevel="0" collapsed="false">
      <c r="A375" s="4" t="s">
        <v>3635</v>
      </c>
      <c r="B375" s="4" t="s">
        <v>792</v>
      </c>
      <c r="C375" s="4" t="s">
        <v>3456</v>
      </c>
      <c r="D375" s="4" t="s">
        <v>3191</v>
      </c>
      <c r="E375" s="4" t="s">
        <v>3410</v>
      </c>
      <c r="F375" s="4" t="s">
        <v>3535</v>
      </c>
      <c r="G375" s="4" t="n">
        <v>1.0725</v>
      </c>
      <c r="H375" s="4" t="n">
        <v>1.2524</v>
      </c>
      <c r="I375" s="4" t="n">
        <v>-0.00846</v>
      </c>
    </row>
    <row r="376" customFormat="false" ht="14.4" hidden="false" customHeight="false" outlineLevel="0" collapsed="false">
      <c r="A376" s="4" t="s">
        <v>3635</v>
      </c>
      <c r="B376" s="4" t="s">
        <v>792</v>
      </c>
      <c r="C376" s="4" t="s">
        <v>3456</v>
      </c>
      <c r="D376" s="4" t="s">
        <v>3191</v>
      </c>
      <c r="E376" s="4" t="s">
        <v>15</v>
      </c>
      <c r="F376" s="4" t="s">
        <v>3535</v>
      </c>
      <c r="G376" s="4" t="n">
        <v>1.1262</v>
      </c>
      <c r="H376" s="4" t="n">
        <v>1.2736</v>
      </c>
      <c r="I376" s="4" t="n">
        <v>-0.00267</v>
      </c>
    </row>
    <row r="377" customFormat="false" ht="14.4" hidden="false" customHeight="false" outlineLevel="0" collapsed="false">
      <c r="A377" s="4" t="s">
        <v>3635</v>
      </c>
      <c r="B377" s="4" t="s">
        <v>792</v>
      </c>
      <c r="C377" s="4" t="s">
        <v>3456</v>
      </c>
      <c r="D377" s="4" t="s">
        <v>3192</v>
      </c>
      <c r="E377" s="4" t="s">
        <v>3379</v>
      </c>
      <c r="F377" s="4" t="s">
        <v>3535</v>
      </c>
      <c r="G377" s="4" t="n">
        <v>1.0172</v>
      </c>
      <c r="H377" s="4" t="n">
        <v>1.1653</v>
      </c>
      <c r="I377" s="4" t="n">
        <v>-0.00378</v>
      </c>
    </row>
    <row r="378" customFormat="false" ht="14.4" hidden="false" customHeight="false" outlineLevel="0" collapsed="false">
      <c r="A378" s="4" t="s">
        <v>3635</v>
      </c>
      <c r="B378" s="4" t="s">
        <v>792</v>
      </c>
      <c r="C378" s="4" t="s">
        <v>3456</v>
      </c>
      <c r="D378" s="4" t="s">
        <v>3192</v>
      </c>
      <c r="E378" s="4" t="s">
        <v>3382</v>
      </c>
      <c r="F378" s="4" t="s">
        <v>3535</v>
      </c>
      <c r="G378" s="4" t="n">
        <v>1.0566</v>
      </c>
      <c r="H378" s="4" t="n">
        <v>1.2413</v>
      </c>
      <c r="I378" s="4" t="n">
        <v>-0.00266</v>
      </c>
    </row>
    <row r="379" customFormat="false" ht="14.4" hidden="false" customHeight="false" outlineLevel="0" collapsed="false">
      <c r="A379" s="4" t="s">
        <v>3635</v>
      </c>
      <c r="B379" s="4" t="s">
        <v>792</v>
      </c>
      <c r="C379" s="4" t="s">
        <v>3456</v>
      </c>
      <c r="D379" s="4" t="s">
        <v>3192</v>
      </c>
      <c r="E379" s="4" t="s">
        <v>3384</v>
      </c>
      <c r="F379" s="4" t="s">
        <v>3535</v>
      </c>
      <c r="G379" s="4" t="n">
        <v>1.0503</v>
      </c>
      <c r="H379" s="4" t="n">
        <v>1.2392</v>
      </c>
      <c r="I379" s="4" t="n">
        <v>-0.00248</v>
      </c>
    </row>
    <row r="380" customFormat="false" ht="14.4" hidden="false" customHeight="false" outlineLevel="0" collapsed="false">
      <c r="A380" s="4" t="s">
        <v>3635</v>
      </c>
      <c r="B380" s="4" t="s">
        <v>792</v>
      </c>
      <c r="C380" s="4" t="s">
        <v>3456</v>
      </c>
      <c r="D380" s="4" t="s">
        <v>3192</v>
      </c>
      <c r="E380" s="4" t="s">
        <v>3386</v>
      </c>
      <c r="F380" s="4" t="s">
        <v>3535</v>
      </c>
      <c r="G380" s="4" t="n">
        <v>1.0742</v>
      </c>
      <c r="H380" s="4" t="n">
        <v>1.2459</v>
      </c>
      <c r="I380" s="4" t="n">
        <v>-0.00221</v>
      </c>
    </row>
    <row r="381" customFormat="false" ht="14.4" hidden="false" customHeight="false" outlineLevel="0" collapsed="false">
      <c r="A381" s="4" t="s">
        <v>3635</v>
      </c>
      <c r="B381" s="4" t="s">
        <v>792</v>
      </c>
      <c r="C381" s="4" t="s">
        <v>3456</v>
      </c>
      <c r="D381" s="4" t="s">
        <v>3192</v>
      </c>
      <c r="E381" s="4" t="s">
        <v>3388</v>
      </c>
      <c r="F381" s="4" t="s">
        <v>3535</v>
      </c>
      <c r="G381" s="4" t="n">
        <v>1.0689</v>
      </c>
      <c r="H381" s="4" t="n">
        <v>1.2187</v>
      </c>
      <c r="I381" s="4" t="n">
        <v>-0.00149</v>
      </c>
    </row>
    <row r="382" customFormat="false" ht="14.4" hidden="false" customHeight="false" outlineLevel="0" collapsed="false">
      <c r="A382" s="4" t="s">
        <v>3635</v>
      </c>
      <c r="B382" s="4" t="s">
        <v>792</v>
      </c>
      <c r="C382" s="4" t="s">
        <v>3456</v>
      </c>
      <c r="D382" s="4" t="s">
        <v>3192</v>
      </c>
      <c r="E382" s="4" t="s">
        <v>3400</v>
      </c>
      <c r="F382" s="4" t="s">
        <v>3535</v>
      </c>
      <c r="G382" s="4" t="n">
        <v>1.066</v>
      </c>
      <c r="H382" s="4" t="n">
        <v>1.261</v>
      </c>
      <c r="I382" s="4" t="n">
        <v>-0.00369</v>
      </c>
    </row>
    <row r="383" customFormat="false" ht="14.4" hidden="false" customHeight="false" outlineLevel="0" collapsed="false">
      <c r="A383" s="4" t="s">
        <v>3635</v>
      </c>
      <c r="B383" s="4" t="s">
        <v>792</v>
      </c>
      <c r="C383" s="4" t="s">
        <v>3456</v>
      </c>
      <c r="D383" s="4" t="s">
        <v>3192</v>
      </c>
      <c r="E383" s="4" t="s">
        <v>3402</v>
      </c>
      <c r="F383" s="4" t="s">
        <v>3535</v>
      </c>
      <c r="G383" s="4" t="n">
        <v>1.0729</v>
      </c>
      <c r="H383" s="4" t="n">
        <v>1.2694</v>
      </c>
      <c r="I383" s="4" t="n">
        <v>-0.00306</v>
      </c>
    </row>
    <row r="384" customFormat="false" ht="14.4" hidden="false" customHeight="false" outlineLevel="0" collapsed="false">
      <c r="A384" s="4" t="s">
        <v>3635</v>
      </c>
      <c r="B384" s="4" t="s">
        <v>792</v>
      </c>
      <c r="C384" s="4" t="s">
        <v>3456</v>
      </c>
      <c r="D384" s="4" t="s">
        <v>3192</v>
      </c>
      <c r="E384" s="4" t="s">
        <v>3404</v>
      </c>
      <c r="F384" s="4" t="s">
        <v>3535</v>
      </c>
      <c r="G384" s="4" t="n">
        <v>1.096</v>
      </c>
      <c r="H384" s="4" t="n">
        <v>1.2837</v>
      </c>
      <c r="I384" s="4" t="n">
        <v>-0.00217</v>
      </c>
    </row>
    <row r="385" customFormat="false" ht="14.4" hidden="false" customHeight="false" outlineLevel="0" collapsed="false">
      <c r="A385" s="4" t="s">
        <v>3635</v>
      </c>
      <c r="B385" s="4" t="s">
        <v>792</v>
      </c>
      <c r="C385" s="4" t="s">
        <v>3456</v>
      </c>
      <c r="D385" s="4" t="s">
        <v>3192</v>
      </c>
      <c r="E385" s="4" t="s">
        <v>3410</v>
      </c>
      <c r="F385" s="4" t="s">
        <v>3535</v>
      </c>
      <c r="G385" s="4" t="n">
        <v>0.9939</v>
      </c>
      <c r="H385" s="4" t="n">
        <v>1.2462</v>
      </c>
      <c r="I385" s="4" t="n">
        <v>-0.00789</v>
      </c>
    </row>
    <row r="386" customFormat="false" ht="14.4" hidden="false" customHeight="false" outlineLevel="0" collapsed="false">
      <c r="A386" s="4" t="s">
        <v>3635</v>
      </c>
      <c r="B386" s="4" t="s">
        <v>792</v>
      </c>
      <c r="C386" s="4" t="s">
        <v>3456</v>
      </c>
      <c r="D386" s="4" t="s">
        <v>3192</v>
      </c>
      <c r="E386" s="4" t="s">
        <v>15</v>
      </c>
      <c r="F386" s="4" t="s">
        <v>3535</v>
      </c>
      <c r="G386" s="4" t="n">
        <v>1.0702</v>
      </c>
      <c r="H386" s="4" t="n">
        <v>1.2571</v>
      </c>
      <c r="I386" s="4" t="n">
        <v>-0.00263</v>
      </c>
    </row>
    <row r="387" customFormat="false" ht="14.4" hidden="false" customHeight="false" outlineLevel="0" collapsed="false">
      <c r="A387" s="4" t="s">
        <v>3635</v>
      </c>
      <c r="B387" s="4" t="s">
        <v>792</v>
      </c>
      <c r="C387" s="4" t="s">
        <v>3456</v>
      </c>
      <c r="D387" s="4" t="s">
        <v>3193</v>
      </c>
      <c r="E387" s="4" t="s">
        <v>3379</v>
      </c>
      <c r="F387" s="4" t="s">
        <v>3535</v>
      </c>
      <c r="G387" s="4" t="n">
        <v>0.9649</v>
      </c>
      <c r="H387" s="4" t="n">
        <v>1.0942</v>
      </c>
      <c r="I387" s="4" t="n">
        <v>-0.01004</v>
      </c>
    </row>
    <row r="388" customFormat="false" ht="14.4" hidden="false" customHeight="false" outlineLevel="0" collapsed="false">
      <c r="A388" s="4" t="s">
        <v>3635</v>
      </c>
      <c r="B388" s="4" t="s">
        <v>792</v>
      </c>
      <c r="C388" s="4" t="s">
        <v>3456</v>
      </c>
      <c r="D388" s="4" t="s">
        <v>3193</v>
      </c>
      <c r="E388" s="4" t="s">
        <v>3382</v>
      </c>
      <c r="F388" s="4" t="s">
        <v>3535</v>
      </c>
      <c r="G388" s="4" t="n">
        <v>1.0209</v>
      </c>
      <c r="H388" s="4" t="n">
        <v>1.1996</v>
      </c>
      <c r="I388" s="4" t="n">
        <v>-0.00901</v>
      </c>
    </row>
    <row r="389" customFormat="false" ht="14.4" hidden="false" customHeight="false" outlineLevel="0" collapsed="false">
      <c r="A389" s="4" t="s">
        <v>3635</v>
      </c>
      <c r="B389" s="4" t="s">
        <v>792</v>
      </c>
      <c r="C389" s="4" t="s">
        <v>3456</v>
      </c>
      <c r="D389" s="4" t="s">
        <v>3193</v>
      </c>
      <c r="E389" s="4" t="s">
        <v>3384</v>
      </c>
      <c r="F389" s="4" t="s">
        <v>3535</v>
      </c>
      <c r="G389" s="4" t="n">
        <v>1.007</v>
      </c>
      <c r="H389" s="4" t="n">
        <v>1.1869</v>
      </c>
      <c r="I389" s="4" t="n">
        <v>-0.00884</v>
      </c>
    </row>
    <row r="390" customFormat="false" ht="14.4" hidden="false" customHeight="false" outlineLevel="0" collapsed="false">
      <c r="A390" s="4" t="s">
        <v>3635</v>
      </c>
      <c r="B390" s="4" t="s">
        <v>792</v>
      </c>
      <c r="C390" s="4" t="s">
        <v>3456</v>
      </c>
      <c r="D390" s="4" t="s">
        <v>3193</v>
      </c>
      <c r="E390" s="4" t="s">
        <v>3386</v>
      </c>
      <c r="F390" s="4" t="s">
        <v>3535</v>
      </c>
      <c r="G390" s="4" t="n">
        <v>1.0406</v>
      </c>
      <c r="H390" s="4" t="n">
        <v>1.2064</v>
      </c>
      <c r="I390" s="4" t="n">
        <v>-0.00677</v>
      </c>
    </row>
    <row r="391" customFormat="false" ht="14.4" hidden="false" customHeight="false" outlineLevel="0" collapsed="false">
      <c r="A391" s="4" t="s">
        <v>3635</v>
      </c>
      <c r="B391" s="4" t="s">
        <v>792</v>
      </c>
      <c r="C391" s="4" t="s">
        <v>3456</v>
      </c>
      <c r="D391" s="4" t="s">
        <v>3193</v>
      </c>
      <c r="E391" s="4" t="s">
        <v>3388</v>
      </c>
      <c r="F391" s="4" t="s">
        <v>3535</v>
      </c>
      <c r="G391" s="4" t="n">
        <v>1.0167</v>
      </c>
      <c r="H391" s="4" t="n">
        <v>1.1784</v>
      </c>
      <c r="I391" s="4" t="n">
        <v>-0.00822</v>
      </c>
    </row>
    <row r="392" customFormat="false" ht="14.4" hidden="false" customHeight="false" outlineLevel="0" collapsed="false">
      <c r="A392" s="4" t="s">
        <v>3635</v>
      </c>
      <c r="B392" s="4" t="s">
        <v>792</v>
      </c>
      <c r="C392" s="4" t="s">
        <v>3456</v>
      </c>
      <c r="D392" s="4" t="s">
        <v>3193</v>
      </c>
      <c r="E392" s="4" t="s">
        <v>3400</v>
      </c>
      <c r="F392" s="4" t="s">
        <v>3535</v>
      </c>
      <c r="G392" s="4" t="n">
        <v>1.0479</v>
      </c>
      <c r="H392" s="4" t="n">
        <v>1.2172</v>
      </c>
      <c r="I392" s="4" t="n">
        <v>-0.00784</v>
      </c>
    </row>
    <row r="393" customFormat="false" ht="14.4" hidden="false" customHeight="false" outlineLevel="0" collapsed="false">
      <c r="A393" s="4" t="s">
        <v>3635</v>
      </c>
      <c r="B393" s="4" t="s">
        <v>792</v>
      </c>
      <c r="C393" s="4" t="s">
        <v>3456</v>
      </c>
      <c r="D393" s="4" t="s">
        <v>3193</v>
      </c>
      <c r="E393" s="4" t="s">
        <v>3402</v>
      </c>
      <c r="F393" s="4" t="s">
        <v>3535</v>
      </c>
      <c r="G393" s="4" t="n">
        <v>1.0438</v>
      </c>
      <c r="H393" s="4" t="n">
        <v>1.2156</v>
      </c>
      <c r="I393" s="4" t="n">
        <v>-0.00811</v>
      </c>
    </row>
    <row r="394" customFormat="false" ht="14.4" hidden="false" customHeight="false" outlineLevel="0" collapsed="false">
      <c r="A394" s="4" t="s">
        <v>3635</v>
      </c>
      <c r="B394" s="4" t="s">
        <v>792</v>
      </c>
      <c r="C394" s="4" t="s">
        <v>3456</v>
      </c>
      <c r="D394" s="4" t="s">
        <v>3193</v>
      </c>
      <c r="E394" s="4" t="s">
        <v>3404</v>
      </c>
      <c r="F394" s="4" t="s">
        <v>3535</v>
      </c>
      <c r="G394" s="4" t="n">
        <v>1.0697</v>
      </c>
      <c r="H394" s="4" t="n">
        <v>1.2235</v>
      </c>
      <c r="I394" s="4" t="n">
        <v>-0.00629</v>
      </c>
    </row>
    <row r="395" customFormat="false" ht="14.4" hidden="false" customHeight="false" outlineLevel="0" collapsed="false">
      <c r="A395" s="4" t="s">
        <v>3635</v>
      </c>
      <c r="B395" s="4" t="s">
        <v>792</v>
      </c>
      <c r="C395" s="4" t="s">
        <v>3456</v>
      </c>
      <c r="D395" s="4" t="s">
        <v>3193</v>
      </c>
      <c r="E395" s="4" t="s">
        <v>3410</v>
      </c>
      <c r="F395" s="4" t="s">
        <v>3535</v>
      </c>
      <c r="G395" s="4" t="n">
        <v>0.9784</v>
      </c>
      <c r="H395" s="4" t="n">
        <v>1.2009</v>
      </c>
      <c r="I395" s="4" t="n">
        <v>-0.01375</v>
      </c>
    </row>
    <row r="396" customFormat="false" ht="14.4" hidden="false" customHeight="false" outlineLevel="0" collapsed="false">
      <c r="A396" s="4" t="s">
        <v>3635</v>
      </c>
      <c r="B396" s="4" t="s">
        <v>792</v>
      </c>
      <c r="C396" s="4" t="s">
        <v>3456</v>
      </c>
      <c r="D396" s="4" t="s">
        <v>3193</v>
      </c>
      <c r="E396" s="4" t="s">
        <v>15</v>
      </c>
      <c r="F396" s="4" t="s">
        <v>3535</v>
      </c>
      <c r="G396" s="4" t="n">
        <v>1.0324</v>
      </c>
      <c r="H396" s="4" t="n">
        <v>1.2033</v>
      </c>
      <c r="I396" s="4" t="n">
        <v>-0.00801</v>
      </c>
    </row>
    <row r="397" customFormat="false" ht="14.4" hidden="false" customHeight="false" outlineLevel="0" collapsed="false">
      <c r="A397" s="4" t="s">
        <v>3635</v>
      </c>
      <c r="B397" s="4" t="s">
        <v>792</v>
      </c>
      <c r="C397" s="4" t="s">
        <v>3456</v>
      </c>
      <c r="D397" s="4" t="s">
        <v>3194</v>
      </c>
      <c r="E397" s="4" t="s">
        <v>3379</v>
      </c>
      <c r="F397" s="4" t="s">
        <v>3535</v>
      </c>
      <c r="G397" s="4" t="n">
        <v>0.9865</v>
      </c>
      <c r="H397" s="4" t="n">
        <v>1.1268</v>
      </c>
      <c r="I397" s="4" t="n">
        <v>-0.00267</v>
      </c>
    </row>
    <row r="398" customFormat="false" ht="14.4" hidden="false" customHeight="false" outlineLevel="0" collapsed="false">
      <c r="A398" s="4" t="s">
        <v>3635</v>
      </c>
      <c r="B398" s="4" t="s">
        <v>792</v>
      </c>
      <c r="C398" s="4" t="s">
        <v>3456</v>
      </c>
      <c r="D398" s="4" t="s">
        <v>3194</v>
      </c>
      <c r="E398" s="4" t="s">
        <v>3382</v>
      </c>
      <c r="F398" s="4" t="s">
        <v>3535</v>
      </c>
      <c r="G398" s="4" t="n">
        <v>1.0282</v>
      </c>
      <c r="H398" s="4" t="n">
        <v>1.2105</v>
      </c>
      <c r="I398" s="4" t="n">
        <v>-0.00781</v>
      </c>
    </row>
    <row r="399" customFormat="false" ht="14.4" hidden="false" customHeight="false" outlineLevel="0" collapsed="false">
      <c r="A399" s="4" t="s">
        <v>3635</v>
      </c>
      <c r="B399" s="4" t="s">
        <v>792</v>
      </c>
      <c r="C399" s="4" t="s">
        <v>3456</v>
      </c>
      <c r="D399" s="4" t="s">
        <v>3194</v>
      </c>
      <c r="E399" s="4" t="s">
        <v>3384</v>
      </c>
      <c r="F399" s="4" t="s">
        <v>3535</v>
      </c>
      <c r="G399" s="4" t="n">
        <v>1.02</v>
      </c>
      <c r="H399" s="4" t="n">
        <v>1.2199</v>
      </c>
      <c r="I399" s="4" t="n">
        <v>-0.00819</v>
      </c>
    </row>
    <row r="400" customFormat="false" ht="14.4" hidden="false" customHeight="false" outlineLevel="0" collapsed="false">
      <c r="A400" s="4" t="s">
        <v>3635</v>
      </c>
      <c r="B400" s="4" t="s">
        <v>792</v>
      </c>
      <c r="C400" s="4" t="s">
        <v>3456</v>
      </c>
      <c r="D400" s="4" t="s">
        <v>3194</v>
      </c>
      <c r="E400" s="4" t="s">
        <v>3386</v>
      </c>
      <c r="F400" s="4" t="s">
        <v>3535</v>
      </c>
      <c r="G400" s="4" t="n">
        <v>1.0529</v>
      </c>
      <c r="H400" s="4" t="n">
        <v>1.1913</v>
      </c>
      <c r="I400" s="4" t="n">
        <v>-0.00646</v>
      </c>
    </row>
    <row r="401" customFormat="false" ht="14.4" hidden="false" customHeight="false" outlineLevel="0" collapsed="false">
      <c r="A401" s="4" t="s">
        <v>3635</v>
      </c>
      <c r="B401" s="4" t="s">
        <v>792</v>
      </c>
      <c r="C401" s="4" t="s">
        <v>3456</v>
      </c>
      <c r="D401" s="4" t="s">
        <v>3194</v>
      </c>
      <c r="E401" s="4" t="s">
        <v>3388</v>
      </c>
      <c r="F401" s="4" t="s">
        <v>3535</v>
      </c>
      <c r="G401" s="4" t="n">
        <v>1.0305</v>
      </c>
      <c r="H401" s="4" t="n">
        <v>1.2002</v>
      </c>
      <c r="I401" s="4" t="n">
        <v>-0.00726</v>
      </c>
    </row>
    <row r="402" customFormat="false" ht="14.4" hidden="false" customHeight="false" outlineLevel="0" collapsed="false">
      <c r="A402" s="4" t="s">
        <v>3635</v>
      </c>
      <c r="B402" s="4" t="s">
        <v>792</v>
      </c>
      <c r="C402" s="4" t="s">
        <v>3456</v>
      </c>
      <c r="D402" s="4" t="s">
        <v>3194</v>
      </c>
      <c r="E402" s="4" t="s">
        <v>3400</v>
      </c>
      <c r="F402" s="4" t="s">
        <v>3535</v>
      </c>
      <c r="G402" s="4" t="n">
        <v>1.0536</v>
      </c>
      <c r="H402" s="4" t="n">
        <v>1.2304</v>
      </c>
      <c r="I402" s="4" t="n">
        <v>-0.0069</v>
      </c>
    </row>
    <row r="403" customFormat="false" ht="14.4" hidden="false" customHeight="false" outlineLevel="0" collapsed="false">
      <c r="A403" s="4" t="s">
        <v>3635</v>
      </c>
      <c r="B403" s="4" t="s">
        <v>792</v>
      </c>
      <c r="C403" s="4" t="s">
        <v>3456</v>
      </c>
      <c r="D403" s="4" t="s">
        <v>3194</v>
      </c>
      <c r="E403" s="4" t="s">
        <v>3402</v>
      </c>
      <c r="F403" s="4" t="s">
        <v>3535</v>
      </c>
      <c r="G403" s="4" t="n">
        <v>1.0533</v>
      </c>
      <c r="H403" s="4" t="n">
        <v>1.2302</v>
      </c>
      <c r="I403" s="4" t="n">
        <v>-0.00705</v>
      </c>
    </row>
    <row r="404" customFormat="false" ht="14.4" hidden="false" customHeight="false" outlineLevel="0" collapsed="false">
      <c r="A404" s="4" t="s">
        <v>3635</v>
      </c>
      <c r="B404" s="4" t="s">
        <v>792</v>
      </c>
      <c r="C404" s="4" t="s">
        <v>3456</v>
      </c>
      <c r="D404" s="4" t="s">
        <v>3194</v>
      </c>
      <c r="E404" s="4" t="s">
        <v>3404</v>
      </c>
      <c r="F404" s="4" t="s">
        <v>3535</v>
      </c>
      <c r="G404" s="4" t="n">
        <v>1.0792</v>
      </c>
      <c r="H404" s="4" t="n">
        <v>1.2441</v>
      </c>
      <c r="I404" s="4" t="n">
        <v>-0.00574</v>
      </c>
    </row>
    <row r="405" customFormat="false" ht="14.4" hidden="false" customHeight="false" outlineLevel="0" collapsed="false">
      <c r="A405" s="4" t="s">
        <v>3635</v>
      </c>
      <c r="B405" s="4" t="s">
        <v>792</v>
      </c>
      <c r="C405" s="4" t="s">
        <v>3456</v>
      </c>
      <c r="D405" s="4" t="s">
        <v>3194</v>
      </c>
      <c r="E405" s="4" t="s">
        <v>3410</v>
      </c>
      <c r="F405" s="4" t="s">
        <v>3535</v>
      </c>
      <c r="G405" s="4" t="n">
        <v>0.9743</v>
      </c>
      <c r="H405" s="4" t="n">
        <v>1.1823</v>
      </c>
      <c r="I405" s="4" t="n">
        <v>-0.012</v>
      </c>
    </row>
    <row r="406" customFormat="false" ht="14.4" hidden="false" customHeight="false" outlineLevel="0" collapsed="false">
      <c r="A406" s="4" t="s">
        <v>3635</v>
      </c>
      <c r="B406" s="4" t="s">
        <v>792</v>
      </c>
      <c r="C406" s="4" t="s">
        <v>3456</v>
      </c>
      <c r="D406" s="4" t="s">
        <v>3194</v>
      </c>
      <c r="E406" s="4" t="s">
        <v>15</v>
      </c>
      <c r="F406" s="4" t="s">
        <v>3535</v>
      </c>
      <c r="G406" s="4" t="n">
        <v>1.0431</v>
      </c>
      <c r="H406" s="4" t="n">
        <v>1.2206</v>
      </c>
      <c r="I406" s="4" t="n">
        <v>-0.00718</v>
      </c>
    </row>
    <row r="407" customFormat="false" ht="14.4" hidden="false" customHeight="false" outlineLevel="0" collapsed="false">
      <c r="A407" s="4" t="s">
        <v>3635</v>
      </c>
      <c r="B407" s="4" t="s">
        <v>792</v>
      </c>
      <c r="C407" s="4" t="s">
        <v>3456</v>
      </c>
      <c r="D407" s="4" t="s">
        <v>3195</v>
      </c>
      <c r="E407" s="4" t="s">
        <v>3379</v>
      </c>
      <c r="F407" s="4" t="s">
        <v>3535</v>
      </c>
      <c r="G407" s="4" t="n">
        <v>0.9827</v>
      </c>
      <c r="H407" s="4" t="n">
        <v>1.167</v>
      </c>
      <c r="I407" s="4" t="n">
        <v>-0.01155</v>
      </c>
    </row>
    <row r="408" customFormat="false" ht="14.4" hidden="false" customHeight="false" outlineLevel="0" collapsed="false">
      <c r="A408" s="4" t="s">
        <v>3635</v>
      </c>
      <c r="B408" s="4" t="s">
        <v>792</v>
      </c>
      <c r="C408" s="4" t="s">
        <v>3456</v>
      </c>
      <c r="D408" s="4" t="s">
        <v>3195</v>
      </c>
      <c r="E408" s="4" t="s">
        <v>3382</v>
      </c>
      <c r="F408" s="4" t="s">
        <v>3535</v>
      </c>
      <c r="G408" s="4" t="n">
        <v>1.0297</v>
      </c>
      <c r="H408" s="4" t="n">
        <v>1.1855</v>
      </c>
      <c r="I408" s="4" t="n">
        <v>-0.00777</v>
      </c>
    </row>
    <row r="409" customFormat="false" ht="14.4" hidden="false" customHeight="false" outlineLevel="0" collapsed="false">
      <c r="A409" s="4" t="s">
        <v>3635</v>
      </c>
      <c r="B409" s="4" t="s">
        <v>792</v>
      </c>
      <c r="C409" s="4" t="s">
        <v>3456</v>
      </c>
      <c r="D409" s="4" t="s">
        <v>3195</v>
      </c>
      <c r="E409" s="4" t="s">
        <v>3384</v>
      </c>
      <c r="F409" s="4" t="s">
        <v>3535</v>
      </c>
      <c r="G409" s="4" t="n">
        <v>1.0354</v>
      </c>
      <c r="H409" s="4" t="n">
        <v>1.21</v>
      </c>
      <c r="I409" s="4" t="n">
        <v>-0.00624</v>
      </c>
    </row>
    <row r="410" customFormat="false" ht="14.4" hidden="false" customHeight="false" outlineLevel="0" collapsed="false">
      <c r="A410" s="4" t="s">
        <v>3635</v>
      </c>
      <c r="B410" s="4" t="s">
        <v>792</v>
      </c>
      <c r="C410" s="4" t="s">
        <v>3456</v>
      </c>
      <c r="D410" s="4" t="s">
        <v>3195</v>
      </c>
      <c r="E410" s="4" t="s">
        <v>3386</v>
      </c>
      <c r="F410" s="4" t="s">
        <v>3535</v>
      </c>
      <c r="G410" s="4" t="n">
        <v>1.0591</v>
      </c>
      <c r="H410" s="4" t="n">
        <v>1.1981</v>
      </c>
      <c r="I410" s="4" t="n">
        <v>-0.00563</v>
      </c>
    </row>
    <row r="411" customFormat="false" ht="14.4" hidden="false" customHeight="false" outlineLevel="0" collapsed="false">
      <c r="A411" s="4" t="s">
        <v>3635</v>
      </c>
      <c r="B411" s="4" t="s">
        <v>792</v>
      </c>
      <c r="C411" s="4" t="s">
        <v>3456</v>
      </c>
      <c r="D411" s="4" t="s">
        <v>3195</v>
      </c>
      <c r="E411" s="4" t="s">
        <v>3388</v>
      </c>
      <c r="F411" s="4" t="s">
        <v>3535</v>
      </c>
      <c r="G411" s="4" t="n">
        <v>1.0584</v>
      </c>
      <c r="H411" s="4" t="n">
        <v>1.1792</v>
      </c>
      <c r="I411" s="4" t="n">
        <v>-0.00377</v>
      </c>
    </row>
    <row r="412" customFormat="false" ht="14.4" hidden="false" customHeight="false" outlineLevel="0" collapsed="false">
      <c r="A412" s="4" t="s">
        <v>3635</v>
      </c>
      <c r="B412" s="4" t="s">
        <v>792</v>
      </c>
      <c r="C412" s="4" t="s">
        <v>3456</v>
      </c>
      <c r="D412" s="4" t="s">
        <v>3195</v>
      </c>
      <c r="E412" s="4" t="s">
        <v>3400</v>
      </c>
      <c r="F412" s="4" t="s">
        <v>3535</v>
      </c>
      <c r="G412" s="4" t="n">
        <v>1.0495</v>
      </c>
      <c r="H412" s="4" t="n">
        <v>1.2061</v>
      </c>
      <c r="I412" s="4" t="n">
        <v>-0.00713</v>
      </c>
    </row>
    <row r="413" customFormat="false" ht="14.4" hidden="false" customHeight="false" outlineLevel="0" collapsed="false">
      <c r="A413" s="4" t="s">
        <v>3635</v>
      </c>
      <c r="B413" s="4" t="s">
        <v>792</v>
      </c>
      <c r="C413" s="4" t="s">
        <v>3456</v>
      </c>
      <c r="D413" s="4" t="s">
        <v>3195</v>
      </c>
      <c r="E413" s="4" t="s">
        <v>3402</v>
      </c>
      <c r="F413" s="4" t="s">
        <v>3535</v>
      </c>
      <c r="G413" s="4" t="n">
        <v>1.0507</v>
      </c>
      <c r="H413" s="4" t="n">
        <v>1.2104</v>
      </c>
      <c r="I413" s="4" t="n">
        <v>-0.00721</v>
      </c>
    </row>
    <row r="414" customFormat="false" ht="14.4" hidden="false" customHeight="false" outlineLevel="0" collapsed="false">
      <c r="A414" s="4" t="s">
        <v>3635</v>
      </c>
      <c r="B414" s="4" t="s">
        <v>792</v>
      </c>
      <c r="C414" s="4" t="s">
        <v>3456</v>
      </c>
      <c r="D414" s="4" t="s">
        <v>3195</v>
      </c>
      <c r="E414" s="4" t="s">
        <v>3404</v>
      </c>
      <c r="F414" s="4" t="s">
        <v>3535</v>
      </c>
      <c r="G414" s="4" t="n">
        <v>1.0755</v>
      </c>
      <c r="H414" s="4" t="n">
        <v>1.222</v>
      </c>
      <c r="I414" s="4" t="n">
        <v>-0.00523</v>
      </c>
    </row>
    <row r="415" customFormat="false" ht="14.4" hidden="false" customHeight="false" outlineLevel="0" collapsed="false">
      <c r="A415" s="4" t="s">
        <v>3635</v>
      </c>
      <c r="B415" s="4" t="s">
        <v>792</v>
      </c>
      <c r="C415" s="4" t="s">
        <v>3456</v>
      </c>
      <c r="D415" s="4" t="s">
        <v>3195</v>
      </c>
      <c r="E415" s="4" t="s">
        <v>3410</v>
      </c>
      <c r="F415" s="4" t="s">
        <v>3535</v>
      </c>
      <c r="G415" s="4" t="n">
        <v>0.9663</v>
      </c>
      <c r="H415" s="4" t="n">
        <v>1.0682</v>
      </c>
      <c r="I415" s="4" t="n">
        <v>-0.01252</v>
      </c>
    </row>
    <row r="416" customFormat="false" ht="14.4" hidden="false" customHeight="false" outlineLevel="0" collapsed="false">
      <c r="A416" s="4" t="s">
        <v>3635</v>
      </c>
      <c r="B416" s="4" t="s">
        <v>792</v>
      </c>
      <c r="C416" s="4" t="s">
        <v>3456</v>
      </c>
      <c r="D416" s="4" t="s">
        <v>3195</v>
      </c>
      <c r="E416" s="4" t="s">
        <v>15</v>
      </c>
      <c r="F416" s="4" t="s">
        <v>3535</v>
      </c>
      <c r="G416" s="4" t="n">
        <v>1.0503</v>
      </c>
      <c r="H416" s="4" t="n">
        <v>1.2075</v>
      </c>
      <c r="I416" s="4" t="n">
        <v>-0.0064</v>
      </c>
    </row>
    <row r="417" customFormat="false" ht="14.4" hidden="false" customHeight="false" outlineLevel="0" collapsed="false">
      <c r="A417" s="4" t="s">
        <v>3635</v>
      </c>
      <c r="B417" s="4" t="s">
        <v>792</v>
      </c>
      <c r="C417" s="4" t="s">
        <v>3456</v>
      </c>
      <c r="D417" s="4" t="s">
        <v>3196</v>
      </c>
      <c r="E417" s="4" t="s">
        <v>3379</v>
      </c>
      <c r="F417" s="4" t="s">
        <v>3535</v>
      </c>
      <c r="G417" s="4" t="n">
        <v>1.0064</v>
      </c>
      <c r="H417" s="4" t="n">
        <v>1.1854</v>
      </c>
      <c r="I417" s="4" t="n">
        <v>-0.01096</v>
      </c>
    </row>
    <row r="418" customFormat="false" ht="14.4" hidden="false" customHeight="false" outlineLevel="0" collapsed="false">
      <c r="A418" s="4" t="s">
        <v>3635</v>
      </c>
      <c r="B418" s="4" t="s">
        <v>792</v>
      </c>
      <c r="C418" s="4" t="s">
        <v>3456</v>
      </c>
      <c r="D418" s="4" t="s">
        <v>3196</v>
      </c>
      <c r="E418" s="4" t="s">
        <v>3382</v>
      </c>
      <c r="F418" s="4" t="s">
        <v>3535</v>
      </c>
      <c r="G418" s="4" t="n">
        <v>1.0596</v>
      </c>
      <c r="H418" s="4" t="n">
        <v>1.2823</v>
      </c>
      <c r="I418" s="4" t="n">
        <v>-0.00715</v>
      </c>
    </row>
    <row r="419" customFormat="false" ht="14.4" hidden="false" customHeight="false" outlineLevel="0" collapsed="false">
      <c r="A419" s="4" t="s">
        <v>3635</v>
      </c>
      <c r="B419" s="4" t="s">
        <v>792</v>
      </c>
      <c r="C419" s="4" t="s">
        <v>3456</v>
      </c>
      <c r="D419" s="4" t="s">
        <v>3196</v>
      </c>
      <c r="E419" s="4" t="s">
        <v>3384</v>
      </c>
      <c r="F419" s="4" t="s">
        <v>3535</v>
      </c>
      <c r="G419" s="4" t="n">
        <v>1.0645</v>
      </c>
      <c r="H419" s="4" t="n">
        <v>1.2742</v>
      </c>
      <c r="I419" s="4" t="n">
        <v>-0.0058</v>
      </c>
    </row>
    <row r="420" customFormat="false" ht="14.4" hidden="false" customHeight="false" outlineLevel="0" collapsed="false">
      <c r="A420" s="4" t="s">
        <v>3635</v>
      </c>
      <c r="B420" s="4" t="s">
        <v>792</v>
      </c>
      <c r="C420" s="4" t="s">
        <v>3456</v>
      </c>
      <c r="D420" s="4" t="s">
        <v>3196</v>
      </c>
      <c r="E420" s="4" t="s">
        <v>3386</v>
      </c>
      <c r="F420" s="4" t="s">
        <v>3535</v>
      </c>
      <c r="G420" s="4" t="n">
        <v>1.0911</v>
      </c>
      <c r="H420" s="4" t="n">
        <v>1.2936</v>
      </c>
      <c r="I420" s="4" t="n">
        <v>-0.0051</v>
      </c>
    </row>
    <row r="421" customFormat="false" ht="14.4" hidden="false" customHeight="false" outlineLevel="0" collapsed="false">
      <c r="A421" s="4" t="s">
        <v>3635</v>
      </c>
      <c r="B421" s="4" t="s">
        <v>792</v>
      </c>
      <c r="C421" s="4" t="s">
        <v>3456</v>
      </c>
      <c r="D421" s="4" t="s">
        <v>3196</v>
      </c>
      <c r="E421" s="4" t="s">
        <v>3388</v>
      </c>
      <c r="F421" s="4" t="s">
        <v>3535</v>
      </c>
      <c r="G421" s="4" t="n">
        <v>1.0752</v>
      </c>
      <c r="H421" s="4" t="n">
        <v>1.252</v>
      </c>
      <c r="I421" s="4" t="n">
        <v>-0.00469</v>
      </c>
    </row>
    <row r="422" customFormat="false" ht="14.4" hidden="false" customHeight="false" outlineLevel="0" collapsed="false">
      <c r="A422" s="4" t="s">
        <v>3635</v>
      </c>
      <c r="B422" s="4" t="s">
        <v>792</v>
      </c>
      <c r="C422" s="4" t="s">
        <v>3456</v>
      </c>
      <c r="D422" s="4" t="s">
        <v>3196</v>
      </c>
      <c r="E422" s="4" t="s">
        <v>3400</v>
      </c>
      <c r="F422" s="4" t="s">
        <v>3535</v>
      </c>
      <c r="G422" s="4" t="n">
        <v>1.0789</v>
      </c>
      <c r="H422" s="4" t="n">
        <v>1.2929</v>
      </c>
      <c r="I422" s="4" t="n">
        <v>-0.00689</v>
      </c>
    </row>
    <row r="423" customFormat="false" ht="14.4" hidden="false" customHeight="false" outlineLevel="0" collapsed="false">
      <c r="A423" s="4" t="s">
        <v>3635</v>
      </c>
      <c r="B423" s="4" t="s">
        <v>792</v>
      </c>
      <c r="C423" s="4" t="s">
        <v>3456</v>
      </c>
      <c r="D423" s="4" t="s">
        <v>3196</v>
      </c>
      <c r="E423" s="4" t="s">
        <v>3402</v>
      </c>
      <c r="F423" s="4" t="s">
        <v>3535</v>
      </c>
      <c r="G423" s="4" t="n">
        <v>1.0816</v>
      </c>
      <c r="H423" s="4" t="n">
        <v>1.3146</v>
      </c>
      <c r="I423" s="4" t="n">
        <v>-0.00653</v>
      </c>
    </row>
    <row r="424" customFormat="false" ht="14.4" hidden="false" customHeight="false" outlineLevel="0" collapsed="false">
      <c r="A424" s="4" t="s">
        <v>3635</v>
      </c>
      <c r="B424" s="4" t="s">
        <v>792</v>
      </c>
      <c r="C424" s="4" t="s">
        <v>3456</v>
      </c>
      <c r="D424" s="4" t="s">
        <v>3196</v>
      </c>
      <c r="E424" s="4" t="s">
        <v>3404</v>
      </c>
      <c r="F424" s="4" t="s">
        <v>3535</v>
      </c>
      <c r="G424" s="4" t="n">
        <v>1.1092</v>
      </c>
      <c r="H424" s="4" t="n">
        <v>1.3185</v>
      </c>
      <c r="I424" s="4" t="n">
        <v>-0.00491</v>
      </c>
    </row>
    <row r="425" customFormat="false" ht="14.4" hidden="false" customHeight="false" outlineLevel="0" collapsed="false">
      <c r="A425" s="4" t="s">
        <v>3635</v>
      </c>
      <c r="B425" s="4" t="s">
        <v>792</v>
      </c>
      <c r="C425" s="4" t="s">
        <v>3456</v>
      </c>
      <c r="D425" s="4" t="s">
        <v>3196</v>
      </c>
      <c r="E425" s="4" t="s">
        <v>3410</v>
      </c>
      <c r="F425" s="4" t="s">
        <v>3535</v>
      </c>
      <c r="G425" s="4" t="n">
        <v>0.9935</v>
      </c>
      <c r="H425" s="4" t="n">
        <v>1.2403</v>
      </c>
      <c r="I425" s="4" t="n">
        <v>-0.0137</v>
      </c>
    </row>
    <row r="426" customFormat="false" ht="14.4" hidden="false" customHeight="false" outlineLevel="0" collapsed="false">
      <c r="A426" s="4" t="s">
        <v>3635</v>
      </c>
      <c r="B426" s="4" t="s">
        <v>792</v>
      </c>
      <c r="C426" s="4" t="s">
        <v>3456</v>
      </c>
      <c r="D426" s="4" t="s">
        <v>3196</v>
      </c>
      <c r="E426" s="4" t="s">
        <v>15</v>
      </c>
      <c r="F426" s="4" t="s">
        <v>3535</v>
      </c>
      <c r="G426" s="4" t="n">
        <v>1.0808</v>
      </c>
      <c r="H426" s="4" t="n">
        <v>1.2959</v>
      </c>
      <c r="I426" s="4" t="n">
        <v>-0.00594</v>
      </c>
    </row>
    <row r="427" customFormat="false" ht="14.4" hidden="false" customHeight="false" outlineLevel="0" collapsed="false">
      <c r="A427" s="4" t="s">
        <v>3635</v>
      </c>
      <c r="B427" s="4" t="s">
        <v>792</v>
      </c>
      <c r="C427" s="4" t="s">
        <v>3456</v>
      </c>
      <c r="D427" s="4" t="s">
        <v>3197</v>
      </c>
      <c r="E427" s="4" t="s">
        <v>3379</v>
      </c>
      <c r="F427" s="4" t="s">
        <v>3535</v>
      </c>
      <c r="G427" s="4" t="n">
        <v>0.9873</v>
      </c>
      <c r="H427" s="4" t="n">
        <v>1.1299</v>
      </c>
      <c r="I427" s="4" t="n">
        <v>-0.01041</v>
      </c>
    </row>
    <row r="428" customFormat="false" ht="14.4" hidden="false" customHeight="false" outlineLevel="0" collapsed="false">
      <c r="A428" s="4" t="s">
        <v>3635</v>
      </c>
      <c r="B428" s="4" t="s">
        <v>792</v>
      </c>
      <c r="C428" s="4" t="s">
        <v>3456</v>
      </c>
      <c r="D428" s="4" t="s">
        <v>3197</v>
      </c>
      <c r="E428" s="4" t="s">
        <v>3382</v>
      </c>
      <c r="F428" s="4" t="s">
        <v>3535</v>
      </c>
      <c r="G428" s="4" t="n">
        <v>1.0346</v>
      </c>
      <c r="H428" s="4" t="n">
        <v>1.2115</v>
      </c>
      <c r="I428" s="4" t="n">
        <v>-0.00688</v>
      </c>
    </row>
    <row r="429" customFormat="false" ht="14.4" hidden="false" customHeight="false" outlineLevel="0" collapsed="false">
      <c r="A429" s="4" t="s">
        <v>3635</v>
      </c>
      <c r="B429" s="4" t="s">
        <v>792</v>
      </c>
      <c r="C429" s="4" t="s">
        <v>3456</v>
      </c>
      <c r="D429" s="4" t="s">
        <v>3197</v>
      </c>
      <c r="E429" s="4" t="s">
        <v>3384</v>
      </c>
      <c r="F429" s="4" t="s">
        <v>3535</v>
      </c>
      <c r="G429" s="4" t="n">
        <v>1.0275</v>
      </c>
      <c r="H429" s="4" t="n">
        <v>1.1955</v>
      </c>
      <c r="I429" s="4" t="n">
        <v>-0.00569</v>
      </c>
    </row>
    <row r="430" customFormat="false" ht="14.4" hidden="false" customHeight="false" outlineLevel="0" collapsed="false">
      <c r="A430" s="4" t="s">
        <v>3635</v>
      </c>
      <c r="B430" s="4" t="s">
        <v>792</v>
      </c>
      <c r="C430" s="4" t="s">
        <v>3456</v>
      </c>
      <c r="D430" s="4" t="s">
        <v>3197</v>
      </c>
      <c r="E430" s="4" t="s">
        <v>3386</v>
      </c>
      <c r="F430" s="4" t="s">
        <v>3535</v>
      </c>
      <c r="G430" s="4" t="n">
        <v>1.0517</v>
      </c>
      <c r="H430" s="4" t="n">
        <v>1.2144</v>
      </c>
      <c r="I430" s="4" t="n">
        <v>-0.0048</v>
      </c>
    </row>
    <row r="431" customFormat="false" ht="14.4" hidden="false" customHeight="false" outlineLevel="0" collapsed="false">
      <c r="A431" s="4" t="s">
        <v>3635</v>
      </c>
      <c r="B431" s="4" t="s">
        <v>792</v>
      </c>
      <c r="C431" s="4" t="s">
        <v>3456</v>
      </c>
      <c r="D431" s="4" t="s">
        <v>3197</v>
      </c>
      <c r="E431" s="4" t="s">
        <v>3388</v>
      </c>
      <c r="F431" s="4" t="s">
        <v>3535</v>
      </c>
      <c r="G431" s="4" t="n">
        <v>1.0478</v>
      </c>
      <c r="H431" s="4" t="n">
        <v>1.1856</v>
      </c>
      <c r="I431" s="4" t="n">
        <v>-0.00404</v>
      </c>
    </row>
    <row r="432" customFormat="false" ht="14.4" hidden="false" customHeight="false" outlineLevel="0" collapsed="false">
      <c r="A432" s="4" t="s">
        <v>3635</v>
      </c>
      <c r="B432" s="4" t="s">
        <v>792</v>
      </c>
      <c r="C432" s="4" t="s">
        <v>3456</v>
      </c>
      <c r="D432" s="4" t="s">
        <v>3197</v>
      </c>
      <c r="E432" s="4" t="s">
        <v>3400</v>
      </c>
      <c r="F432" s="4" t="s">
        <v>3535</v>
      </c>
      <c r="G432" s="4" t="n">
        <v>1.0506</v>
      </c>
      <c r="H432" s="4" t="n">
        <v>1.2186</v>
      </c>
      <c r="I432" s="4" t="n">
        <v>-0.00653</v>
      </c>
    </row>
    <row r="433" customFormat="false" ht="14.4" hidden="false" customHeight="false" outlineLevel="0" collapsed="false">
      <c r="A433" s="4" t="s">
        <v>3635</v>
      </c>
      <c r="B433" s="4" t="s">
        <v>792</v>
      </c>
      <c r="C433" s="4" t="s">
        <v>3456</v>
      </c>
      <c r="D433" s="4" t="s">
        <v>3197</v>
      </c>
      <c r="E433" s="4" t="s">
        <v>3402</v>
      </c>
      <c r="F433" s="4" t="s">
        <v>3535</v>
      </c>
      <c r="G433" s="4" t="n">
        <v>1.091</v>
      </c>
      <c r="H433" s="4" t="n">
        <v>1.3599</v>
      </c>
      <c r="I433" s="4" t="n">
        <v>-0.00678</v>
      </c>
    </row>
    <row r="434" customFormat="false" ht="14.4" hidden="false" customHeight="false" outlineLevel="0" collapsed="false">
      <c r="A434" s="4" t="s">
        <v>3635</v>
      </c>
      <c r="B434" s="4" t="s">
        <v>792</v>
      </c>
      <c r="C434" s="4" t="s">
        <v>3456</v>
      </c>
      <c r="D434" s="4" t="s">
        <v>3197</v>
      </c>
      <c r="E434" s="4" t="s">
        <v>3404</v>
      </c>
      <c r="F434" s="4" t="s">
        <v>3535</v>
      </c>
      <c r="G434" s="4" t="n">
        <v>1.0706</v>
      </c>
      <c r="H434" s="4" t="n">
        <v>1.2406</v>
      </c>
      <c r="I434" s="4" t="n">
        <v>-0.00464</v>
      </c>
    </row>
    <row r="435" customFormat="false" ht="14.4" hidden="false" customHeight="false" outlineLevel="0" collapsed="false">
      <c r="A435" s="4" t="s">
        <v>3635</v>
      </c>
      <c r="B435" s="4" t="s">
        <v>792</v>
      </c>
      <c r="C435" s="4" t="s">
        <v>3456</v>
      </c>
      <c r="D435" s="4" t="s">
        <v>3197</v>
      </c>
      <c r="E435" s="4" t="s">
        <v>3410</v>
      </c>
      <c r="F435" s="4" t="s">
        <v>3535</v>
      </c>
      <c r="G435" s="4" t="n">
        <v>0.9829</v>
      </c>
      <c r="H435" s="4" t="n">
        <v>1.2083</v>
      </c>
      <c r="I435" s="4" t="n">
        <v>-0.01187</v>
      </c>
    </row>
    <row r="436" customFormat="false" ht="14.4" hidden="false" customHeight="false" outlineLevel="0" collapsed="false">
      <c r="A436" s="4" t="s">
        <v>3635</v>
      </c>
      <c r="B436" s="4" t="s">
        <v>792</v>
      </c>
      <c r="C436" s="4" t="s">
        <v>3456</v>
      </c>
      <c r="D436" s="4" t="s">
        <v>3197</v>
      </c>
      <c r="E436" s="4" t="s">
        <v>15</v>
      </c>
      <c r="F436" s="4" t="s">
        <v>3535</v>
      </c>
      <c r="G436" s="4" t="n">
        <v>1.0572</v>
      </c>
      <c r="H436" s="4" t="n">
        <v>1.2514</v>
      </c>
      <c r="I436" s="4" t="n">
        <v>-0.00583</v>
      </c>
    </row>
    <row r="437" customFormat="false" ht="14.4" hidden="false" customHeight="false" outlineLevel="0" collapsed="false">
      <c r="A437" s="4" t="s">
        <v>3635</v>
      </c>
      <c r="B437" s="4" t="s">
        <v>792</v>
      </c>
      <c r="C437" s="4" t="s">
        <v>3456</v>
      </c>
      <c r="D437" s="4" t="s">
        <v>3198</v>
      </c>
      <c r="E437" s="4" t="s">
        <v>3379</v>
      </c>
      <c r="F437" s="4" t="s">
        <v>3535</v>
      </c>
      <c r="G437" s="4" t="n">
        <v>0.8797</v>
      </c>
      <c r="H437" s="4" t="n">
        <v>1</v>
      </c>
      <c r="I437" s="4" t="n">
        <v>-0.01553</v>
      </c>
    </row>
    <row r="438" customFormat="false" ht="14.4" hidden="false" customHeight="false" outlineLevel="0" collapsed="false">
      <c r="A438" s="4" t="s">
        <v>3635</v>
      </c>
      <c r="B438" s="4" t="s">
        <v>792</v>
      </c>
      <c r="C438" s="4" t="s">
        <v>3456</v>
      </c>
      <c r="D438" s="4" t="s">
        <v>3198</v>
      </c>
      <c r="E438" s="4" t="s">
        <v>3382</v>
      </c>
      <c r="F438" s="4" t="s">
        <v>3535</v>
      </c>
      <c r="G438" s="4" t="n">
        <v>0.9408</v>
      </c>
      <c r="H438" s="4" t="n">
        <v>1.1416</v>
      </c>
      <c r="I438" s="4" t="n">
        <v>-0.00869</v>
      </c>
    </row>
    <row r="439" customFormat="false" ht="14.4" hidden="false" customHeight="false" outlineLevel="0" collapsed="false">
      <c r="A439" s="4" t="s">
        <v>3635</v>
      </c>
      <c r="B439" s="4" t="s">
        <v>792</v>
      </c>
      <c r="C439" s="4" t="s">
        <v>3456</v>
      </c>
      <c r="D439" s="4" t="s">
        <v>3198</v>
      </c>
      <c r="E439" s="4" t="s">
        <v>3384</v>
      </c>
      <c r="F439" s="4" t="s">
        <v>3535</v>
      </c>
      <c r="G439" s="4" t="n">
        <v>0.9382</v>
      </c>
      <c r="H439" s="4" t="n">
        <v>1.2948</v>
      </c>
      <c r="I439" s="4" t="n">
        <v>-0.00961</v>
      </c>
    </row>
    <row r="440" customFormat="false" ht="14.4" hidden="false" customHeight="false" outlineLevel="0" collapsed="false">
      <c r="A440" s="4" t="s">
        <v>3635</v>
      </c>
      <c r="B440" s="4" t="s">
        <v>792</v>
      </c>
      <c r="C440" s="4" t="s">
        <v>3456</v>
      </c>
      <c r="D440" s="4" t="s">
        <v>3198</v>
      </c>
      <c r="E440" s="4" t="s">
        <v>3386</v>
      </c>
      <c r="F440" s="4" t="s">
        <v>3535</v>
      </c>
      <c r="G440" s="4" t="n">
        <v>0.9861</v>
      </c>
      <c r="H440" s="4" t="n">
        <v>1.2175</v>
      </c>
      <c r="I440" s="4" t="n">
        <v>-0.00803</v>
      </c>
    </row>
    <row r="441" customFormat="false" ht="14.4" hidden="false" customHeight="false" outlineLevel="0" collapsed="false">
      <c r="A441" s="4" t="s">
        <v>3635</v>
      </c>
      <c r="B441" s="4" t="s">
        <v>792</v>
      </c>
      <c r="C441" s="4" t="s">
        <v>3456</v>
      </c>
      <c r="D441" s="4" t="s">
        <v>3198</v>
      </c>
      <c r="E441" s="4" t="s">
        <v>3388</v>
      </c>
      <c r="F441" s="4" t="s">
        <v>3535</v>
      </c>
      <c r="G441" s="4" t="n">
        <v>0.9495</v>
      </c>
      <c r="H441" s="4" t="n">
        <v>1.204</v>
      </c>
      <c r="I441" s="4" t="n">
        <v>-0.00794</v>
      </c>
    </row>
    <row r="442" customFormat="false" ht="14.4" hidden="false" customHeight="false" outlineLevel="0" collapsed="false">
      <c r="A442" s="4" t="s">
        <v>3635</v>
      </c>
      <c r="B442" s="4" t="s">
        <v>792</v>
      </c>
      <c r="C442" s="4" t="s">
        <v>3456</v>
      </c>
      <c r="D442" s="4" t="s">
        <v>3198</v>
      </c>
      <c r="E442" s="4" t="s">
        <v>3400</v>
      </c>
      <c r="F442" s="4" t="s">
        <v>3535</v>
      </c>
      <c r="G442" s="4" t="n">
        <v>0.9764</v>
      </c>
      <c r="H442" s="4" t="n">
        <v>1.1792</v>
      </c>
      <c r="I442" s="4" t="n">
        <v>-0.00779</v>
      </c>
    </row>
    <row r="443" customFormat="false" ht="14.4" hidden="false" customHeight="false" outlineLevel="0" collapsed="false">
      <c r="A443" s="4" t="s">
        <v>3635</v>
      </c>
      <c r="B443" s="4" t="s">
        <v>792</v>
      </c>
      <c r="C443" s="4" t="s">
        <v>3456</v>
      </c>
      <c r="D443" s="4" t="s">
        <v>3198</v>
      </c>
      <c r="E443" s="4" t="s">
        <v>3402</v>
      </c>
      <c r="F443" s="4" t="s">
        <v>3535</v>
      </c>
      <c r="G443" s="4" t="n">
        <v>0.9836</v>
      </c>
      <c r="H443" s="4" t="n">
        <v>1.1896</v>
      </c>
      <c r="I443" s="4" t="n">
        <v>-0.00808</v>
      </c>
    </row>
    <row r="444" customFormat="false" ht="14.4" hidden="false" customHeight="false" outlineLevel="0" collapsed="false">
      <c r="A444" s="4" t="s">
        <v>3635</v>
      </c>
      <c r="B444" s="4" t="s">
        <v>792</v>
      </c>
      <c r="C444" s="4" t="s">
        <v>3456</v>
      </c>
      <c r="D444" s="4" t="s">
        <v>3198</v>
      </c>
      <c r="E444" s="4" t="s">
        <v>3404</v>
      </c>
      <c r="F444" s="4" t="s">
        <v>3535</v>
      </c>
      <c r="G444" s="4" t="n">
        <v>1.0013</v>
      </c>
      <c r="H444" s="4" t="n">
        <v>1.1846</v>
      </c>
      <c r="I444" s="4" t="n">
        <v>-0.00661</v>
      </c>
    </row>
    <row r="445" customFormat="false" ht="14.4" hidden="false" customHeight="false" outlineLevel="0" collapsed="false">
      <c r="A445" s="4" t="s">
        <v>3635</v>
      </c>
      <c r="B445" s="4" t="s">
        <v>792</v>
      </c>
      <c r="C445" s="4" t="s">
        <v>3456</v>
      </c>
      <c r="D445" s="4" t="s">
        <v>3198</v>
      </c>
      <c r="E445" s="4" t="s">
        <v>3410</v>
      </c>
      <c r="F445" s="4" t="s">
        <v>3535</v>
      </c>
      <c r="G445" s="4" t="n">
        <v>0.8978</v>
      </c>
      <c r="H445" s="4" t="n">
        <v>1.1839</v>
      </c>
      <c r="I445" s="4" t="n">
        <v>-0.01266</v>
      </c>
    </row>
    <row r="446" customFormat="false" ht="14.4" hidden="false" customHeight="false" outlineLevel="0" collapsed="false">
      <c r="A446" s="4" t="s">
        <v>3635</v>
      </c>
      <c r="B446" s="4" t="s">
        <v>792</v>
      </c>
      <c r="C446" s="4" t="s">
        <v>3456</v>
      </c>
      <c r="D446" s="4" t="s">
        <v>3198</v>
      </c>
      <c r="E446" s="4" t="s">
        <v>15</v>
      </c>
      <c r="F446" s="4" t="s">
        <v>3535</v>
      </c>
      <c r="G446" s="4" t="n">
        <v>0.9723</v>
      </c>
      <c r="H446" s="4" t="n">
        <v>1.2113</v>
      </c>
      <c r="I446" s="4" t="n">
        <v>-0.00824</v>
      </c>
    </row>
    <row r="447" customFormat="false" ht="14.4" hidden="false" customHeight="false" outlineLevel="0" collapsed="false">
      <c r="A447" s="4" t="s">
        <v>3635</v>
      </c>
      <c r="B447" s="4" t="s">
        <v>792</v>
      </c>
      <c r="C447" s="4" t="s">
        <v>3456</v>
      </c>
      <c r="D447" s="4" t="s">
        <v>3199</v>
      </c>
      <c r="E447" s="4" t="s">
        <v>3379</v>
      </c>
      <c r="F447" s="4" t="s">
        <v>3535</v>
      </c>
      <c r="G447" s="4" t="n">
        <v>1</v>
      </c>
      <c r="H447" s="4" t="n">
        <v>1</v>
      </c>
      <c r="I447" s="4" t="n">
        <v>0</v>
      </c>
    </row>
    <row r="448" customFormat="false" ht="14.4" hidden="false" customHeight="false" outlineLevel="0" collapsed="false">
      <c r="A448" s="4" t="s">
        <v>3635</v>
      </c>
      <c r="B448" s="4" t="s">
        <v>792</v>
      </c>
      <c r="C448" s="4" t="s">
        <v>3456</v>
      </c>
      <c r="D448" s="4" t="s">
        <v>3199</v>
      </c>
      <c r="E448" s="4" t="s">
        <v>3382</v>
      </c>
      <c r="F448" s="4" t="s">
        <v>3535</v>
      </c>
      <c r="G448" s="4" t="n">
        <v>1</v>
      </c>
      <c r="H448" s="4" t="n">
        <v>1</v>
      </c>
      <c r="I448" s="4" t="n">
        <v>0</v>
      </c>
    </row>
    <row r="449" customFormat="false" ht="14.4" hidden="false" customHeight="false" outlineLevel="0" collapsed="false">
      <c r="A449" s="4" t="s">
        <v>3635</v>
      </c>
      <c r="B449" s="4" t="s">
        <v>792</v>
      </c>
      <c r="C449" s="4" t="s">
        <v>3456</v>
      </c>
      <c r="D449" s="4" t="s">
        <v>3199</v>
      </c>
      <c r="E449" s="4" t="s">
        <v>3384</v>
      </c>
      <c r="F449" s="4" t="s">
        <v>3535</v>
      </c>
      <c r="G449" s="4" t="n">
        <v>1</v>
      </c>
      <c r="H449" s="4" t="n">
        <v>1</v>
      </c>
      <c r="I449" s="4" t="n">
        <v>0</v>
      </c>
    </row>
    <row r="450" customFormat="false" ht="14.4" hidden="false" customHeight="false" outlineLevel="0" collapsed="false">
      <c r="A450" s="4" t="s">
        <v>3635</v>
      </c>
      <c r="B450" s="4" t="s">
        <v>792</v>
      </c>
      <c r="C450" s="4" t="s">
        <v>3456</v>
      </c>
      <c r="D450" s="4" t="s">
        <v>3199</v>
      </c>
      <c r="E450" s="4" t="s">
        <v>3386</v>
      </c>
      <c r="F450" s="4" t="s">
        <v>3535</v>
      </c>
      <c r="G450" s="4" t="n">
        <v>1</v>
      </c>
      <c r="H450" s="4" t="n">
        <v>1</v>
      </c>
      <c r="I450" s="4" t="n">
        <v>0</v>
      </c>
    </row>
    <row r="451" customFormat="false" ht="14.4" hidden="false" customHeight="false" outlineLevel="0" collapsed="false">
      <c r="A451" s="4" t="s">
        <v>3635</v>
      </c>
      <c r="B451" s="4" t="s">
        <v>792</v>
      </c>
      <c r="C451" s="4" t="s">
        <v>3456</v>
      </c>
      <c r="D451" s="4" t="s">
        <v>3199</v>
      </c>
      <c r="E451" s="4" t="s">
        <v>3388</v>
      </c>
      <c r="F451" s="4" t="s">
        <v>3535</v>
      </c>
      <c r="G451" s="4" t="n">
        <v>1</v>
      </c>
      <c r="H451" s="4" t="n">
        <v>1</v>
      </c>
      <c r="I451" s="4" t="n">
        <v>0</v>
      </c>
    </row>
    <row r="452" customFormat="false" ht="14.4" hidden="false" customHeight="false" outlineLevel="0" collapsed="false">
      <c r="A452" s="4" t="s">
        <v>3635</v>
      </c>
      <c r="B452" s="4" t="s">
        <v>792</v>
      </c>
      <c r="C452" s="4" t="s">
        <v>3456</v>
      </c>
      <c r="D452" s="4" t="s">
        <v>3199</v>
      </c>
      <c r="E452" s="4" t="s">
        <v>3400</v>
      </c>
      <c r="F452" s="4" t="s">
        <v>3535</v>
      </c>
      <c r="G452" s="4" t="n">
        <v>1</v>
      </c>
      <c r="H452" s="4" t="n">
        <v>1</v>
      </c>
      <c r="I452" s="4" t="n">
        <v>0</v>
      </c>
    </row>
    <row r="453" customFormat="false" ht="14.4" hidden="false" customHeight="false" outlineLevel="0" collapsed="false">
      <c r="A453" s="4" t="s">
        <v>3635</v>
      </c>
      <c r="B453" s="4" t="s">
        <v>792</v>
      </c>
      <c r="C453" s="4" t="s">
        <v>3456</v>
      </c>
      <c r="D453" s="4" t="s">
        <v>3199</v>
      </c>
      <c r="E453" s="4" t="s">
        <v>3402</v>
      </c>
      <c r="F453" s="4" t="s">
        <v>3535</v>
      </c>
      <c r="G453" s="4" t="n">
        <v>1</v>
      </c>
      <c r="H453" s="4" t="n">
        <v>1</v>
      </c>
      <c r="I453" s="4" t="n">
        <v>0</v>
      </c>
    </row>
    <row r="454" customFormat="false" ht="14.4" hidden="false" customHeight="false" outlineLevel="0" collapsed="false">
      <c r="A454" s="4" t="s">
        <v>3635</v>
      </c>
      <c r="B454" s="4" t="s">
        <v>792</v>
      </c>
      <c r="C454" s="4" t="s">
        <v>3456</v>
      </c>
      <c r="D454" s="4" t="s">
        <v>3199</v>
      </c>
      <c r="E454" s="4" t="s">
        <v>3404</v>
      </c>
      <c r="F454" s="4" t="s">
        <v>3535</v>
      </c>
      <c r="G454" s="4" t="n">
        <v>1</v>
      </c>
      <c r="H454" s="4" t="n">
        <v>1</v>
      </c>
      <c r="I454" s="4" t="n">
        <v>0</v>
      </c>
    </row>
    <row r="455" customFormat="false" ht="14.4" hidden="false" customHeight="false" outlineLevel="0" collapsed="false">
      <c r="A455" s="4" t="s">
        <v>3635</v>
      </c>
      <c r="B455" s="4" t="s">
        <v>792</v>
      </c>
      <c r="C455" s="4" t="s">
        <v>3456</v>
      </c>
      <c r="D455" s="4" t="s">
        <v>3199</v>
      </c>
      <c r="E455" s="4" t="s">
        <v>3410</v>
      </c>
      <c r="F455" s="4" t="s">
        <v>3535</v>
      </c>
      <c r="G455" s="4" t="n">
        <v>1</v>
      </c>
      <c r="H455" s="4" t="n">
        <v>1</v>
      </c>
      <c r="I455" s="4" t="n">
        <v>0</v>
      </c>
    </row>
    <row r="456" customFormat="false" ht="14.4" hidden="false" customHeight="false" outlineLevel="0" collapsed="false">
      <c r="A456" s="4" t="s">
        <v>3635</v>
      </c>
      <c r="B456" s="4" t="s">
        <v>792</v>
      </c>
      <c r="C456" s="4" t="s">
        <v>3456</v>
      </c>
      <c r="D456" s="4" t="s">
        <v>3199</v>
      </c>
      <c r="E456" s="4" t="s">
        <v>15</v>
      </c>
      <c r="F456" s="4" t="s">
        <v>3535</v>
      </c>
      <c r="G456" s="4" t="n">
        <v>1</v>
      </c>
      <c r="H456" s="4" t="n">
        <v>1</v>
      </c>
      <c r="I456" s="4" t="n">
        <v>0</v>
      </c>
    </row>
    <row r="457" customFormat="false" ht="14.4" hidden="false" customHeight="false" outlineLevel="0" collapsed="false">
      <c r="A457" s="4" t="s">
        <v>3635</v>
      </c>
      <c r="B457" s="4" t="s">
        <v>792</v>
      </c>
      <c r="C457" s="4" t="s">
        <v>3456</v>
      </c>
      <c r="D457" s="4" t="s">
        <v>3200</v>
      </c>
      <c r="E457" s="4" t="s">
        <v>3379</v>
      </c>
      <c r="F457" s="4" t="s">
        <v>3535</v>
      </c>
      <c r="G457" s="4" t="n">
        <v>1.2499</v>
      </c>
      <c r="H457" s="4" t="n">
        <v>1.4</v>
      </c>
      <c r="I457" s="4" t="n">
        <v>-2E-005</v>
      </c>
    </row>
    <row r="458" customFormat="false" ht="14.4" hidden="false" customHeight="false" outlineLevel="0" collapsed="false">
      <c r="A458" s="4" t="s">
        <v>3635</v>
      </c>
      <c r="B458" s="4" t="s">
        <v>792</v>
      </c>
      <c r="C458" s="4" t="s">
        <v>3456</v>
      </c>
      <c r="D458" s="4" t="s">
        <v>3200</v>
      </c>
      <c r="E458" s="4" t="s">
        <v>3382</v>
      </c>
      <c r="F458" s="4" t="s">
        <v>3535</v>
      </c>
      <c r="G458" s="4" t="n">
        <v>1.2796</v>
      </c>
      <c r="H458" s="4" t="n">
        <v>1.2846</v>
      </c>
      <c r="I458" s="4" t="n">
        <v>-2E-005</v>
      </c>
    </row>
    <row r="459" customFormat="false" ht="14.4" hidden="false" customHeight="false" outlineLevel="0" collapsed="false">
      <c r="A459" s="4" t="s">
        <v>3635</v>
      </c>
      <c r="B459" s="4" t="s">
        <v>792</v>
      </c>
      <c r="C459" s="4" t="s">
        <v>3456</v>
      </c>
      <c r="D459" s="4" t="s">
        <v>3200</v>
      </c>
      <c r="E459" s="4" t="s">
        <v>3384</v>
      </c>
      <c r="F459" s="4" t="s">
        <v>3535</v>
      </c>
      <c r="G459" s="4" t="n">
        <v>1.296</v>
      </c>
      <c r="H459" s="4" t="n">
        <v>1.2827</v>
      </c>
      <c r="I459" s="4" t="n">
        <v>-1E-005</v>
      </c>
    </row>
    <row r="460" customFormat="false" ht="14.4" hidden="false" customHeight="false" outlineLevel="0" collapsed="false">
      <c r="A460" s="4" t="s">
        <v>3635</v>
      </c>
      <c r="B460" s="4" t="s">
        <v>792</v>
      </c>
      <c r="C460" s="4" t="s">
        <v>3456</v>
      </c>
      <c r="D460" s="4" t="s">
        <v>3200</v>
      </c>
      <c r="E460" s="4" t="s">
        <v>3386</v>
      </c>
      <c r="F460" s="4" t="s">
        <v>3535</v>
      </c>
      <c r="G460" s="4" t="n">
        <v>1.2964</v>
      </c>
      <c r="H460" s="4" t="n">
        <v>1.2266</v>
      </c>
      <c r="I460" s="4" t="n">
        <v>-1E-005</v>
      </c>
    </row>
    <row r="461" customFormat="false" ht="14.4" hidden="false" customHeight="false" outlineLevel="0" collapsed="false">
      <c r="A461" s="4" t="s">
        <v>3635</v>
      </c>
      <c r="B461" s="4" t="s">
        <v>792</v>
      </c>
      <c r="C461" s="4" t="s">
        <v>3456</v>
      </c>
      <c r="D461" s="4" t="s">
        <v>3200</v>
      </c>
      <c r="E461" s="4" t="s">
        <v>3388</v>
      </c>
      <c r="F461" s="4" t="s">
        <v>3535</v>
      </c>
      <c r="G461" s="4" t="n">
        <v>1.3198</v>
      </c>
      <c r="H461" s="4" t="n">
        <v>1.4</v>
      </c>
      <c r="I461" s="4" t="n">
        <v>-1E-005</v>
      </c>
    </row>
    <row r="462" customFormat="false" ht="14.4" hidden="false" customHeight="false" outlineLevel="0" collapsed="false">
      <c r="A462" s="4" t="s">
        <v>3635</v>
      </c>
      <c r="B462" s="4" t="s">
        <v>792</v>
      </c>
      <c r="C462" s="4" t="s">
        <v>3456</v>
      </c>
      <c r="D462" s="4" t="s">
        <v>3200</v>
      </c>
      <c r="E462" s="4" t="s">
        <v>3400</v>
      </c>
      <c r="F462" s="4" t="s">
        <v>3535</v>
      </c>
      <c r="G462" s="4" t="n">
        <v>1.2872</v>
      </c>
      <c r="H462" s="4" t="n">
        <v>1.2194</v>
      </c>
      <c r="I462" s="4" t="n">
        <v>-3E-005</v>
      </c>
    </row>
    <row r="463" customFormat="false" ht="14.4" hidden="false" customHeight="false" outlineLevel="0" collapsed="false">
      <c r="A463" s="4" t="s">
        <v>3635</v>
      </c>
      <c r="B463" s="4" t="s">
        <v>792</v>
      </c>
      <c r="C463" s="4" t="s">
        <v>3456</v>
      </c>
      <c r="D463" s="4" t="s">
        <v>3200</v>
      </c>
      <c r="E463" s="4" t="s">
        <v>3402</v>
      </c>
      <c r="F463" s="4" t="s">
        <v>3535</v>
      </c>
      <c r="G463" s="4" t="n">
        <v>1.2919</v>
      </c>
      <c r="H463" s="4" t="n">
        <v>1.2199</v>
      </c>
      <c r="I463" s="4" t="n">
        <v>-2E-005</v>
      </c>
    </row>
    <row r="464" customFormat="false" ht="14.4" hidden="false" customHeight="false" outlineLevel="0" collapsed="false">
      <c r="A464" s="4" t="s">
        <v>3635</v>
      </c>
      <c r="B464" s="4" t="s">
        <v>792</v>
      </c>
      <c r="C464" s="4" t="s">
        <v>3456</v>
      </c>
      <c r="D464" s="4" t="s">
        <v>3200</v>
      </c>
      <c r="E464" s="4" t="s">
        <v>3404</v>
      </c>
      <c r="F464" s="4" t="s">
        <v>3535</v>
      </c>
      <c r="G464" s="4" t="n">
        <v>1.3195</v>
      </c>
      <c r="H464" s="4" t="n">
        <v>1.2366</v>
      </c>
      <c r="I464" s="4" t="n">
        <v>-1E-005</v>
      </c>
    </row>
    <row r="465" customFormat="false" ht="14.4" hidden="false" customHeight="false" outlineLevel="0" collapsed="false">
      <c r="A465" s="4" t="s">
        <v>3635</v>
      </c>
      <c r="B465" s="4" t="s">
        <v>792</v>
      </c>
      <c r="C465" s="4" t="s">
        <v>3456</v>
      </c>
      <c r="D465" s="4" t="s">
        <v>3200</v>
      </c>
      <c r="E465" s="4" t="s">
        <v>3410</v>
      </c>
      <c r="F465" s="4" t="s">
        <v>3535</v>
      </c>
      <c r="G465" s="4" t="n">
        <v>1.243</v>
      </c>
      <c r="H465" s="4" t="n">
        <v>1.4</v>
      </c>
      <c r="I465" s="4" t="n">
        <v>-0.00017</v>
      </c>
    </row>
    <row r="466" customFormat="false" ht="14.4" hidden="false" customHeight="false" outlineLevel="0" collapsed="false">
      <c r="A466" s="4" t="s">
        <v>3635</v>
      </c>
      <c r="B466" s="4" t="s">
        <v>792</v>
      </c>
      <c r="C466" s="4" t="s">
        <v>3456</v>
      </c>
      <c r="D466" s="4" t="s">
        <v>3200</v>
      </c>
      <c r="E466" s="4" t="s">
        <v>15</v>
      </c>
      <c r="F466" s="4" t="s">
        <v>3535</v>
      </c>
      <c r="G466" s="4" t="n">
        <v>1.302</v>
      </c>
      <c r="H466" s="4" t="n">
        <v>1.2573</v>
      </c>
      <c r="I466" s="4" t="n">
        <v>-1E-005</v>
      </c>
    </row>
    <row r="467" customFormat="false" ht="14.4" hidden="false" customHeight="false" outlineLevel="0" collapsed="false">
      <c r="A467" s="4" t="s">
        <v>3635</v>
      </c>
      <c r="B467" s="4" t="s">
        <v>802</v>
      </c>
      <c r="C467" s="4" t="s">
        <v>3459</v>
      </c>
      <c r="D467" s="4" t="s">
        <v>3178</v>
      </c>
      <c r="E467" s="4" t="s">
        <v>3388</v>
      </c>
      <c r="F467" s="4" t="s">
        <v>3535</v>
      </c>
      <c r="G467" s="4" t="n">
        <v>1.0777</v>
      </c>
      <c r="H467" s="4" t="n">
        <v>1.1918</v>
      </c>
      <c r="I467" s="4" t="n">
        <v>-0.00747</v>
      </c>
    </row>
    <row r="468" customFormat="false" ht="14.4" hidden="false" customHeight="false" outlineLevel="0" collapsed="false">
      <c r="A468" s="4" t="s">
        <v>3635</v>
      </c>
      <c r="B468" s="4" t="s">
        <v>802</v>
      </c>
      <c r="C468" s="4" t="s">
        <v>3459</v>
      </c>
      <c r="D468" s="4" t="s">
        <v>3178</v>
      </c>
      <c r="E468" s="4" t="s">
        <v>3390</v>
      </c>
      <c r="F468" s="4" t="s">
        <v>3535</v>
      </c>
      <c r="G468" s="4" t="n">
        <v>1.111</v>
      </c>
      <c r="H468" s="4" t="n">
        <v>1.2341</v>
      </c>
      <c r="I468" s="4" t="n">
        <v>-0.00517</v>
      </c>
    </row>
    <row r="469" customFormat="false" ht="14.4" hidden="false" customHeight="false" outlineLevel="0" collapsed="false">
      <c r="A469" s="4" t="s">
        <v>3635</v>
      </c>
      <c r="B469" s="4" t="s">
        <v>802</v>
      </c>
      <c r="C469" s="4" t="s">
        <v>3459</v>
      </c>
      <c r="D469" s="4" t="s">
        <v>3178</v>
      </c>
      <c r="E469" s="4" t="s">
        <v>3394</v>
      </c>
      <c r="F469" s="4" t="s">
        <v>3535</v>
      </c>
      <c r="G469" s="4" t="n">
        <v>1.1245</v>
      </c>
      <c r="H469" s="4" t="n">
        <v>1.2338</v>
      </c>
      <c r="I469" s="4" t="n">
        <v>-0.00412</v>
      </c>
    </row>
    <row r="470" customFormat="false" ht="14.4" hidden="false" customHeight="false" outlineLevel="0" collapsed="false">
      <c r="A470" s="4" t="s">
        <v>3635</v>
      </c>
      <c r="B470" s="4" t="s">
        <v>802</v>
      </c>
      <c r="C470" s="4" t="s">
        <v>3459</v>
      </c>
      <c r="D470" s="4" t="s">
        <v>3178</v>
      </c>
      <c r="E470" s="4" t="s">
        <v>3396</v>
      </c>
      <c r="F470" s="4" t="s">
        <v>3535</v>
      </c>
      <c r="G470" s="4" t="n">
        <v>1.1264</v>
      </c>
      <c r="H470" s="4" t="n">
        <v>1.2456</v>
      </c>
      <c r="I470" s="4" t="n">
        <v>-0.00382</v>
      </c>
    </row>
    <row r="471" customFormat="false" ht="14.4" hidden="false" customHeight="false" outlineLevel="0" collapsed="false">
      <c r="A471" s="4" t="s">
        <v>3635</v>
      </c>
      <c r="B471" s="4" t="s">
        <v>802</v>
      </c>
      <c r="C471" s="4" t="s">
        <v>3459</v>
      </c>
      <c r="D471" s="4" t="s">
        <v>3178</v>
      </c>
      <c r="E471" s="4" t="s">
        <v>3398</v>
      </c>
      <c r="F471" s="4" t="s">
        <v>3535</v>
      </c>
      <c r="G471" s="4" t="n">
        <v>1.0905</v>
      </c>
      <c r="H471" s="4" t="n">
        <v>1.0938</v>
      </c>
      <c r="I471" s="4" t="n">
        <v>-0.00478</v>
      </c>
    </row>
    <row r="472" customFormat="false" ht="14.4" hidden="false" customHeight="false" outlineLevel="0" collapsed="false">
      <c r="A472" s="4" t="s">
        <v>3635</v>
      </c>
      <c r="B472" s="4" t="s">
        <v>802</v>
      </c>
      <c r="C472" s="4" t="s">
        <v>3459</v>
      </c>
      <c r="D472" s="4" t="s">
        <v>3178</v>
      </c>
      <c r="E472" s="4" t="s">
        <v>3404</v>
      </c>
      <c r="F472" s="4" t="s">
        <v>3535</v>
      </c>
      <c r="G472" s="4" t="n">
        <v>1.0874</v>
      </c>
      <c r="H472" s="4" t="n">
        <v>1.1967</v>
      </c>
      <c r="I472" s="4" t="n">
        <v>-0.00709</v>
      </c>
    </row>
    <row r="473" customFormat="false" ht="14.4" hidden="false" customHeight="false" outlineLevel="0" collapsed="false">
      <c r="A473" s="4" t="s">
        <v>3635</v>
      </c>
      <c r="B473" s="4" t="s">
        <v>802</v>
      </c>
      <c r="C473" s="4" t="s">
        <v>3459</v>
      </c>
      <c r="D473" s="4" t="s">
        <v>3178</v>
      </c>
      <c r="E473" s="4" t="s">
        <v>3406</v>
      </c>
      <c r="F473" s="4" t="s">
        <v>3535</v>
      </c>
      <c r="G473" s="4" t="n">
        <v>1.0751</v>
      </c>
      <c r="H473" s="4" t="n">
        <v>1.1375</v>
      </c>
      <c r="I473" s="4" t="n">
        <v>-0.00793</v>
      </c>
    </row>
    <row r="474" customFormat="false" ht="14.4" hidden="false" customHeight="false" outlineLevel="0" collapsed="false">
      <c r="A474" s="4" t="s">
        <v>3635</v>
      </c>
      <c r="B474" s="4" t="s">
        <v>802</v>
      </c>
      <c r="C474" s="4" t="s">
        <v>3459</v>
      </c>
      <c r="D474" s="4" t="s">
        <v>3178</v>
      </c>
      <c r="E474" s="4" t="s">
        <v>3408</v>
      </c>
      <c r="F474" s="4" t="s">
        <v>3535</v>
      </c>
      <c r="G474" s="4" t="n">
        <v>1.1973</v>
      </c>
      <c r="H474" s="4" t="n">
        <v>1.1788</v>
      </c>
      <c r="I474" s="4" t="n">
        <v>-0.00184</v>
      </c>
    </row>
    <row r="475" customFormat="false" ht="14.4" hidden="false" customHeight="false" outlineLevel="0" collapsed="false">
      <c r="A475" s="4" t="s">
        <v>3635</v>
      </c>
      <c r="B475" s="4" t="s">
        <v>802</v>
      </c>
      <c r="C475" s="4" t="s">
        <v>3459</v>
      </c>
      <c r="D475" s="4" t="s">
        <v>3178</v>
      </c>
      <c r="E475" s="4" t="s">
        <v>3410</v>
      </c>
      <c r="F475" s="4" t="s">
        <v>3535</v>
      </c>
      <c r="G475" s="4" t="n">
        <v>0.9823</v>
      </c>
      <c r="H475" s="4" t="n">
        <v>1.0942</v>
      </c>
      <c r="I475" s="4" t="n">
        <v>-0.0135</v>
      </c>
    </row>
    <row r="476" customFormat="false" ht="14.4" hidden="false" customHeight="false" outlineLevel="0" collapsed="false">
      <c r="A476" s="4" t="s">
        <v>3635</v>
      </c>
      <c r="B476" s="4" t="s">
        <v>802</v>
      </c>
      <c r="C476" s="4" t="s">
        <v>3459</v>
      </c>
      <c r="D476" s="4" t="s">
        <v>3178</v>
      </c>
      <c r="E476" s="4" t="s">
        <v>15</v>
      </c>
      <c r="F476" s="4" t="s">
        <v>3535</v>
      </c>
      <c r="G476" s="4" t="n">
        <v>1.1146</v>
      </c>
      <c r="H476" s="4" t="n">
        <v>1.2016</v>
      </c>
      <c r="I476" s="4" t="n">
        <v>-0.00471</v>
      </c>
    </row>
    <row r="477" customFormat="false" ht="14.4" hidden="false" customHeight="false" outlineLevel="0" collapsed="false">
      <c r="A477" s="4" t="s">
        <v>3635</v>
      </c>
      <c r="B477" s="4" t="s">
        <v>802</v>
      </c>
      <c r="C477" s="4" t="s">
        <v>3459</v>
      </c>
      <c r="D477" s="4" t="s">
        <v>3636</v>
      </c>
      <c r="E477" s="4" t="s">
        <v>15</v>
      </c>
      <c r="F477" s="4" t="s">
        <v>3535</v>
      </c>
      <c r="G477" s="4" t="n">
        <v>1.1192</v>
      </c>
      <c r="H477" s="4" t="n">
        <v>1.2394</v>
      </c>
      <c r="I477" s="4" t="n">
        <v>-0.0032</v>
      </c>
    </row>
    <row r="478" customFormat="false" ht="14.4" hidden="false" customHeight="false" outlineLevel="0" collapsed="false">
      <c r="A478" s="4" t="s">
        <v>3635</v>
      </c>
      <c r="B478" s="4" t="s">
        <v>802</v>
      </c>
      <c r="C478" s="4" t="s">
        <v>3459</v>
      </c>
      <c r="D478" s="4" t="s">
        <v>3179</v>
      </c>
      <c r="E478" s="4" t="s">
        <v>3388</v>
      </c>
      <c r="F478" s="4" t="s">
        <v>3535</v>
      </c>
      <c r="G478" s="4" t="n">
        <v>1.1164</v>
      </c>
      <c r="H478" s="4" t="n">
        <v>1.2652</v>
      </c>
      <c r="I478" s="4" t="n">
        <v>-0.00922</v>
      </c>
    </row>
    <row r="479" customFormat="false" ht="14.4" hidden="false" customHeight="false" outlineLevel="0" collapsed="false">
      <c r="A479" s="4" t="s">
        <v>3635</v>
      </c>
      <c r="B479" s="4" t="s">
        <v>802</v>
      </c>
      <c r="C479" s="4" t="s">
        <v>3459</v>
      </c>
      <c r="D479" s="4" t="s">
        <v>3179</v>
      </c>
      <c r="E479" s="4" t="s">
        <v>3390</v>
      </c>
      <c r="F479" s="4" t="s">
        <v>3535</v>
      </c>
      <c r="G479" s="4" t="n">
        <v>1.1468</v>
      </c>
      <c r="H479" s="4" t="n">
        <v>1.2507</v>
      </c>
      <c r="I479" s="4" t="n">
        <v>-0.00576</v>
      </c>
    </row>
    <row r="480" customFormat="false" ht="14.4" hidden="false" customHeight="false" outlineLevel="0" collapsed="false">
      <c r="A480" s="4" t="s">
        <v>3635</v>
      </c>
      <c r="B480" s="4" t="s">
        <v>802</v>
      </c>
      <c r="C480" s="4" t="s">
        <v>3459</v>
      </c>
      <c r="D480" s="4" t="s">
        <v>3179</v>
      </c>
      <c r="E480" s="4" t="s">
        <v>3394</v>
      </c>
      <c r="F480" s="4" t="s">
        <v>3535</v>
      </c>
      <c r="G480" s="4" t="n">
        <v>1.1646</v>
      </c>
      <c r="H480" s="4" t="n">
        <v>1.2759</v>
      </c>
      <c r="I480" s="4" t="n">
        <v>-0.00493</v>
      </c>
    </row>
    <row r="481" customFormat="false" ht="14.4" hidden="false" customHeight="false" outlineLevel="0" collapsed="false">
      <c r="A481" s="4" t="s">
        <v>3635</v>
      </c>
      <c r="B481" s="4" t="s">
        <v>802</v>
      </c>
      <c r="C481" s="4" t="s">
        <v>3459</v>
      </c>
      <c r="D481" s="4" t="s">
        <v>3179</v>
      </c>
      <c r="E481" s="4" t="s">
        <v>3396</v>
      </c>
      <c r="F481" s="4" t="s">
        <v>3535</v>
      </c>
      <c r="G481" s="4" t="n">
        <v>1.1574</v>
      </c>
      <c r="H481" s="4" t="n">
        <v>1.3054</v>
      </c>
      <c r="I481" s="4" t="n">
        <v>-0.00511</v>
      </c>
    </row>
    <row r="482" customFormat="false" ht="14.4" hidden="false" customHeight="false" outlineLevel="0" collapsed="false">
      <c r="A482" s="4" t="s">
        <v>3635</v>
      </c>
      <c r="B482" s="4" t="s">
        <v>802</v>
      </c>
      <c r="C482" s="4" t="s">
        <v>3459</v>
      </c>
      <c r="D482" s="4" t="s">
        <v>3179</v>
      </c>
      <c r="E482" s="4" t="s">
        <v>3398</v>
      </c>
      <c r="F482" s="4" t="s">
        <v>3535</v>
      </c>
      <c r="G482" s="4" t="n">
        <v>1.1434</v>
      </c>
      <c r="H482" s="4" t="n">
        <v>1.2954</v>
      </c>
      <c r="I482" s="4" t="n">
        <v>-0.00498</v>
      </c>
    </row>
    <row r="483" customFormat="false" ht="14.4" hidden="false" customHeight="false" outlineLevel="0" collapsed="false">
      <c r="A483" s="4" t="s">
        <v>3635</v>
      </c>
      <c r="B483" s="4" t="s">
        <v>802</v>
      </c>
      <c r="C483" s="4" t="s">
        <v>3459</v>
      </c>
      <c r="D483" s="4" t="s">
        <v>3179</v>
      </c>
      <c r="E483" s="4" t="s">
        <v>3404</v>
      </c>
      <c r="F483" s="4" t="s">
        <v>3535</v>
      </c>
      <c r="G483" s="4" t="n">
        <v>1.1298</v>
      </c>
      <c r="H483" s="4" t="n">
        <v>1</v>
      </c>
      <c r="I483" s="4" t="n">
        <v>-0.00764</v>
      </c>
    </row>
    <row r="484" customFormat="false" ht="14.4" hidden="false" customHeight="false" outlineLevel="0" collapsed="false">
      <c r="A484" s="4" t="s">
        <v>3635</v>
      </c>
      <c r="B484" s="4" t="s">
        <v>802</v>
      </c>
      <c r="C484" s="4" t="s">
        <v>3459</v>
      </c>
      <c r="D484" s="4" t="s">
        <v>3179</v>
      </c>
      <c r="E484" s="4" t="s">
        <v>3406</v>
      </c>
      <c r="F484" s="4" t="s">
        <v>3535</v>
      </c>
      <c r="G484" s="4" t="n">
        <v>1.1151</v>
      </c>
      <c r="H484" s="4" t="n">
        <v>1.3113</v>
      </c>
      <c r="I484" s="4" t="n">
        <v>-0.00885</v>
      </c>
    </row>
    <row r="485" customFormat="false" ht="14.4" hidden="false" customHeight="false" outlineLevel="0" collapsed="false">
      <c r="A485" s="4" t="s">
        <v>3635</v>
      </c>
      <c r="B485" s="4" t="s">
        <v>802</v>
      </c>
      <c r="C485" s="4" t="s">
        <v>3459</v>
      </c>
      <c r="D485" s="4" t="s">
        <v>3179</v>
      </c>
      <c r="E485" s="4" t="s">
        <v>3408</v>
      </c>
      <c r="F485" s="4" t="s">
        <v>3535</v>
      </c>
      <c r="G485" s="4" t="n">
        <v>1.2054</v>
      </c>
      <c r="H485" s="4" t="n">
        <v>1.3091</v>
      </c>
      <c r="I485" s="4" t="n">
        <v>-0.0023</v>
      </c>
    </row>
    <row r="486" customFormat="false" ht="14.4" hidden="false" customHeight="false" outlineLevel="0" collapsed="false">
      <c r="A486" s="4" t="s">
        <v>3635</v>
      </c>
      <c r="B486" s="4" t="s">
        <v>802</v>
      </c>
      <c r="C486" s="4" t="s">
        <v>3459</v>
      </c>
      <c r="D486" s="4" t="s">
        <v>3179</v>
      </c>
      <c r="E486" s="4" t="s">
        <v>3410</v>
      </c>
      <c r="F486" s="4" t="s">
        <v>3535</v>
      </c>
      <c r="G486" s="4" t="n">
        <v>1.0367</v>
      </c>
      <c r="H486" s="4" t="n">
        <v>1.2898</v>
      </c>
      <c r="I486" s="4" t="n">
        <v>-0.01778</v>
      </c>
    </row>
    <row r="487" customFormat="false" ht="14.4" hidden="false" customHeight="false" outlineLevel="0" collapsed="false">
      <c r="A487" s="4" t="s">
        <v>3635</v>
      </c>
      <c r="B487" s="4" t="s">
        <v>802</v>
      </c>
      <c r="C487" s="4" t="s">
        <v>3459</v>
      </c>
      <c r="D487" s="4" t="s">
        <v>3179</v>
      </c>
      <c r="E487" s="4" t="s">
        <v>15</v>
      </c>
      <c r="F487" s="4" t="s">
        <v>3535</v>
      </c>
      <c r="G487" s="4" t="n">
        <v>1.1465</v>
      </c>
      <c r="H487" s="4" t="n">
        <v>1.2774</v>
      </c>
      <c r="I487" s="4" t="n">
        <v>-0.00622</v>
      </c>
    </row>
    <row r="488" customFormat="false" ht="14.4" hidden="false" customHeight="false" outlineLevel="0" collapsed="false">
      <c r="A488" s="4" t="s">
        <v>3635</v>
      </c>
      <c r="B488" s="4" t="s">
        <v>802</v>
      </c>
      <c r="C488" s="4" t="s">
        <v>3459</v>
      </c>
      <c r="D488" s="4" t="s">
        <v>3180</v>
      </c>
      <c r="E488" s="4" t="s">
        <v>3388</v>
      </c>
      <c r="F488" s="4" t="s">
        <v>3535</v>
      </c>
      <c r="G488" s="4" t="n">
        <v>1.1257</v>
      </c>
      <c r="H488" s="4" t="n">
        <v>1.2831</v>
      </c>
      <c r="I488" s="4" t="n">
        <v>-0.00677</v>
      </c>
    </row>
    <row r="489" customFormat="false" ht="14.4" hidden="false" customHeight="false" outlineLevel="0" collapsed="false">
      <c r="A489" s="4" t="s">
        <v>3635</v>
      </c>
      <c r="B489" s="4" t="s">
        <v>802</v>
      </c>
      <c r="C489" s="4" t="s">
        <v>3459</v>
      </c>
      <c r="D489" s="4" t="s">
        <v>3180</v>
      </c>
      <c r="E489" s="4" t="s">
        <v>3390</v>
      </c>
      <c r="F489" s="4" t="s">
        <v>3535</v>
      </c>
      <c r="G489" s="4" t="n">
        <v>1.1619</v>
      </c>
      <c r="H489" s="4" t="n">
        <v>1</v>
      </c>
      <c r="I489" s="4" t="n">
        <v>-0.00391</v>
      </c>
    </row>
    <row r="490" customFormat="false" ht="14.4" hidden="false" customHeight="false" outlineLevel="0" collapsed="false">
      <c r="A490" s="4" t="s">
        <v>3635</v>
      </c>
      <c r="B490" s="4" t="s">
        <v>802</v>
      </c>
      <c r="C490" s="4" t="s">
        <v>3459</v>
      </c>
      <c r="D490" s="4" t="s">
        <v>3180</v>
      </c>
      <c r="E490" s="4" t="s">
        <v>3394</v>
      </c>
      <c r="F490" s="4" t="s">
        <v>3535</v>
      </c>
      <c r="G490" s="4" t="n">
        <v>1.1742</v>
      </c>
      <c r="H490" s="4" t="n">
        <v>1.3021</v>
      </c>
      <c r="I490" s="4" t="n">
        <v>-0.00349</v>
      </c>
    </row>
    <row r="491" customFormat="false" ht="14.4" hidden="false" customHeight="false" outlineLevel="0" collapsed="false">
      <c r="A491" s="4" t="s">
        <v>3635</v>
      </c>
      <c r="B491" s="4" t="s">
        <v>802</v>
      </c>
      <c r="C491" s="4" t="s">
        <v>3459</v>
      </c>
      <c r="D491" s="4" t="s">
        <v>3180</v>
      </c>
      <c r="E491" s="4" t="s">
        <v>3396</v>
      </c>
      <c r="F491" s="4" t="s">
        <v>3535</v>
      </c>
      <c r="G491" s="4" t="n">
        <v>1.1766</v>
      </c>
      <c r="H491" s="4" t="n">
        <v>1</v>
      </c>
      <c r="I491" s="4" t="n">
        <v>-0.00348</v>
      </c>
    </row>
    <row r="492" customFormat="false" ht="14.4" hidden="false" customHeight="false" outlineLevel="0" collapsed="false">
      <c r="A492" s="4" t="s">
        <v>3635</v>
      </c>
      <c r="B492" s="4" t="s">
        <v>802</v>
      </c>
      <c r="C492" s="4" t="s">
        <v>3459</v>
      </c>
      <c r="D492" s="4" t="s">
        <v>3180</v>
      </c>
      <c r="E492" s="4" t="s">
        <v>3398</v>
      </c>
      <c r="F492" s="4" t="s">
        <v>3535</v>
      </c>
      <c r="G492" s="4" t="n">
        <v>1.1317</v>
      </c>
      <c r="H492" s="4" t="n">
        <v>1</v>
      </c>
      <c r="I492" s="4" t="n">
        <v>-0.00438</v>
      </c>
    </row>
    <row r="493" customFormat="false" ht="14.4" hidden="false" customHeight="false" outlineLevel="0" collapsed="false">
      <c r="A493" s="4" t="s">
        <v>3635</v>
      </c>
      <c r="B493" s="4" t="s">
        <v>802</v>
      </c>
      <c r="C493" s="4" t="s">
        <v>3459</v>
      </c>
      <c r="D493" s="4" t="s">
        <v>3180</v>
      </c>
      <c r="E493" s="4" t="s">
        <v>3404</v>
      </c>
      <c r="F493" s="4" t="s">
        <v>3535</v>
      </c>
      <c r="G493" s="4" t="n">
        <v>1.1172</v>
      </c>
      <c r="H493" s="4" t="n">
        <v>1</v>
      </c>
      <c r="I493" s="4" t="n">
        <v>-0.00684</v>
      </c>
    </row>
    <row r="494" customFormat="false" ht="14.4" hidden="false" customHeight="false" outlineLevel="0" collapsed="false">
      <c r="A494" s="4" t="s">
        <v>3635</v>
      </c>
      <c r="B494" s="4" t="s">
        <v>802</v>
      </c>
      <c r="C494" s="4" t="s">
        <v>3459</v>
      </c>
      <c r="D494" s="4" t="s">
        <v>3180</v>
      </c>
      <c r="E494" s="4" t="s">
        <v>3406</v>
      </c>
      <c r="F494" s="4" t="s">
        <v>3535</v>
      </c>
      <c r="G494" s="4" t="n">
        <v>1.0814</v>
      </c>
      <c r="H494" s="4" t="n">
        <v>1</v>
      </c>
      <c r="I494" s="4" t="n">
        <v>-0.00859</v>
      </c>
    </row>
    <row r="495" customFormat="false" ht="14.4" hidden="false" customHeight="false" outlineLevel="0" collapsed="false">
      <c r="A495" s="4" t="s">
        <v>3635</v>
      </c>
      <c r="B495" s="4" t="s">
        <v>802</v>
      </c>
      <c r="C495" s="4" t="s">
        <v>3459</v>
      </c>
      <c r="D495" s="4" t="s">
        <v>3180</v>
      </c>
      <c r="E495" s="4" t="s">
        <v>3408</v>
      </c>
      <c r="F495" s="4" t="s">
        <v>3535</v>
      </c>
      <c r="G495" s="4" t="n">
        <v>1.1976</v>
      </c>
      <c r="H495" s="4" t="n">
        <v>1</v>
      </c>
      <c r="I495" s="4" t="n">
        <v>-0.00156</v>
      </c>
    </row>
    <row r="496" customFormat="false" ht="14.4" hidden="false" customHeight="false" outlineLevel="0" collapsed="false">
      <c r="A496" s="4" t="s">
        <v>3635</v>
      </c>
      <c r="B496" s="4" t="s">
        <v>802</v>
      </c>
      <c r="C496" s="4" t="s">
        <v>3459</v>
      </c>
      <c r="D496" s="4" t="s">
        <v>3180</v>
      </c>
      <c r="E496" s="4" t="s">
        <v>3410</v>
      </c>
      <c r="F496" s="4" t="s">
        <v>3535</v>
      </c>
      <c r="G496" s="4" t="n">
        <v>0.9601</v>
      </c>
      <c r="H496" s="4" t="n">
        <v>1</v>
      </c>
      <c r="I496" s="4" t="n">
        <v>-0.01805</v>
      </c>
    </row>
    <row r="497" customFormat="false" ht="14.4" hidden="false" customHeight="false" outlineLevel="0" collapsed="false">
      <c r="A497" s="4" t="s">
        <v>3635</v>
      </c>
      <c r="B497" s="4" t="s">
        <v>802</v>
      </c>
      <c r="C497" s="4" t="s">
        <v>3459</v>
      </c>
      <c r="D497" s="4" t="s">
        <v>3180</v>
      </c>
      <c r="E497" s="4" t="s">
        <v>15</v>
      </c>
      <c r="F497" s="4" t="s">
        <v>3535</v>
      </c>
      <c r="G497" s="4" t="n">
        <v>1.1516</v>
      </c>
      <c r="H497" s="4" t="n">
        <v>1.2825</v>
      </c>
      <c r="I497" s="4" t="n">
        <v>-0.00448</v>
      </c>
    </row>
    <row r="498" customFormat="false" ht="14.4" hidden="false" customHeight="false" outlineLevel="0" collapsed="false">
      <c r="A498" s="4" t="s">
        <v>3635</v>
      </c>
      <c r="B498" s="4" t="s">
        <v>802</v>
      </c>
      <c r="C498" s="4" t="s">
        <v>3459</v>
      </c>
      <c r="D498" s="4" t="s">
        <v>3181</v>
      </c>
      <c r="E498" s="4" t="s">
        <v>3388</v>
      </c>
      <c r="F498" s="4" t="s">
        <v>3535</v>
      </c>
      <c r="G498" s="4" t="n">
        <v>1.0568</v>
      </c>
      <c r="H498" s="4" t="n">
        <v>1.5213</v>
      </c>
      <c r="I498" s="4" t="n">
        <v>-0.00822</v>
      </c>
    </row>
    <row r="499" customFormat="false" ht="14.4" hidden="false" customHeight="false" outlineLevel="0" collapsed="false">
      <c r="A499" s="4" t="s">
        <v>3635</v>
      </c>
      <c r="B499" s="4" t="s">
        <v>802</v>
      </c>
      <c r="C499" s="4" t="s">
        <v>3459</v>
      </c>
      <c r="D499" s="4" t="s">
        <v>3181</v>
      </c>
      <c r="E499" s="4" t="s">
        <v>3390</v>
      </c>
      <c r="F499" s="4" t="s">
        <v>3535</v>
      </c>
      <c r="G499" s="4" t="n">
        <v>1.0814</v>
      </c>
      <c r="H499" s="4" t="n">
        <v>1</v>
      </c>
      <c r="I499" s="4" t="n">
        <v>-0.00542</v>
      </c>
    </row>
    <row r="500" customFormat="false" ht="14.4" hidden="false" customHeight="false" outlineLevel="0" collapsed="false">
      <c r="A500" s="4" t="s">
        <v>3635</v>
      </c>
      <c r="B500" s="4" t="s">
        <v>802</v>
      </c>
      <c r="C500" s="4" t="s">
        <v>3459</v>
      </c>
      <c r="D500" s="4" t="s">
        <v>3181</v>
      </c>
      <c r="E500" s="4" t="s">
        <v>3394</v>
      </c>
      <c r="F500" s="4" t="s">
        <v>3535</v>
      </c>
      <c r="G500" s="4" t="n">
        <v>1.1069</v>
      </c>
      <c r="H500" s="4" t="n">
        <v>1.2724</v>
      </c>
      <c r="I500" s="4" t="n">
        <v>-0.00529</v>
      </c>
    </row>
    <row r="501" customFormat="false" ht="14.4" hidden="false" customHeight="false" outlineLevel="0" collapsed="false">
      <c r="A501" s="4" t="s">
        <v>3635</v>
      </c>
      <c r="B501" s="4" t="s">
        <v>802</v>
      </c>
      <c r="C501" s="4" t="s">
        <v>3459</v>
      </c>
      <c r="D501" s="4" t="s">
        <v>3181</v>
      </c>
      <c r="E501" s="4" t="s">
        <v>3396</v>
      </c>
      <c r="F501" s="4" t="s">
        <v>3535</v>
      </c>
      <c r="G501" s="4" t="n">
        <v>1.0845</v>
      </c>
      <c r="H501" s="4" t="n">
        <v>1</v>
      </c>
      <c r="I501" s="4" t="n">
        <v>-0.00527</v>
      </c>
    </row>
    <row r="502" customFormat="false" ht="14.4" hidden="false" customHeight="false" outlineLevel="0" collapsed="false">
      <c r="A502" s="4" t="s">
        <v>3635</v>
      </c>
      <c r="B502" s="4" t="s">
        <v>802</v>
      </c>
      <c r="C502" s="4" t="s">
        <v>3459</v>
      </c>
      <c r="D502" s="4" t="s">
        <v>3181</v>
      </c>
      <c r="E502" s="4" t="s">
        <v>3398</v>
      </c>
      <c r="F502" s="4" t="s">
        <v>3535</v>
      </c>
      <c r="G502" s="4" t="n">
        <v>1.0988</v>
      </c>
      <c r="H502" s="4" t="n">
        <v>1</v>
      </c>
      <c r="I502" s="4" t="n">
        <v>-0.00583</v>
      </c>
    </row>
    <row r="503" customFormat="false" ht="14.4" hidden="false" customHeight="false" outlineLevel="0" collapsed="false">
      <c r="A503" s="4" t="s">
        <v>3635</v>
      </c>
      <c r="B503" s="4" t="s">
        <v>802</v>
      </c>
      <c r="C503" s="4" t="s">
        <v>3459</v>
      </c>
      <c r="D503" s="4" t="s">
        <v>3181</v>
      </c>
      <c r="E503" s="4" t="s">
        <v>3404</v>
      </c>
      <c r="F503" s="4" t="s">
        <v>3535</v>
      </c>
      <c r="G503" s="4" t="n">
        <v>1.0866</v>
      </c>
      <c r="H503" s="4" t="n">
        <v>1</v>
      </c>
      <c r="I503" s="4" t="n">
        <v>-0.00732</v>
      </c>
    </row>
    <row r="504" customFormat="false" ht="14.4" hidden="false" customHeight="false" outlineLevel="0" collapsed="false">
      <c r="A504" s="4" t="s">
        <v>3635</v>
      </c>
      <c r="B504" s="4" t="s">
        <v>802</v>
      </c>
      <c r="C504" s="4" t="s">
        <v>3459</v>
      </c>
      <c r="D504" s="4" t="s">
        <v>3181</v>
      </c>
      <c r="E504" s="4" t="s">
        <v>3406</v>
      </c>
      <c r="F504" s="4" t="s">
        <v>3535</v>
      </c>
      <c r="G504" s="4" t="n">
        <v>1.0908</v>
      </c>
      <c r="H504" s="4" t="n">
        <v>1</v>
      </c>
      <c r="I504" s="4" t="n">
        <v>-0.00787</v>
      </c>
    </row>
    <row r="505" customFormat="false" ht="14.4" hidden="false" customHeight="false" outlineLevel="0" collapsed="false">
      <c r="A505" s="4" t="s">
        <v>3635</v>
      </c>
      <c r="B505" s="4" t="s">
        <v>802</v>
      </c>
      <c r="C505" s="4" t="s">
        <v>3459</v>
      </c>
      <c r="D505" s="4" t="s">
        <v>3181</v>
      </c>
      <c r="E505" s="4" t="s">
        <v>3408</v>
      </c>
      <c r="F505" s="4" t="s">
        <v>3535</v>
      </c>
      <c r="G505" s="4" t="n">
        <v>1.16</v>
      </c>
      <c r="H505" s="4" t="n">
        <v>1</v>
      </c>
      <c r="I505" s="4" t="n">
        <v>-0.00325</v>
      </c>
    </row>
    <row r="506" customFormat="false" ht="14.4" hidden="false" customHeight="false" outlineLevel="0" collapsed="false">
      <c r="A506" s="4" t="s">
        <v>3635</v>
      </c>
      <c r="B506" s="4" t="s">
        <v>802</v>
      </c>
      <c r="C506" s="4" t="s">
        <v>3459</v>
      </c>
      <c r="D506" s="4" t="s">
        <v>3181</v>
      </c>
      <c r="E506" s="4" t="s">
        <v>3410</v>
      </c>
      <c r="F506" s="4" t="s">
        <v>3535</v>
      </c>
      <c r="G506" s="4" t="n">
        <v>0.9933</v>
      </c>
      <c r="H506" s="4" t="n">
        <v>1</v>
      </c>
      <c r="I506" s="4" t="n">
        <v>-0.01583</v>
      </c>
    </row>
    <row r="507" customFormat="false" ht="14.4" hidden="false" customHeight="false" outlineLevel="0" collapsed="false">
      <c r="A507" s="4" t="s">
        <v>3635</v>
      </c>
      <c r="B507" s="4" t="s">
        <v>802</v>
      </c>
      <c r="C507" s="4" t="s">
        <v>3459</v>
      </c>
      <c r="D507" s="4" t="s">
        <v>3181</v>
      </c>
      <c r="E507" s="4" t="s">
        <v>15</v>
      </c>
      <c r="F507" s="4" t="s">
        <v>3535</v>
      </c>
      <c r="G507" s="4" t="n">
        <v>1.0934</v>
      </c>
      <c r="H507" s="4" t="n">
        <v>1.2574</v>
      </c>
      <c r="I507" s="4" t="n">
        <v>-0.00587</v>
      </c>
    </row>
    <row r="508" customFormat="false" ht="14.4" hidden="false" customHeight="false" outlineLevel="0" collapsed="false">
      <c r="A508" s="4" t="s">
        <v>3635</v>
      </c>
      <c r="B508" s="4" t="s">
        <v>802</v>
      </c>
      <c r="C508" s="4" t="s">
        <v>3459</v>
      </c>
      <c r="D508" s="4" t="s">
        <v>3182</v>
      </c>
      <c r="E508" s="4" t="s">
        <v>3388</v>
      </c>
      <c r="F508" s="4" t="s">
        <v>3535</v>
      </c>
      <c r="G508" s="4" t="n">
        <v>1.1</v>
      </c>
      <c r="H508" s="4" t="n">
        <v>1.2577</v>
      </c>
      <c r="I508" s="4" t="n">
        <v>-0.00868</v>
      </c>
    </row>
    <row r="509" customFormat="false" ht="14.4" hidden="false" customHeight="false" outlineLevel="0" collapsed="false">
      <c r="A509" s="4" t="s">
        <v>3635</v>
      </c>
      <c r="B509" s="4" t="s">
        <v>802</v>
      </c>
      <c r="C509" s="4" t="s">
        <v>3459</v>
      </c>
      <c r="D509" s="4" t="s">
        <v>3182</v>
      </c>
      <c r="E509" s="4" t="s">
        <v>3390</v>
      </c>
      <c r="F509" s="4" t="s">
        <v>3535</v>
      </c>
      <c r="G509" s="4" t="n">
        <v>1.138</v>
      </c>
      <c r="H509" s="4" t="n">
        <v>1</v>
      </c>
      <c r="I509" s="4" t="n">
        <v>-0.00591</v>
      </c>
    </row>
    <row r="510" customFormat="false" ht="14.4" hidden="false" customHeight="false" outlineLevel="0" collapsed="false">
      <c r="A510" s="4" t="s">
        <v>3635</v>
      </c>
      <c r="B510" s="4" t="s">
        <v>802</v>
      </c>
      <c r="C510" s="4" t="s">
        <v>3459</v>
      </c>
      <c r="D510" s="4" t="s">
        <v>3182</v>
      </c>
      <c r="E510" s="4" t="s">
        <v>3394</v>
      </c>
      <c r="F510" s="4" t="s">
        <v>3535</v>
      </c>
      <c r="G510" s="4" t="n">
        <v>1.1586</v>
      </c>
      <c r="H510" s="4" t="n">
        <v>1.2755</v>
      </c>
      <c r="I510" s="4" t="n">
        <v>-0.00487</v>
      </c>
    </row>
    <row r="511" customFormat="false" ht="14.4" hidden="false" customHeight="false" outlineLevel="0" collapsed="false">
      <c r="A511" s="4" t="s">
        <v>3635</v>
      </c>
      <c r="B511" s="4" t="s">
        <v>802</v>
      </c>
      <c r="C511" s="4" t="s">
        <v>3459</v>
      </c>
      <c r="D511" s="4" t="s">
        <v>3182</v>
      </c>
      <c r="E511" s="4" t="s">
        <v>3396</v>
      </c>
      <c r="F511" s="4" t="s">
        <v>3535</v>
      </c>
      <c r="G511" s="4" t="n">
        <v>1.1641</v>
      </c>
      <c r="H511" s="4" t="n">
        <v>1</v>
      </c>
      <c r="I511" s="4" t="n">
        <v>-0.00482</v>
      </c>
    </row>
    <row r="512" customFormat="false" ht="14.4" hidden="false" customHeight="false" outlineLevel="0" collapsed="false">
      <c r="A512" s="4" t="s">
        <v>3635</v>
      </c>
      <c r="B512" s="4" t="s">
        <v>802</v>
      </c>
      <c r="C512" s="4" t="s">
        <v>3459</v>
      </c>
      <c r="D512" s="4" t="s">
        <v>3182</v>
      </c>
      <c r="E512" s="4" t="s">
        <v>3398</v>
      </c>
      <c r="F512" s="4" t="s">
        <v>3535</v>
      </c>
      <c r="G512" s="4" t="n">
        <v>1.1312</v>
      </c>
      <c r="H512" s="4" t="n">
        <v>1</v>
      </c>
      <c r="I512" s="4" t="n">
        <v>-0.00544</v>
      </c>
    </row>
    <row r="513" customFormat="false" ht="14.4" hidden="false" customHeight="false" outlineLevel="0" collapsed="false">
      <c r="A513" s="4" t="s">
        <v>3635</v>
      </c>
      <c r="B513" s="4" t="s">
        <v>802</v>
      </c>
      <c r="C513" s="4" t="s">
        <v>3459</v>
      </c>
      <c r="D513" s="4" t="s">
        <v>3182</v>
      </c>
      <c r="E513" s="4" t="s">
        <v>3404</v>
      </c>
      <c r="F513" s="4" t="s">
        <v>3535</v>
      </c>
      <c r="G513" s="4" t="n">
        <v>1.1247</v>
      </c>
      <c r="H513" s="4" t="n">
        <v>1</v>
      </c>
      <c r="I513" s="4" t="n">
        <v>-0.00808</v>
      </c>
    </row>
    <row r="514" customFormat="false" ht="14.4" hidden="false" customHeight="false" outlineLevel="0" collapsed="false">
      <c r="A514" s="4" t="s">
        <v>3635</v>
      </c>
      <c r="B514" s="4" t="s">
        <v>802</v>
      </c>
      <c r="C514" s="4" t="s">
        <v>3459</v>
      </c>
      <c r="D514" s="4" t="s">
        <v>3182</v>
      </c>
      <c r="E514" s="4" t="s">
        <v>3406</v>
      </c>
      <c r="F514" s="4" t="s">
        <v>3535</v>
      </c>
      <c r="G514" s="4" t="n">
        <v>1.093</v>
      </c>
      <c r="H514" s="4" t="n">
        <v>1</v>
      </c>
      <c r="I514" s="4" t="n">
        <v>-0.00961</v>
      </c>
    </row>
    <row r="515" customFormat="false" ht="14.4" hidden="false" customHeight="false" outlineLevel="0" collapsed="false">
      <c r="A515" s="4" t="s">
        <v>3635</v>
      </c>
      <c r="B515" s="4" t="s">
        <v>802</v>
      </c>
      <c r="C515" s="4" t="s">
        <v>3459</v>
      </c>
      <c r="D515" s="4" t="s">
        <v>3182</v>
      </c>
      <c r="E515" s="4" t="s">
        <v>3408</v>
      </c>
      <c r="F515" s="4" t="s">
        <v>3535</v>
      </c>
      <c r="G515" s="4" t="n">
        <v>1.221</v>
      </c>
      <c r="H515" s="4" t="n">
        <v>1</v>
      </c>
      <c r="I515" s="4" t="n">
        <v>-0.00228</v>
      </c>
    </row>
    <row r="516" customFormat="false" ht="14.4" hidden="false" customHeight="false" outlineLevel="0" collapsed="false">
      <c r="A516" s="4" t="s">
        <v>3635</v>
      </c>
      <c r="B516" s="4" t="s">
        <v>802</v>
      </c>
      <c r="C516" s="4" t="s">
        <v>3459</v>
      </c>
      <c r="D516" s="4" t="s">
        <v>3182</v>
      </c>
      <c r="E516" s="4" t="s">
        <v>3410</v>
      </c>
      <c r="F516" s="4" t="s">
        <v>3535</v>
      </c>
      <c r="G516" s="4" t="n">
        <v>0.9731</v>
      </c>
      <c r="H516" s="4" t="n">
        <v>1</v>
      </c>
      <c r="I516" s="4" t="n">
        <v>-0.01825</v>
      </c>
    </row>
    <row r="517" customFormat="false" ht="14.4" hidden="false" customHeight="false" outlineLevel="0" collapsed="false">
      <c r="A517" s="4" t="s">
        <v>3635</v>
      </c>
      <c r="B517" s="4" t="s">
        <v>802</v>
      </c>
      <c r="C517" s="4" t="s">
        <v>3459</v>
      </c>
      <c r="D517" s="4" t="s">
        <v>3182</v>
      </c>
      <c r="E517" s="4" t="s">
        <v>15</v>
      </c>
      <c r="F517" s="4" t="s">
        <v>3535</v>
      </c>
      <c r="G517" s="4" t="n">
        <v>1.1418</v>
      </c>
      <c r="H517" s="4" t="n">
        <v>1.2596</v>
      </c>
      <c r="I517" s="4" t="n">
        <v>-0.00584</v>
      </c>
    </row>
    <row r="518" customFormat="false" ht="14.4" hidden="false" customHeight="false" outlineLevel="0" collapsed="false">
      <c r="A518" s="4" t="s">
        <v>3635</v>
      </c>
      <c r="B518" s="4" t="s">
        <v>802</v>
      </c>
      <c r="C518" s="4" t="s">
        <v>3459</v>
      </c>
      <c r="D518" s="4" t="s">
        <v>3183</v>
      </c>
      <c r="E518" s="4" t="s">
        <v>3388</v>
      </c>
      <c r="F518" s="4" t="s">
        <v>3535</v>
      </c>
      <c r="G518" s="4" t="n">
        <v>1.1339</v>
      </c>
      <c r="H518" s="4" t="n">
        <v>1.2214</v>
      </c>
      <c r="I518" s="4" t="n">
        <v>-0.00636</v>
      </c>
    </row>
    <row r="519" customFormat="false" ht="14.4" hidden="false" customHeight="false" outlineLevel="0" collapsed="false">
      <c r="A519" s="4" t="s">
        <v>3635</v>
      </c>
      <c r="B519" s="4" t="s">
        <v>802</v>
      </c>
      <c r="C519" s="4" t="s">
        <v>3459</v>
      </c>
      <c r="D519" s="4" t="s">
        <v>3183</v>
      </c>
      <c r="E519" s="4" t="s">
        <v>3390</v>
      </c>
      <c r="F519" s="4" t="s">
        <v>3535</v>
      </c>
      <c r="G519" s="4" t="n">
        <v>1.1542</v>
      </c>
      <c r="H519" s="4" t="n">
        <v>1.2247</v>
      </c>
      <c r="I519" s="4" t="n">
        <v>-0.00425</v>
      </c>
    </row>
    <row r="520" customFormat="false" ht="14.4" hidden="false" customHeight="false" outlineLevel="0" collapsed="false">
      <c r="A520" s="4" t="s">
        <v>3635</v>
      </c>
      <c r="B520" s="4" t="s">
        <v>802</v>
      </c>
      <c r="C520" s="4" t="s">
        <v>3459</v>
      </c>
      <c r="D520" s="4" t="s">
        <v>3183</v>
      </c>
      <c r="E520" s="4" t="s">
        <v>3394</v>
      </c>
      <c r="F520" s="4" t="s">
        <v>3535</v>
      </c>
      <c r="G520" s="4" t="n">
        <v>1.1667</v>
      </c>
      <c r="H520" s="4" t="n">
        <v>1.2531</v>
      </c>
      <c r="I520" s="4" t="n">
        <v>-0.00401</v>
      </c>
    </row>
    <row r="521" customFormat="false" ht="14.4" hidden="false" customHeight="false" outlineLevel="0" collapsed="false">
      <c r="A521" s="4" t="s">
        <v>3635</v>
      </c>
      <c r="B521" s="4" t="s">
        <v>802</v>
      </c>
      <c r="C521" s="4" t="s">
        <v>3459</v>
      </c>
      <c r="D521" s="4" t="s">
        <v>3183</v>
      </c>
      <c r="E521" s="4" t="s">
        <v>3396</v>
      </c>
      <c r="F521" s="4" t="s">
        <v>3535</v>
      </c>
      <c r="G521" s="4" t="n">
        <v>1.165</v>
      </c>
      <c r="H521" s="4" t="n">
        <v>1.2458</v>
      </c>
      <c r="I521" s="4" t="n">
        <v>-0.0044</v>
      </c>
    </row>
    <row r="522" customFormat="false" ht="14.4" hidden="false" customHeight="false" outlineLevel="0" collapsed="false">
      <c r="A522" s="4" t="s">
        <v>3635</v>
      </c>
      <c r="B522" s="4" t="s">
        <v>802</v>
      </c>
      <c r="C522" s="4" t="s">
        <v>3459</v>
      </c>
      <c r="D522" s="4" t="s">
        <v>3183</v>
      </c>
      <c r="E522" s="4" t="s">
        <v>3398</v>
      </c>
      <c r="F522" s="4" t="s">
        <v>3535</v>
      </c>
      <c r="G522" s="4" t="n">
        <v>1.1511</v>
      </c>
      <c r="H522" s="4" t="n">
        <v>1.2547</v>
      </c>
      <c r="I522" s="4" t="n">
        <v>-0.00403</v>
      </c>
    </row>
    <row r="523" customFormat="false" ht="14.4" hidden="false" customHeight="false" outlineLevel="0" collapsed="false">
      <c r="A523" s="4" t="s">
        <v>3635</v>
      </c>
      <c r="B523" s="4" t="s">
        <v>802</v>
      </c>
      <c r="C523" s="4" t="s">
        <v>3459</v>
      </c>
      <c r="D523" s="4" t="s">
        <v>3183</v>
      </c>
      <c r="E523" s="4" t="s">
        <v>3404</v>
      </c>
      <c r="F523" s="4" t="s">
        <v>3535</v>
      </c>
      <c r="G523" s="4" t="n">
        <v>1.136</v>
      </c>
      <c r="H523" s="4" t="n">
        <v>1</v>
      </c>
      <c r="I523" s="4" t="n">
        <v>-0.00532</v>
      </c>
    </row>
    <row r="524" customFormat="false" ht="14.4" hidden="false" customHeight="false" outlineLevel="0" collapsed="false">
      <c r="A524" s="4" t="s">
        <v>3635</v>
      </c>
      <c r="B524" s="4" t="s">
        <v>802</v>
      </c>
      <c r="C524" s="4" t="s">
        <v>3459</v>
      </c>
      <c r="D524" s="4" t="s">
        <v>3183</v>
      </c>
      <c r="E524" s="4" t="s">
        <v>3406</v>
      </c>
      <c r="F524" s="4" t="s">
        <v>3535</v>
      </c>
      <c r="G524" s="4" t="n">
        <v>1.1255</v>
      </c>
      <c r="H524" s="4" t="n">
        <v>1.2724</v>
      </c>
      <c r="I524" s="4" t="n">
        <v>-0.00625</v>
      </c>
    </row>
    <row r="525" customFormat="false" ht="14.4" hidden="false" customHeight="false" outlineLevel="0" collapsed="false">
      <c r="A525" s="4" t="s">
        <v>3635</v>
      </c>
      <c r="B525" s="4" t="s">
        <v>802</v>
      </c>
      <c r="C525" s="4" t="s">
        <v>3459</v>
      </c>
      <c r="D525" s="4" t="s">
        <v>3183</v>
      </c>
      <c r="E525" s="4" t="s">
        <v>3408</v>
      </c>
      <c r="F525" s="4" t="s">
        <v>3535</v>
      </c>
      <c r="G525" s="4" t="n">
        <v>1.1994</v>
      </c>
      <c r="H525" s="4" t="n">
        <v>1.2839</v>
      </c>
      <c r="I525" s="4" t="n">
        <v>-0.00232</v>
      </c>
    </row>
    <row r="526" customFormat="false" ht="14.4" hidden="false" customHeight="false" outlineLevel="0" collapsed="false">
      <c r="A526" s="4" t="s">
        <v>3635</v>
      </c>
      <c r="B526" s="4" t="s">
        <v>802</v>
      </c>
      <c r="C526" s="4" t="s">
        <v>3459</v>
      </c>
      <c r="D526" s="4" t="s">
        <v>3183</v>
      </c>
      <c r="E526" s="4" t="s">
        <v>3410</v>
      </c>
      <c r="F526" s="4" t="s">
        <v>3535</v>
      </c>
      <c r="G526" s="4" t="n">
        <v>1.0526</v>
      </c>
      <c r="H526" s="4" t="n">
        <v>1.2385</v>
      </c>
      <c r="I526" s="4" t="n">
        <v>-0.01376</v>
      </c>
    </row>
    <row r="527" customFormat="false" ht="14.4" hidden="false" customHeight="false" outlineLevel="0" collapsed="false">
      <c r="A527" s="4" t="s">
        <v>3635</v>
      </c>
      <c r="B527" s="4" t="s">
        <v>802</v>
      </c>
      <c r="C527" s="4" t="s">
        <v>3459</v>
      </c>
      <c r="D527" s="4" t="s">
        <v>3183</v>
      </c>
      <c r="E527" s="4" t="s">
        <v>15</v>
      </c>
      <c r="F527" s="4" t="s">
        <v>3535</v>
      </c>
      <c r="G527" s="4" t="n">
        <v>1.1522</v>
      </c>
      <c r="H527" s="4" t="n">
        <v>1.2472</v>
      </c>
      <c r="I527" s="4" t="n">
        <v>-0.00488</v>
      </c>
    </row>
    <row r="528" customFormat="false" ht="14.4" hidden="false" customHeight="false" outlineLevel="0" collapsed="false">
      <c r="A528" s="4" t="s">
        <v>3635</v>
      </c>
      <c r="B528" s="4" t="s">
        <v>802</v>
      </c>
      <c r="C528" s="4" t="s">
        <v>3459</v>
      </c>
      <c r="D528" s="4" t="s">
        <v>3184</v>
      </c>
      <c r="E528" s="4" t="s">
        <v>3388</v>
      </c>
      <c r="F528" s="4" t="s">
        <v>3535</v>
      </c>
      <c r="G528" s="4" t="n">
        <v>0.9823</v>
      </c>
      <c r="H528" s="4" t="n">
        <v>1.2203</v>
      </c>
      <c r="I528" s="4" t="n">
        <v>-0.01619</v>
      </c>
    </row>
    <row r="529" customFormat="false" ht="14.4" hidden="false" customHeight="false" outlineLevel="0" collapsed="false">
      <c r="A529" s="4" t="s">
        <v>3635</v>
      </c>
      <c r="B529" s="4" t="s">
        <v>802</v>
      </c>
      <c r="C529" s="4" t="s">
        <v>3459</v>
      </c>
      <c r="D529" s="4" t="s">
        <v>3184</v>
      </c>
      <c r="E529" s="4" t="s">
        <v>3390</v>
      </c>
      <c r="F529" s="4" t="s">
        <v>3535</v>
      </c>
      <c r="G529" s="4" t="n">
        <v>0.9996</v>
      </c>
      <c r="H529" s="4" t="n">
        <v>1.2129</v>
      </c>
      <c r="I529" s="4" t="n">
        <v>-0.01515</v>
      </c>
    </row>
    <row r="530" customFormat="false" ht="14.4" hidden="false" customHeight="false" outlineLevel="0" collapsed="false">
      <c r="A530" s="4" t="s">
        <v>3635</v>
      </c>
      <c r="B530" s="4" t="s">
        <v>802</v>
      </c>
      <c r="C530" s="4" t="s">
        <v>3459</v>
      </c>
      <c r="D530" s="4" t="s">
        <v>3184</v>
      </c>
      <c r="E530" s="4" t="s">
        <v>3394</v>
      </c>
      <c r="F530" s="4" t="s">
        <v>3535</v>
      </c>
      <c r="G530" s="4" t="n">
        <v>1.0337</v>
      </c>
      <c r="H530" s="4" t="n">
        <v>1.2904</v>
      </c>
      <c r="I530" s="4" t="n">
        <v>-0.01301</v>
      </c>
    </row>
    <row r="531" customFormat="false" ht="14.4" hidden="false" customHeight="false" outlineLevel="0" collapsed="false">
      <c r="A531" s="4" t="s">
        <v>3635</v>
      </c>
      <c r="B531" s="4" t="s">
        <v>802</v>
      </c>
      <c r="C531" s="4" t="s">
        <v>3459</v>
      </c>
      <c r="D531" s="4" t="s">
        <v>3184</v>
      </c>
      <c r="E531" s="4" t="s">
        <v>3396</v>
      </c>
      <c r="F531" s="4" t="s">
        <v>3535</v>
      </c>
      <c r="G531" s="4" t="n">
        <v>1.0474</v>
      </c>
      <c r="H531" s="4" t="n">
        <v>1.2925</v>
      </c>
      <c r="I531" s="4" t="n">
        <v>-0.0125</v>
      </c>
    </row>
    <row r="532" customFormat="false" ht="14.4" hidden="false" customHeight="false" outlineLevel="0" collapsed="false">
      <c r="A532" s="4" t="s">
        <v>3635</v>
      </c>
      <c r="B532" s="4" t="s">
        <v>802</v>
      </c>
      <c r="C532" s="4" t="s">
        <v>3459</v>
      </c>
      <c r="D532" s="4" t="s">
        <v>3184</v>
      </c>
      <c r="E532" s="4" t="s">
        <v>3398</v>
      </c>
      <c r="F532" s="4" t="s">
        <v>3535</v>
      </c>
      <c r="G532" s="4" t="n">
        <v>1.0496</v>
      </c>
      <c r="H532" s="4" t="n">
        <v>1.3546</v>
      </c>
      <c r="I532" s="4" t="n">
        <v>-0.01203</v>
      </c>
    </row>
    <row r="533" customFormat="false" ht="14.4" hidden="false" customHeight="false" outlineLevel="0" collapsed="false">
      <c r="A533" s="4" t="s">
        <v>3635</v>
      </c>
      <c r="B533" s="4" t="s">
        <v>802</v>
      </c>
      <c r="C533" s="4" t="s">
        <v>3459</v>
      </c>
      <c r="D533" s="4" t="s">
        <v>3184</v>
      </c>
      <c r="E533" s="4" t="s">
        <v>3404</v>
      </c>
      <c r="F533" s="4" t="s">
        <v>3535</v>
      </c>
      <c r="G533" s="4" t="n">
        <v>1.0591</v>
      </c>
      <c r="H533" s="4" t="n">
        <v>1.3324</v>
      </c>
      <c r="I533" s="4" t="n">
        <v>-0.01172</v>
      </c>
    </row>
    <row r="534" customFormat="false" ht="14.4" hidden="false" customHeight="false" outlineLevel="0" collapsed="false">
      <c r="A534" s="4" t="s">
        <v>3635</v>
      </c>
      <c r="B534" s="4" t="s">
        <v>802</v>
      </c>
      <c r="C534" s="4" t="s">
        <v>3459</v>
      </c>
      <c r="D534" s="4" t="s">
        <v>3184</v>
      </c>
      <c r="E534" s="4" t="s">
        <v>3406</v>
      </c>
      <c r="F534" s="4" t="s">
        <v>3535</v>
      </c>
      <c r="G534" s="4" t="n">
        <v>1.0379</v>
      </c>
      <c r="H534" s="4" t="n">
        <v>1.3486</v>
      </c>
      <c r="I534" s="4" t="n">
        <v>-0.01259</v>
      </c>
    </row>
    <row r="535" customFormat="false" ht="14.4" hidden="false" customHeight="false" outlineLevel="0" collapsed="false">
      <c r="A535" s="4" t="s">
        <v>3635</v>
      </c>
      <c r="B535" s="4" t="s">
        <v>802</v>
      </c>
      <c r="C535" s="4" t="s">
        <v>3459</v>
      </c>
      <c r="D535" s="4" t="s">
        <v>3184</v>
      </c>
      <c r="E535" s="4" t="s">
        <v>3408</v>
      </c>
      <c r="F535" s="4" t="s">
        <v>3535</v>
      </c>
      <c r="G535" s="4" t="n">
        <v>1.1206</v>
      </c>
      <c r="H535" s="4" t="n">
        <v>1.3205</v>
      </c>
      <c r="I535" s="4" t="n">
        <v>-0.00733</v>
      </c>
    </row>
    <row r="536" customFormat="false" ht="14.4" hidden="false" customHeight="false" outlineLevel="0" collapsed="false">
      <c r="A536" s="4" t="s">
        <v>3635</v>
      </c>
      <c r="B536" s="4" t="s">
        <v>802</v>
      </c>
      <c r="C536" s="4" t="s">
        <v>3459</v>
      </c>
      <c r="D536" s="4" t="s">
        <v>3184</v>
      </c>
      <c r="E536" s="4" t="s">
        <v>3410</v>
      </c>
      <c r="F536" s="4" t="s">
        <v>3535</v>
      </c>
      <c r="G536" s="4" t="n">
        <v>0.9421</v>
      </c>
      <c r="H536" s="4" t="n">
        <v>1.2908</v>
      </c>
      <c r="I536" s="4" t="n">
        <v>-0.01694</v>
      </c>
    </row>
    <row r="537" customFormat="false" ht="14.4" hidden="false" customHeight="false" outlineLevel="0" collapsed="false">
      <c r="A537" s="4" t="s">
        <v>3635</v>
      </c>
      <c r="B537" s="4" t="s">
        <v>802</v>
      </c>
      <c r="C537" s="4" t="s">
        <v>3459</v>
      </c>
      <c r="D537" s="4" t="s">
        <v>3184</v>
      </c>
      <c r="E537" s="4" t="s">
        <v>15</v>
      </c>
      <c r="F537" s="4" t="s">
        <v>3535</v>
      </c>
      <c r="G537" s="4" t="n">
        <v>1.0335</v>
      </c>
      <c r="H537" s="4" t="n">
        <v>1.2935</v>
      </c>
      <c r="I537" s="4" t="n">
        <v>-0.01303</v>
      </c>
    </row>
    <row r="538" customFormat="false" ht="14.4" hidden="false" customHeight="false" outlineLevel="0" collapsed="false">
      <c r="A538" s="4" t="s">
        <v>3635</v>
      </c>
      <c r="B538" s="4" t="s">
        <v>802</v>
      </c>
      <c r="C538" s="4" t="s">
        <v>3459</v>
      </c>
      <c r="D538" s="4" t="s">
        <v>3185</v>
      </c>
      <c r="E538" s="4" t="s">
        <v>3388</v>
      </c>
      <c r="F538" s="4" t="s">
        <v>3535</v>
      </c>
      <c r="G538" s="4" t="n">
        <v>1.1348</v>
      </c>
      <c r="H538" s="4" t="n">
        <v>1.2235</v>
      </c>
      <c r="I538" s="4" t="n">
        <v>-0.00659</v>
      </c>
    </row>
    <row r="539" customFormat="false" ht="14.4" hidden="false" customHeight="false" outlineLevel="0" collapsed="false">
      <c r="A539" s="4" t="s">
        <v>3635</v>
      </c>
      <c r="B539" s="4" t="s">
        <v>802</v>
      </c>
      <c r="C539" s="4" t="s">
        <v>3459</v>
      </c>
      <c r="D539" s="4" t="s">
        <v>3185</v>
      </c>
      <c r="E539" s="4" t="s">
        <v>3390</v>
      </c>
      <c r="F539" s="4" t="s">
        <v>3535</v>
      </c>
      <c r="G539" s="4" t="n">
        <v>1.158</v>
      </c>
      <c r="H539" s="4" t="n">
        <v>1.237</v>
      </c>
      <c r="I539" s="4" t="n">
        <v>-0.00542</v>
      </c>
    </row>
    <row r="540" customFormat="false" ht="14.4" hidden="false" customHeight="false" outlineLevel="0" collapsed="false">
      <c r="A540" s="4" t="s">
        <v>3635</v>
      </c>
      <c r="B540" s="4" t="s">
        <v>802</v>
      </c>
      <c r="C540" s="4" t="s">
        <v>3459</v>
      </c>
      <c r="D540" s="4" t="s">
        <v>3185</v>
      </c>
      <c r="E540" s="4" t="s">
        <v>3394</v>
      </c>
      <c r="F540" s="4" t="s">
        <v>3535</v>
      </c>
      <c r="G540" s="4" t="n">
        <v>1.1657</v>
      </c>
      <c r="H540" s="4" t="n">
        <v>1.2466</v>
      </c>
      <c r="I540" s="4" t="n">
        <v>-0.00529</v>
      </c>
    </row>
    <row r="541" customFormat="false" ht="14.4" hidden="false" customHeight="false" outlineLevel="0" collapsed="false">
      <c r="A541" s="4" t="s">
        <v>3635</v>
      </c>
      <c r="B541" s="4" t="s">
        <v>802</v>
      </c>
      <c r="C541" s="4" t="s">
        <v>3459</v>
      </c>
      <c r="D541" s="4" t="s">
        <v>3185</v>
      </c>
      <c r="E541" s="4" t="s">
        <v>3396</v>
      </c>
      <c r="F541" s="4" t="s">
        <v>3535</v>
      </c>
      <c r="G541" s="4" t="n">
        <v>1.1723</v>
      </c>
      <c r="H541" s="4" t="n">
        <v>1.2767</v>
      </c>
      <c r="I541" s="4" t="n">
        <v>-0.00516</v>
      </c>
    </row>
    <row r="542" customFormat="false" ht="14.4" hidden="false" customHeight="false" outlineLevel="0" collapsed="false">
      <c r="A542" s="4" t="s">
        <v>3635</v>
      </c>
      <c r="B542" s="4" t="s">
        <v>802</v>
      </c>
      <c r="C542" s="4" t="s">
        <v>3459</v>
      </c>
      <c r="D542" s="4" t="s">
        <v>3185</v>
      </c>
      <c r="E542" s="4" t="s">
        <v>3398</v>
      </c>
      <c r="F542" s="4" t="s">
        <v>3535</v>
      </c>
      <c r="G542" s="4" t="n">
        <v>1.1398</v>
      </c>
      <c r="H542" s="4" t="n">
        <v>1.2561</v>
      </c>
      <c r="I542" s="4" t="n">
        <v>-0.00572</v>
      </c>
    </row>
    <row r="543" customFormat="false" ht="14.4" hidden="false" customHeight="false" outlineLevel="0" collapsed="false">
      <c r="A543" s="4" t="s">
        <v>3635</v>
      </c>
      <c r="B543" s="4" t="s">
        <v>802</v>
      </c>
      <c r="C543" s="4" t="s">
        <v>3459</v>
      </c>
      <c r="D543" s="4" t="s">
        <v>3185</v>
      </c>
      <c r="E543" s="4" t="s">
        <v>3404</v>
      </c>
      <c r="F543" s="4" t="s">
        <v>3535</v>
      </c>
      <c r="G543" s="4" t="n">
        <v>1.1346</v>
      </c>
      <c r="H543" s="4" t="n">
        <v>1.277</v>
      </c>
      <c r="I543" s="4" t="n">
        <v>-0.00634</v>
      </c>
    </row>
    <row r="544" customFormat="false" ht="14.4" hidden="false" customHeight="false" outlineLevel="0" collapsed="false">
      <c r="A544" s="4" t="s">
        <v>3635</v>
      </c>
      <c r="B544" s="4" t="s">
        <v>802</v>
      </c>
      <c r="C544" s="4" t="s">
        <v>3459</v>
      </c>
      <c r="D544" s="4" t="s">
        <v>3185</v>
      </c>
      <c r="E544" s="4" t="s">
        <v>3406</v>
      </c>
      <c r="F544" s="4" t="s">
        <v>3535</v>
      </c>
      <c r="G544" s="4" t="n">
        <v>1.1231</v>
      </c>
      <c r="H544" s="4" t="n">
        <v>1.2786</v>
      </c>
      <c r="I544" s="4" t="n">
        <v>-0.00705</v>
      </c>
    </row>
    <row r="545" customFormat="false" ht="14.4" hidden="false" customHeight="false" outlineLevel="0" collapsed="false">
      <c r="A545" s="4" t="s">
        <v>3635</v>
      </c>
      <c r="B545" s="4" t="s">
        <v>802</v>
      </c>
      <c r="C545" s="4" t="s">
        <v>3459</v>
      </c>
      <c r="D545" s="4" t="s">
        <v>3185</v>
      </c>
      <c r="E545" s="4" t="s">
        <v>3408</v>
      </c>
      <c r="F545" s="4" t="s">
        <v>3535</v>
      </c>
      <c r="G545" s="4" t="n">
        <v>1.1773</v>
      </c>
      <c r="H545" s="4" t="n">
        <v>1.2873</v>
      </c>
      <c r="I545" s="4" t="n">
        <v>-0.00479</v>
      </c>
    </row>
    <row r="546" customFormat="false" ht="14.4" hidden="false" customHeight="false" outlineLevel="0" collapsed="false">
      <c r="A546" s="4" t="s">
        <v>3635</v>
      </c>
      <c r="B546" s="4" t="s">
        <v>802</v>
      </c>
      <c r="C546" s="4" t="s">
        <v>3459</v>
      </c>
      <c r="D546" s="4" t="s">
        <v>3185</v>
      </c>
      <c r="E546" s="4" t="s">
        <v>3410</v>
      </c>
      <c r="F546" s="4" t="s">
        <v>3535</v>
      </c>
      <c r="G546" s="4" t="n">
        <v>1.0493</v>
      </c>
      <c r="H546" s="4" t="n">
        <v>1.2436</v>
      </c>
      <c r="I546" s="4" t="n">
        <v>-0.01058</v>
      </c>
    </row>
    <row r="547" customFormat="false" ht="14.4" hidden="false" customHeight="false" outlineLevel="0" collapsed="false">
      <c r="A547" s="4" t="s">
        <v>3635</v>
      </c>
      <c r="B547" s="4" t="s">
        <v>802</v>
      </c>
      <c r="C547" s="4" t="s">
        <v>3459</v>
      </c>
      <c r="D547" s="4" t="s">
        <v>3185</v>
      </c>
      <c r="E547" s="4" t="s">
        <v>15</v>
      </c>
      <c r="F547" s="4" t="s">
        <v>3535</v>
      </c>
      <c r="G547" s="4" t="n">
        <v>1.1559</v>
      </c>
      <c r="H547" s="4" t="n">
        <v>1.2524</v>
      </c>
      <c r="I547" s="4" t="n">
        <v>-0.00557</v>
      </c>
    </row>
    <row r="548" customFormat="false" ht="14.4" hidden="false" customHeight="false" outlineLevel="0" collapsed="false">
      <c r="A548" s="4" t="s">
        <v>3635</v>
      </c>
      <c r="B548" s="4" t="s">
        <v>802</v>
      </c>
      <c r="C548" s="4" t="s">
        <v>3459</v>
      </c>
      <c r="D548" s="4" t="s">
        <v>3186</v>
      </c>
      <c r="E548" s="4" t="s">
        <v>3388</v>
      </c>
      <c r="F548" s="4" t="s">
        <v>3535</v>
      </c>
      <c r="G548" s="4" t="n">
        <v>1.0659</v>
      </c>
      <c r="H548" s="4" t="n">
        <v>1.2652</v>
      </c>
      <c r="I548" s="4" t="n">
        <v>-0.00422</v>
      </c>
    </row>
    <row r="549" customFormat="false" ht="14.4" hidden="false" customHeight="false" outlineLevel="0" collapsed="false">
      <c r="A549" s="4" t="s">
        <v>3635</v>
      </c>
      <c r="B549" s="4" t="s">
        <v>802</v>
      </c>
      <c r="C549" s="4" t="s">
        <v>3459</v>
      </c>
      <c r="D549" s="4" t="s">
        <v>3186</v>
      </c>
      <c r="E549" s="4" t="s">
        <v>3390</v>
      </c>
      <c r="F549" s="4" t="s">
        <v>3535</v>
      </c>
      <c r="G549" s="4" t="n">
        <v>1.112</v>
      </c>
      <c r="H549" s="4" t="n">
        <v>1.268</v>
      </c>
      <c r="I549" s="4" t="n">
        <v>-0.0029</v>
      </c>
    </row>
    <row r="550" customFormat="false" ht="14.4" hidden="false" customHeight="false" outlineLevel="0" collapsed="false">
      <c r="A550" s="4" t="s">
        <v>3635</v>
      </c>
      <c r="B550" s="4" t="s">
        <v>802</v>
      </c>
      <c r="C550" s="4" t="s">
        <v>3459</v>
      </c>
      <c r="D550" s="4" t="s">
        <v>3186</v>
      </c>
      <c r="E550" s="4" t="s">
        <v>3394</v>
      </c>
      <c r="F550" s="4" t="s">
        <v>3535</v>
      </c>
      <c r="G550" s="4" t="n">
        <v>1.1239</v>
      </c>
      <c r="H550" s="4" t="n">
        <v>1.287</v>
      </c>
      <c r="I550" s="4" t="n">
        <v>-0.00282</v>
      </c>
    </row>
    <row r="551" customFormat="false" ht="14.4" hidden="false" customHeight="false" outlineLevel="0" collapsed="false">
      <c r="A551" s="4" t="s">
        <v>3635</v>
      </c>
      <c r="B551" s="4" t="s">
        <v>802</v>
      </c>
      <c r="C551" s="4" t="s">
        <v>3459</v>
      </c>
      <c r="D551" s="4" t="s">
        <v>3186</v>
      </c>
      <c r="E551" s="4" t="s">
        <v>3396</v>
      </c>
      <c r="F551" s="4" t="s">
        <v>3535</v>
      </c>
      <c r="G551" s="4" t="n">
        <v>1.128</v>
      </c>
      <c r="H551" s="4" t="n">
        <v>1.3049</v>
      </c>
      <c r="I551" s="4" t="n">
        <v>-0.00282</v>
      </c>
    </row>
    <row r="552" customFormat="false" ht="14.4" hidden="false" customHeight="false" outlineLevel="0" collapsed="false">
      <c r="A552" s="4" t="s">
        <v>3635</v>
      </c>
      <c r="B552" s="4" t="s">
        <v>802</v>
      </c>
      <c r="C552" s="4" t="s">
        <v>3459</v>
      </c>
      <c r="D552" s="4" t="s">
        <v>3186</v>
      </c>
      <c r="E552" s="4" t="s">
        <v>3398</v>
      </c>
      <c r="F552" s="4" t="s">
        <v>3535</v>
      </c>
      <c r="G552" s="4" t="n">
        <v>1.1046</v>
      </c>
      <c r="H552" s="4" t="n">
        <v>1.2963</v>
      </c>
      <c r="I552" s="4" t="n">
        <v>-0.00294</v>
      </c>
    </row>
    <row r="553" customFormat="false" ht="14.4" hidden="false" customHeight="false" outlineLevel="0" collapsed="false">
      <c r="A553" s="4" t="s">
        <v>3635</v>
      </c>
      <c r="B553" s="4" t="s">
        <v>802</v>
      </c>
      <c r="C553" s="4" t="s">
        <v>3459</v>
      </c>
      <c r="D553" s="4" t="s">
        <v>3186</v>
      </c>
      <c r="E553" s="4" t="s">
        <v>3404</v>
      </c>
      <c r="F553" s="4" t="s">
        <v>3535</v>
      </c>
      <c r="G553" s="4" t="n">
        <v>1.0962</v>
      </c>
      <c r="H553" s="4" t="n">
        <v>1.3054</v>
      </c>
      <c r="I553" s="4" t="n">
        <v>-0.00389</v>
      </c>
    </row>
    <row r="554" customFormat="false" ht="14.4" hidden="false" customHeight="false" outlineLevel="0" collapsed="false">
      <c r="A554" s="4" t="s">
        <v>3635</v>
      </c>
      <c r="B554" s="4" t="s">
        <v>802</v>
      </c>
      <c r="C554" s="4" t="s">
        <v>3459</v>
      </c>
      <c r="D554" s="4" t="s">
        <v>3186</v>
      </c>
      <c r="E554" s="4" t="s">
        <v>3406</v>
      </c>
      <c r="F554" s="4" t="s">
        <v>3535</v>
      </c>
      <c r="G554" s="4" t="n">
        <v>1.07</v>
      </c>
      <c r="H554" s="4" t="n">
        <v>1.3007</v>
      </c>
      <c r="I554" s="4" t="n">
        <v>-0.0041</v>
      </c>
    </row>
    <row r="555" customFormat="false" ht="14.4" hidden="false" customHeight="false" outlineLevel="0" collapsed="false">
      <c r="A555" s="4" t="s">
        <v>3635</v>
      </c>
      <c r="B555" s="4" t="s">
        <v>802</v>
      </c>
      <c r="C555" s="4" t="s">
        <v>3459</v>
      </c>
      <c r="D555" s="4" t="s">
        <v>3186</v>
      </c>
      <c r="E555" s="4" t="s">
        <v>3408</v>
      </c>
      <c r="F555" s="4" t="s">
        <v>3535</v>
      </c>
      <c r="G555" s="4" t="n">
        <v>1.1686</v>
      </c>
      <c r="H555" s="4" t="n">
        <v>1.3016</v>
      </c>
      <c r="I555" s="4" t="n">
        <v>-0.00193</v>
      </c>
    </row>
    <row r="556" customFormat="false" ht="14.4" hidden="false" customHeight="false" outlineLevel="0" collapsed="false">
      <c r="A556" s="4" t="s">
        <v>3635</v>
      </c>
      <c r="B556" s="4" t="s">
        <v>802</v>
      </c>
      <c r="C556" s="4" t="s">
        <v>3459</v>
      </c>
      <c r="D556" s="4" t="s">
        <v>3186</v>
      </c>
      <c r="E556" s="4" t="s">
        <v>3410</v>
      </c>
      <c r="F556" s="4" t="s">
        <v>3535</v>
      </c>
      <c r="G556" s="4" t="n">
        <v>0.9555</v>
      </c>
      <c r="H556" s="4" t="n">
        <v>1.2899</v>
      </c>
      <c r="I556" s="4" t="n">
        <v>-0.00757</v>
      </c>
    </row>
    <row r="557" customFormat="false" ht="14.4" hidden="false" customHeight="false" outlineLevel="0" collapsed="false">
      <c r="A557" s="4" t="s">
        <v>3635</v>
      </c>
      <c r="B557" s="4" t="s">
        <v>802</v>
      </c>
      <c r="C557" s="4" t="s">
        <v>3459</v>
      </c>
      <c r="D557" s="4" t="s">
        <v>3186</v>
      </c>
      <c r="E557" s="4" t="s">
        <v>15</v>
      </c>
      <c r="F557" s="4" t="s">
        <v>3535</v>
      </c>
      <c r="G557" s="4" t="n">
        <v>1.1175</v>
      </c>
      <c r="H557" s="4" t="n">
        <v>1.2865</v>
      </c>
      <c r="I557" s="4" t="n">
        <v>-0.00295</v>
      </c>
    </row>
    <row r="558" customFormat="false" ht="14.4" hidden="false" customHeight="false" outlineLevel="0" collapsed="false">
      <c r="A558" s="4" t="s">
        <v>3635</v>
      </c>
      <c r="B558" s="4" t="s">
        <v>802</v>
      </c>
      <c r="C558" s="4" t="s">
        <v>3459</v>
      </c>
      <c r="D558" s="4" t="s">
        <v>3187</v>
      </c>
      <c r="E558" s="4" t="s">
        <v>3388</v>
      </c>
      <c r="F558" s="4" t="s">
        <v>3535</v>
      </c>
      <c r="G558" s="4" t="n">
        <v>1.1659</v>
      </c>
      <c r="H558" s="4" t="n">
        <v>1.2519</v>
      </c>
      <c r="I558" s="4" t="n">
        <v>-0.00039</v>
      </c>
    </row>
    <row r="559" customFormat="false" ht="14.4" hidden="false" customHeight="false" outlineLevel="0" collapsed="false">
      <c r="A559" s="4" t="s">
        <v>3635</v>
      </c>
      <c r="B559" s="4" t="s">
        <v>802</v>
      </c>
      <c r="C559" s="4" t="s">
        <v>3459</v>
      </c>
      <c r="D559" s="4" t="s">
        <v>3187</v>
      </c>
      <c r="E559" s="4" t="s">
        <v>3390</v>
      </c>
      <c r="F559" s="4" t="s">
        <v>3535</v>
      </c>
      <c r="G559" s="4" t="n">
        <v>1.1808</v>
      </c>
      <c r="H559" s="4" t="n">
        <v>1.2499</v>
      </c>
      <c r="I559" s="4" t="n">
        <v>-0.00019</v>
      </c>
    </row>
    <row r="560" customFormat="false" ht="14.4" hidden="false" customHeight="false" outlineLevel="0" collapsed="false">
      <c r="A560" s="4" t="s">
        <v>3635</v>
      </c>
      <c r="B560" s="4" t="s">
        <v>802</v>
      </c>
      <c r="C560" s="4" t="s">
        <v>3459</v>
      </c>
      <c r="D560" s="4" t="s">
        <v>3187</v>
      </c>
      <c r="E560" s="4" t="s">
        <v>3394</v>
      </c>
      <c r="F560" s="4" t="s">
        <v>3535</v>
      </c>
      <c r="G560" s="4" t="n">
        <v>1.1815</v>
      </c>
      <c r="H560" s="4" t="n">
        <v>1.2774</v>
      </c>
      <c r="I560" s="4" t="n">
        <v>-0.0002</v>
      </c>
    </row>
    <row r="561" customFormat="false" ht="14.4" hidden="false" customHeight="false" outlineLevel="0" collapsed="false">
      <c r="A561" s="4" t="s">
        <v>3635</v>
      </c>
      <c r="B561" s="4" t="s">
        <v>802</v>
      </c>
      <c r="C561" s="4" t="s">
        <v>3459</v>
      </c>
      <c r="D561" s="4" t="s">
        <v>3187</v>
      </c>
      <c r="E561" s="4" t="s">
        <v>3396</v>
      </c>
      <c r="F561" s="4" t="s">
        <v>3535</v>
      </c>
      <c r="G561" s="4" t="n">
        <v>1.1876</v>
      </c>
      <c r="H561" s="4" t="n">
        <v>1.2844</v>
      </c>
      <c r="I561" s="4" t="n">
        <v>-0.00015</v>
      </c>
    </row>
    <row r="562" customFormat="false" ht="14.4" hidden="false" customHeight="false" outlineLevel="0" collapsed="false">
      <c r="A562" s="4" t="s">
        <v>3635</v>
      </c>
      <c r="B562" s="4" t="s">
        <v>802</v>
      </c>
      <c r="C562" s="4" t="s">
        <v>3459</v>
      </c>
      <c r="D562" s="4" t="s">
        <v>3187</v>
      </c>
      <c r="E562" s="4" t="s">
        <v>3398</v>
      </c>
      <c r="F562" s="4" t="s">
        <v>3535</v>
      </c>
      <c r="G562" s="4" t="n">
        <v>1.1518</v>
      </c>
      <c r="H562" s="4" t="n">
        <v>1.2166</v>
      </c>
      <c r="I562" s="4" t="n">
        <v>-0.00024</v>
      </c>
    </row>
    <row r="563" customFormat="false" ht="14.4" hidden="false" customHeight="false" outlineLevel="0" collapsed="false">
      <c r="A563" s="4" t="s">
        <v>3635</v>
      </c>
      <c r="B563" s="4" t="s">
        <v>802</v>
      </c>
      <c r="C563" s="4" t="s">
        <v>3459</v>
      </c>
      <c r="D563" s="4" t="s">
        <v>3187</v>
      </c>
      <c r="E563" s="4" t="s">
        <v>3404</v>
      </c>
      <c r="F563" s="4" t="s">
        <v>3535</v>
      </c>
      <c r="G563" s="4" t="n">
        <v>1.1599</v>
      </c>
      <c r="H563" s="4" t="n">
        <v>1.2819</v>
      </c>
      <c r="I563" s="4" t="n">
        <v>-0.00055</v>
      </c>
    </row>
    <row r="564" customFormat="false" ht="14.4" hidden="false" customHeight="false" outlineLevel="0" collapsed="false">
      <c r="A564" s="4" t="s">
        <v>3635</v>
      </c>
      <c r="B564" s="4" t="s">
        <v>802</v>
      </c>
      <c r="C564" s="4" t="s">
        <v>3459</v>
      </c>
      <c r="D564" s="4" t="s">
        <v>3187</v>
      </c>
      <c r="E564" s="4" t="s">
        <v>3406</v>
      </c>
      <c r="F564" s="4" t="s">
        <v>3535</v>
      </c>
      <c r="G564" s="4" t="n">
        <v>1.1467</v>
      </c>
      <c r="H564" s="4" t="n">
        <v>1.2472</v>
      </c>
      <c r="I564" s="4" t="n">
        <v>-0.00087</v>
      </c>
    </row>
    <row r="565" customFormat="false" ht="14.4" hidden="false" customHeight="false" outlineLevel="0" collapsed="false">
      <c r="A565" s="4" t="s">
        <v>3635</v>
      </c>
      <c r="B565" s="4" t="s">
        <v>802</v>
      </c>
      <c r="C565" s="4" t="s">
        <v>3459</v>
      </c>
      <c r="D565" s="4" t="s">
        <v>3187</v>
      </c>
      <c r="E565" s="4" t="s">
        <v>3408</v>
      </c>
      <c r="F565" s="4" t="s">
        <v>3535</v>
      </c>
      <c r="G565" s="4" t="n">
        <v>1.1987</v>
      </c>
      <c r="H565" s="4" t="n">
        <v>1.1963</v>
      </c>
      <c r="I565" s="4" t="n">
        <v>-9E-005</v>
      </c>
    </row>
    <row r="566" customFormat="false" ht="14.4" hidden="false" customHeight="false" outlineLevel="0" collapsed="false">
      <c r="A566" s="4" t="s">
        <v>3635</v>
      </c>
      <c r="B566" s="4" t="s">
        <v>802</v>
      </c>
      <c r="C566" s="4" t="s">
        <v>3459</v>
      </c>
      <c r="D566" s="4" t="s">
        <v>3187</v>
      </c>
      <c r="E566" s="4" t="s">
        <v>3410</v>
      </c>
      <c r="F566" s="4" t="s">
        <v>3535</v>
      </c>
      <c r="G566" s="4" t="n">
        <v>1.0734</v>
      </c>
      <c r="H566" s="4" t="n">
        <v>1.2499</v>
      </c>
      <c r="I566" s="4" t="n">
        <v>-0.00301</v>
      </c>
    </row>
    <row r="567" customFormat="false" ht="14.4" hidden="false" customHeight="false" outlineLevel="0" collapsed="false">
      <c r="A567" s="4" t="s">
        <v>3635</v>
      </c>
      <c r="B567" s="4" t="s">
        <v>802</v>
      </c>
      <c r="C567" s="4" t="s">
        <v>3459</v>
      </c>
      <c r="D567" s="4" t="s">
        <v>3187</v>
      </c>
      <c r="E567" s="4" t="s">
        <v>15</v>
      </c>
      <c r="F567" s="4" t="s">
        <v>3535</v>
      </c>
      <c r="G567" s="4" t="n">
        <v>1.1741</v>
      </c>
      <c r="H567" s="4" t="n">
        <v>1.2558</v>
      </c>
      <c r="I567" s="4" t="n">
        <v>-0.00029</v>
      </c>
    </row>
    <row r="568" customFormat="false" ht="14.4" hidden="false" customHeight="false" outlineLevel="0" collapsed="false">
      <c r="A568" s="4" t="s">
        <v>3635</v>
      </c>
      <c r="B568" s="4" t="s">
        <v>802</v>
      </c>
      <c r="C568" s="4" t="s">
        <v>3459</v>
      </c>
      <c r="D568" s="4" t="s">
        <v>3188</v>
      </c>
      <c r="E568" s="4" t="s">
        <v>3388</v>
      </c>
      <c r="F568" s="4" t="s">
        <v>3535</v>
      </c>
      <c r="G568" s="4" t="n">
        <v>1.086</v>
      </c>
      <c r="H568" s="4" t="n">
        <v>1.1962</v>
      </c>
      <c r="I568" s="4" t="n">
        <v>-0.00303</v>
      </c>
    </row>
    <row r="569" customFormat="false" ht="14.4" hidden="false" customHeight="false" outlineLevel="0" collapsed="false">
      <c r="A569" s="4" t="s">
        <v>3635</v>
      </c>
      <c r="B569" s="4" t="s">
        <v>802</v>
      </c>
      <c r="C569" s="4" t="s">
        <v>3459</v>
      </c>
      <c r="D569" s="4" t="s">
        <v>3188</v>
      </c>
      <c r="E569" s="4" t="s">
        <v>3390</v>
      </c>
      <c r="F569" s="4" t="s">
        <v>3535</v>
      </c>
      <c r="G569" s="4" t="n">
        <v>1.1108</v>
      </c>
      <c r="H569" s="4" t="n">
        <v>1.1949</v>
      </c>
      <c r="I569" s="4" t="n">
        <v>-0.00159</v>
      </c>
    </row>
    <row r="570" customFormat="false" ht="14.4" hidden="false" customHeight="false" outlineLevel="0" collapsed="false">
      <c r="A570" s="4" t="s">
        <v>3635</v>
      </c>
      <c r="B570" s="4" t="s">
        <v>802</v>
      </c>
      <c r="C570" s="4" t="s">
        <v>3459</v>
      </c>
      <c r="D570" s="4" t="s">
        <v>3188</v>
      </c>
      <c r="E570" s="4" t="s">
        <v>3394</v>
      </c>
      <c r="F570" s="4" t="s">
        <v>3535</v>
      </c>
      <c r="G570" s="4" t="n">
        <v>1.1259</v>
      </c>
      <c r="H570" s="4" t="n">
        <v>1.2029</v>
      </c>
      <c r="I570" s="4" t="n">
        <v>-0.00135</v>
      </c>
    </row>
    <row r="571" customFormat="false" ht="14.4" hidden="false" customHeight="false" outlineLevel="0" collapsed="false">
      <c r="A571" s="4" t="s">
        <v>3635</v>
      </c>
      <c r="B571" s="4" t="s">
        <v>802</v>
      </c>
      <c r="C571" s="4" t="s">
        <v>3459</v>
      </c>
      <c r="D571" s="4" t="s">
        <v>3188</v>
      </c>
      <c r="E571" s="4" t="s">
        <v>3396</v>
      </c>
      <c r="F571" s="4" t="s">
        <v>3535</v>
      </c>
      <c r="G571" s="4" t="n">
        <v>1.1304</v>
      </c>
      <c r="H571" s="4" t="n">
        <v>1.2126</v>
      </c>
      <c r="I571" s="4" t="n">
        <v>-0.00111</v>
      </c>
    </row>
    <row r="572" customFormat="false" ht="14.4" hidden="false" customHeight="false" outlineLevel="0" collapsed="false">
      <c r="A572" s="4" t="s">
        <v>3635</v>
      </c>
      <c r="B572" s="4" t="s">
        <v>802</v>
      </c>
      <c r="C572" s="4" t="s">
        <v>3459</v>
      </c>
      <c r="D572" s="4" t="s">
        <v>3188</v>
      </c>
      <c r="E572" s="4" t="s">
        <v>3398</v>
      </c>
      <c r="F572" s="4" t="s">
        <v>3535</v>
      </c>
      <c r="G572" s="4" t="n">
        <v>1.0932</v>
      </c>
      <c r="H572" s="4" t="n">
        <v>1.1865</v>
      </c>
      <c r="I572" s="4" t="n">
        <v>-0.00156</v>
      </c>
    </row>
    <row r="573" customFormat="false" ht="14.4" hidden="false" customHeight="false" outlineLevel="0" collapsed="false">
      <c r="A573" s="4" t="s">
        <v>3635</v>
      </c>
      <c r="B573" s="4" t="s">
        <v>802</v>
      </c>
      <c r="C573" s="4" t="s">
        <v>3459</v>
      </c>
      <c r="D573" s="4" t="s">
        <v>3188</v>
      </c>
      <c r="E573" s="4" t="s">
        <v>3404</v>
      </c>
      <c r="F573" s="4" t="s">
        <v>3535</v>
      </c>
      <c r="G573" s="4" t="n">
        <v>1.0832</v>
      </c>
      <c r="H573" s="4" t="n">
        <v>1.2073</v>
      </c>
      <c r="I573" s="4" t="n">
        <v>-0.00446</v>
      </c>
    </row>
    <row r="574" customFormat="false" ht="14.4" hidden="false" customHeight="false" outlineLevel="0" collapsed="false">
      <c r="A574" s="4" t="s">
        <v>3635</v>
      </c>
      <c r="B574" s="4" t="s">
        <v>802</v>
      </c>
      <c r="C574" s="4" t="s">
        <v>3459</v>
      </c>
      <c r="D574" s="4" t="s">
        <v>3188</v>
      </c>
      <c r="E574" s="4" t="s">
        <v>3406</v>
      </c>
      <c r="F574" s="4" t="s">
        <v>3535</v>
      </c>
      <c r="G574" s="4" t="n">
        <v>1.0678</v>
      </c>
      <c r="H574" s="4" t="n">
        <v>1.2061</v>
      </c>
      <c r="I574" s="4" t="n">
        <v>-0.00554</v>
      </c>
    </row>
    <row r="575" customFormat="false" ht="14.4" hidden="false" customHeight="false" outlineLevel="0" collapsed="false">
      <c r="A575" s="4" t="s">
        <v>3635</v>
      </c>
      <c r="B575" s="4" t="s">
        <v>802</v>
      </c>
      <c r="C575" s="4" t="s">
        <v>3459</v>
      </c>
      <c r="D575" s="4" t="s">
        <v>3188</v>
      </c>
      <c r="E575" s="4" t="s">
        <v>3408</v>
      </c>
      <c r="F575" s="4" t="s">
        <v>3535</v>
      </c>
      <c r="G575" s="4" t="n">
        <v>1.1418</v>
      </c>
      <c r="H575" s="4" t="n">
        <v>1.1736</v>
      </c>
      <c r="I575" s="4" t="n">
        <v>-0.00075</v>
      </c>
    </row>
    <row r="576" customFormat="false" ht="14.4" hidden="false" customHeight="false" outlineLevel="0" collapsed="false">
      <c r="A576" s="4" t="s">
        <v>3635</v>
      </c>
      <c r="B576" s="4" t="s">
        <v>802</v>
      </c>
      <c r="C576" s="4" t="s">
        <v>3459</v>
      </c>
      <c r="D576" s="4" t="s">
        <v>3188</v>
      </c>
      <c r="E576" s="4" t="s">
        <v>3410</v>
      </c>
      <c r="F576" s="4" t="s">
        <v>3535</v>
      </c>
      <c r="G576" s="4" t="n">
        <v>0.9828</v>
      </c>
      <c r="H576" s="4" t="n">
        <v>1.1864</v>
      </c>
      <c r="I576" s="4" t="n">
        <v>-0.01194</v>
      </c>
    </row>
    <row r="577" customFormat="false" ht="14.4" hidden="false" customHeight="false" outlineLevel="0" collapsed="false">
      <c r="A577" s="4" t="s">
        <v>3635</v>
      </c>
      <c r="B577" s="4" t="s">
        <v>802</v>
      </c>
      <c r="C577" s="4" t="s">
        <v>3459</v>
      </c>
      <c r="D577" s="4" t="s">
        <v>3188</v>
      </c>
      <c r="E577" s="4" t="s">
        <v>15</v>
      </c>
      <c r="F577" s="4" t="s">
        <v>3535</v>
      </c>
      <c r="G577" s="4" t="n">
        <v>1.1124</v>
      </c>
      <c r="H577" s="4" t="n">
        <v>1.198</v>
      </c>
      <c r="I577" s="4" t="n">
        <v>-0.00183</v>
      </c>
    </row>
    <row r="578" customFormat="false" ht="14.4" hidden="false" customHeight="false" outlineLevel="0" collapsed="false">
      <c r="A578" s="4" t="s">
        <v>3635</v>
      </c>
      <c r="B578" s="4" t="s">
        <v>802</v>
      </c>
      <c r="C578" s="4" t="s">
        <v>3459</v>
      </c>
      <c r="D578" s="4" t="s">
        <v>3189</v>
      </c>
      <c r="E578" s="4" t="s">
        <v>3388</v>
      </c>
      <c r="F578" s="4" t="s">
        <v>3535</v>
      </c>
      <c r="G578" s="4" t="n">
        <v>1.0929</v>
      </c>
      <c r="H578" s="4" t="n">
        <v>1.2557</v>
      </c>
      <c r="I578" s="4" t="n">
        <v>-0.00414</v>
      </c>
    </row>
    <row r="579" customFormat="false" ht="14.4" hidden="false" customHeight="false" outlineLevel="0" collapsed="false">
      <c r="A579" s="4" t="s">
        <v>3635</v>
      </c>
      <c r="B579" s="4" t="s">
        <v>802</v>
      </c>
      <c r="C579" s="4" t="s">
        <v>3459</v>
      </c>
      <c r="D579" s="4" t="s">
        <v>3189</v>
      </c>
      <c r="E579" s="4" t="s">
        <v>3390</v>
      </c>
      <c r="F579" s="4" t="s">
        <v>3535</v>
      </c>
      <c r="G579" s="4" t="n">
        <v>1.1423</v>
      </c>
      <c r="H579" s="4" t="n">
        <v>1.2625</v>
      </c>
      <c r="I579" s="4" t="n">
        <v>-0.00269</v>
      </c>
    </row>
    <row r="580" customFormat="false" ht="14.4" hidden="false" customHeight="false" outlineLevel="0" collapsed="false">
      <c r="A580" s="4" t="s">
        <v>3635</v>
      </c>
      <c r="B580" s="4" t="s">
        <v>802</v>
      </c>
      <c r="C580" s="4" t="s">
        <v>3459</v>
      </c>
      <c r="D580" s="4" t="s">
        <v>3189</v>
      </c>
      <c r="E580" s="4" t="s">
        <v>3394</v>
      </c>
      <c r="F580" s="4" t="s">
        <v>3535</v>
      </c>
      <c r="G580" s="4" t="n">
        <v>1.1525</v>
      </c>
      <c r="H580" s="4" t="n">
        <v>1.278</v>
      </c>
      <c r="I580" s="4" t="n">
        <v>-0.00236</v>
      </c>
    </row>
    <row r="581" customFormat="false" ht="14.4" hidden="false" customHeight="false" outlineLevel="0" collapsed="false">
      <c r="A581" s="4" t="s">
        <v>3635</v>
      </c>
      <c r="B581" s="4" t="s">
        <v>802</v>
      </c>
      <c r="C581" s="4" t="s">
        <v>3459</v>
      </c>
      <c r="D581" s="4" t="s">
        <v>3189</v>
      </c>
      <c r="E581" s="4" t="s">
        <v>3396</v>
      </c>
      <c r="F581" s="4" t="s">
        <v>3535</v>
      </c>
      <c r="G581" s="4" t="n">
        <v>1.1535</v>
      </c>
      <c r="H581" s="4" t="n">
        <v>1.2933</v>
      </c>
      <c r="I581" s="4" t="n">
        <v>-0.00239</v>
      </c>
    </row>
    <row r="582" customFormat="false" ht="14.4" hidden="false" customHeight="false" outlineLevel="0" collapsed="false">
      <c r="A582" s="4" t="s">
        <v>3635</v>
      </c>
      <c r="B582" s="4" t="s">
        <v>802</v>
      </c>
      <c r="C582" s="4" t="s">
        <v>3459</v>
      </c>
      <c r="D582" s="4" t="s">
        <v>3189</v>
      </c>
      <c r="E582" s="4" t="s">
        <v>3398</v>
      </c>
      <c r="F582" s="4" t="s">
        <v>3535</v>
      </c>
      <c r="G582" s="4" t="n">
        <v>1.1316</v>
      </c>
      <c r="H582" s="4" t="n">
        <v>1.2883</v>
      </c>
      <c r="I582" s="4" t="n">
        <v>-0.00273</v>
      </c>
    </row>
    <row r="583" customFormat="false" ht="14.4" hidden="false" customHeight="false" outlineLevel="0" collapsed="false">
      <c r="A583" s="4" t="s">
        <v>3635</v>
      </c>
      <c r="B583" s="4" t="s">
        <v>802</v>
      </c>
      <c r="C583" s="4" t="s">
        <v>3459</v>
      </c>
      <c r="D583" s="4" t="s">
        <v>3189</v>
      </c>
      <c r="E583" s="4" t="s">
        <v>3404</v>
      </c>
      <c r="F583" s="4" t="s">
        <v>3535</v>
      </c>
      <c r="G583" s="4" t="n">
        <v>1.1189</v>
      </c>
      <c r="H583" s="4" t="n">
        <v>1.3153</v>
      </c>
      <c r="I583" s="4" t="n">
        <v>-0.00347</v>
      </c>
    </row>
    <row r="584" customFormat="false" ht="14.4" hidden="false" customHeight="false" outlineLevel="0" collapsed="false">
      <c r="A584" s="4" t="s">
        <v>3635</v>
      </c>
      <c r="B584" s="4" t="s">
        <v>802</v>
      </c>
      <c r="C584" s="4" t="s">
        <v>3459</v>
      </c>
      <c r="D584" s="4" t="s">
        <v>3189</v>
      </c>
      <c r="E584" s="4" t="s">
        <v>3406</v>
      </c>
      <c r="F584" s="4" t="s">
        <v>3535</v>
      </c>
      <c r="G584" s="4" t="n">
        <v>1.0938</v>
      </c>
      <c r="H584" s="4" t="n">
        <v>1.3127</v>
      </c>
      <c r="I584" s="4" t="n">
        <v>-0.00373</v>
      </c>
    </row>
    <row r="585" customFormat="false" ht="14.4" hidden="false" customHeight="false" outlineLevel="0" collapsed="false">
      <c r="A585" s="4" t="s">
        <v>3635</v>
      </c>
      <c r="B585" s="4" t="s">
        <v>802</v>
      </c>
      <c r="C585" s="4" t="s">
        <v>3459</v>
      </c>
      <c r="D585" s="4" t="s">
        <v>3189</v>
      </c>
      <c r="E585" s="4" t="s">
        <v>3408</v>
      </c>
      <c r="F585" s="4" t="s">
        <v>3535</v>
      </c>
      <c r="G585" s="4" t="n">
        <v>1.1908</v>
      </c>
      <c r="H585" s="4" t="n">
        <v>1.3197</v>
      </c>
      <c r="I585" s="4" t="n">
        <v>-0.00136</v>
      </c>
    </row>
    <row r="586" customFormat="false" ht="14.4" hidden="false" customHeight="false" outlineLevel="0" collapsed="false">
      <c r="A586" s="4" t="s">
        <v>3635</v>
      </c>
      <c r="B586" s="4" t="s">
        <v>802</v>
      </c>
      <c r="C586" s="4" t="s">
        <v>3459</v>
      </c>
      <c r="D586" s="4" t="s">
        <v>3189</v>
      </c>
      <c r="E586" s="4" t="s">
        <v>3410</v>
      </c>
      <c r="F586" s="4" t="s">
        <v>3535</v>
      </c>
      <c r="G586" s="4" t="n">
        <v>0.9727</v>
      </c>
      <c r="H586" s="4" t="n">
        <v>1.2822</v>
      </c>
      <c r="I586" s="4" t="n">
        <v>-0.00702</v>
      </c>
    </row>
    <row r="587" customFormat="false" ht="14.4" hidden="false" customHeight="false" outlineLevel="0" collapsed="false">
      <c r="A587" s="4" t="s">
        <v>3635</v>
      </c>
      <c r="B587" s="4" t="s">
        <v>802</v>
      </c>
      <c r="C587" s="4" t="s">
        <v>3459</v>
      </c>
      <c r="D587" s="4" t="s">
        <v>3189</v>
      </c>
      <c r="E587" s="4" t="s">
        <v>15</v>
      </c>
      <c r="F587" s="4" t="s">
        <v>3535</v>
      </c>
      <c r="G587" s="4" t="n">
        <v>1.1447</v>
      </c>
      <c r="H587" s="4" t="n">
        <v>1.2829</v>
      </c>
      <c r="I587" s="4" t="n">
        <v>-0.00258</v>
      </c>
    </row>
    <row r="588" customFormat="false" ht="14.4" hidden="false" customHeight="false" outlineLevel="0" collapsed="false">
      <c r="A588" s="4" t="s">
        <v>3635</v>
      </c>
      <c r="B588" s="4" t="s">
        <v>802</v>
      </c>
      <c r="C588" s="4" t="s">
        <v>3459</v>
      </c>
      <c r="D588" s="4" t="s">
        <v>3190</v>
      </c>
      <c r="E588" s="4" t="s">
        <v>3388</v>
      </c>
      <c r="F588" s="4" t="s">
        <v>3535</v>
      </c>
      <c r="G588" s="4" t="n">
        <v>1.0531</v>
      </c>
      <c r="H588" s="4" t="n">
        <v>1.2558</v>
      </c>
      <c r="I588" s="4" t="n">
        <v>-0.01235</v>
      </c>
    </row>
    <row r="589" customFormat="false" ht="14.4" hidden="false" customHeight="false" outlineLevel="0" collapsed="false">
      <c r="A589" s="4" t="s">
        <v>3635</v>
      </c>
      <c r="B589" s="4" t="s">
        <v>802</v>
      </c>
      <c r="C589" s="4" t="s">
        <v>3459</v>
      </c>
      <c r="D589" s="4" t="s">
        <v>3190</v>
      </c>
      <c r="E589" s="4" t="s">
        <v>3390</v>
      </c>
      <c r="F589" s="4" t="s">
        <v>3535</v>
      </c>
      <c r="G589" s="4" t="n">
        <v>1.0874</v>
      </c>
      <c r="H589" s="4" t="n">
        <v>1.2665</v>
      </c>
      <c r="I589" s="4" t="n">
        <v>-0.00955</v>
      </c>
    </row>
    <row r="590" customFormat="false" ht="14.4" hidden="false" customHeight="false" outlineLevel="0" collapsed="false">
      <c r="A590" s="4" t="s">
        <v>3635</v>
      </c>
      <c r="B590" s="4" t="s">
        <v>802</v>
      </c>
      <c r="C590" s="4" t="s">
        <v>3459</v>
      </c>
      <c r="D590" s="4" t="s">
        <v>3190</v>
      </c>
      <c r="E590" s="4" t="s">
        <v>3394</v>
      </c>
      <c r="F590" s="4" t="s">
        <v>3535</v>
      </c>
      <c r="G590" s="4" t="n">
        <v>1.1047</v>
      </c>
      <c r="H590" s="4" t="n">
        <v>1.2877</v>
      </c>
      <c r="I590" s="4" t="n">
        <v>-0.00893</v>
      </c>
    </row>
    <row r="591" customFormat="false" ht="14.4" hidden="false" customHeight="false" outlineLevel="0" collapsed="false">
      <c r="A591" s="4" t="s">
        <v>3635</v>
      </c>
      <c r="B591" s="4" t="s">
        <v>802</v>
      </c>
      <c r="C591" s="4" t="s">
        <v>3459</v>
      </c>
      <c r="D591" s="4" t="s">
        <v>3190</v>
      </c>
      <c r="E591" s="4" t="s">
        <v>3396</v>
      </c>
      <c r="F591" s="4" t="s">
        <v>3535</v>
      </c>
      <c r="G591" s="4" t="n">
        <v>1.1102</v>
      </c>
      <c r="H591" s="4" t="n">
        <v>1.3219</v>
      </c>
      <c r="I591" s="4" t="n">
        <v>-0.00894</v>
      </c>
    </row>
    <row r="592" customFormat="false" ht="14.4" hidden="false" customHeight="false" outlineLevel="0" collapsed="false">
      <c r="A592" s="4" t="s">
        <v>3635</v>
      </c>
      <c r="B592" s="4" t="s">
        <v>802</v>
      </c>
      <c r="C592" s="4" t="s">
        <v>3459</v>
      </c>
      <c r="D592" s="4" t="s">
        <v>3190</v>
      </c>
      <c r="E592" s="4" t="s">
        <v>3398</v>
      </c>
      <c r="F592" s="4" t="s">
        <v>3535</v>
      </c>
      <c r="G592" s="4" t="n">
        <v>1.0968</v>
      </c>
      <c r="H592" s="4" t="n">
        <v>1.3156</v>
      </c>
      <c r="I592" s="4" t="n">
        <v>-0.00897</v>
      </c>
    </row>
    <row r="593" customFormat="false" ht="14.4" hidden="false" customHeight="false" outlineLevel="0" collapsed="false">
      <c r="A593" s="4" t="s">
        <v>3635</v>
      </c>
      <c r="B593" s="4" t="s">
        <v>802</v>
      </c>
      <c r="C593" s="4" t="s">
        <v>3459</v>
      </c>
      <c r="D593" s="4" t="s">
        <v>3190</v>
      </c>
      <c r="E593" s="4" t="s">
        <v>3404</v>
      </c>
      <c r="F593" s="4" t="s">
        <v>3535</v>
      </c>
      <c r="G593" s="4" t="n">
        <v>1.0877</v>
      </c>
      <c r="H593" s="4" t="n">
        <v>1.3376</v>
      </c>
      <c r="I593" s="4" t="n">
        <v>-0.01022</v>
      </c>
    </row>
    <row r="594" customFormat="false" ht="14.4" hidden="false" customHeight="false" outlineLevel="0" collapsed="false">
      <c r="A594" s="4" t="s">
        <v>3635</v>
      </c>
      <c r="B594" s="4" t="s">
        <v>802</v>
      </c>
      <c r="C594" s="4" t="s">
        <v>3459</v>
      </c>
      <c r="D594" s="4" t="s">
        <v>3190</v>
      </c>
      <c r="E594" s="4" t="s">
        <v>3406</v>
      </c>
      <c r="F594" s="4" t="s">
        <v>3535</v>
      </c>
      <c r="G594" s="4" t="n">
        <v>1.0822</v>
      </c>
      <c r="H594" s="4" t="n">
        <v>1.3363</v>
      </c>
      <c r="I594" s="4" t="n">
        <v>-0.011</v>
      </c>
    </row>
    <row r="595" customFormat="false" ht="14.4" hidden="false" customHeight="false" outlineLevel="0" collapsed="false">
      <c r="A595" s="4" t="s">
        <v>3635</v>
      </c>
      <c r="B595" s="4" t="s">
        <v>802</v>
      </c>
      <c r="C595" s="4" t="s">
        <v>3459</v>
      </c>
      <c r="D595" s="4" t="s">
        <v>3190</v>
      </c>
      <c r="E595" s="4" t="s">
        <v>3408</v>
      </c>
      <c r="F595" s="4" t="s">
        <v>3535</v>
      </c>
      <c r="G595" s="4" t="n">
        <v>1.1609</v>
      </c>
      <c r="H595" s="4" t="n">
        <v>1.3584</v>
      </c>
      <c r="I595" s="4" t="n">
        <v>-0.00591</v>
      </c>
    </row>
    <row r="596" customFormat="false" ht="14.4" hidden="false" customHeight="false" outlineLevel="0" collapsed="false">
      <c r="A596" s="4" t="s">
        <v>3635</v>
      </c>
      <c r="B596" s="4" t="s">
        <v>802</v>
      </c>
      <c r="C596" s="4" t="s">
        <v>3459</v>
      </c>
      <c r="D596" s="4" t="s">
        <v>3190</v>
      </c>
      <c r="E596" s="4" t="s">
        <v>3410</v>
      </c>
      <c r="F596" s="4" t="s">
        <v>3535</v>
      </c>
      <c r="G596" s="4" t="n">
        <v>0.9933</v>
      </c>
      <c r="H596" s="4" t="n">
        <v>1.2881</v>
      </c>
      <c r="I596" s="4" t="n">
        <v>-0.01745</v>
      </c>
    </row>
    <row r="597" customFormat="false" ht="14.4" hidden="false" customHeight="false" outlineLevel="0" collapsed="false">
      <c r="A597" s="4" t="s">
        <v>3635</v>
      </c>
      <c r="B597" s="4" t="s">
        <v>802</v>
      </c>
      <c r="C597" s="4" t="s">
        <v>3459</v>
      </c>
      <c r="D597" s="4" t="s">
        <v>3190</v>
      </c>
      <c r="E597" s="4" t="s">
        <v>15</v>
      </c>
      <c r="F597" s="4" t="s">
        <v>3535</v>
      </c>
      <c r="G597" s="4" t="n">
        <v>1.097</v>
      </c>
      <c r="H597" s="4" t="n">
        <v>1.2957</v>
      </c>
      <c r="I597" s="4" t="n">
        <v>-0.00935</v>
      </c>
    </row>
    <row r="598" customFormat="false" ht="14.4" hidden="false" customHeight="false" outlineLevel="0" collapsed="false">
      <c r="A598" s="4" t="s">
        <v>3635</v>
      </c>
      <c r="B598" s="4" t="s">
        <v>802</v>
      </c>
      <c r="C598" s="4" t="s">
        <v>3459</v>
      </c>
      <c r="D598" s="4" t="s">
        <v>3191</v>
      </c>
      <c r="E598" s="4" t="s">
        <v>3388</v>
      </c>
      <c r="F598" s="4" t="s">
        <v>3535</v>
      </c>
      <c r="G598" s="4" t="n">
        <v>1.1357</v>
      </c>
      <c r="H598" s="4" t="n">
        <v>1.3113</v>
      </c>
      <c r="I598" s="4" t="n">
        <v>-0.00616</v>
      </c>
    </row>
    <row r="599" customFormat="false" ht="14.4" hidden="false" customHeight="false" outlineLevel="0" collapsed="false">
      <c r="A599" s="4" t="s">
        <v>3635</v>
      </c>
      <c r="B599" s="4" t="s">
        <v>802</v>
      </c>
      <c r="C599" s="4" t="s">
        <v>3459</v>
      </c>
      <c r="D599" s="4" t="s">
        <v>3191</v>
      </c>
      <c r="E599" s="4" t="s">
        <v>3390</v>
      </c>
      <c r="F599" s="4" t="s">
        <v>3535</v>
      </c>
      <c r="G599" s="4" t="n">
        <v>1.1596</v>
      </c>
      <c r="H599" s="4" t="n">
        <v>1.307</v>
      </c>
      <c r="I599" s="4" t="n">
        <v>-0.00406</v>
      </c>
    </row>
    <row r="600" customFormat="false" ht="14.4" hidden="false" customHeight="false" outlineLevel="0" collapsed="false">
      <c r="A600" s="4" t="s">
        <v>3635</v>
      </c>
      <c r="B600" s="4" t="s">
        <v>802</v>
      </c>
      <c r="C600" s="4" t="s">
        <v>3459</v>
      </c>
      <c r="D600" s="4" t="s">
        <v>3191</v>
      </c>
      <c r="E600" s="4" t="s">
        <v>3394</v>
      </c>
      <c r="F600" s="4" t="s">
        <v>3535</v>
      </c>
      <c r="G600" s="4" t="n">
        <v>1.1704</v>
      </c>
      <c r="H600" s="4" t="n">
        <v>1.3587</v>
      </c>
      <c r="I600" s="4" t="n">
        <v>-0.00423</v>
      </c>
    </row>
    <row r="601" customFormat="false" ht="14.4" hidden="false" customHeight="false" outlineLevel="0" collapsed="false">
      <c r="A601" s="4" t="s">
        <v>3635</v>
      </c>
      <c r="B601" s="4" t="s">
        <v>802</v>
      </c>
      <c r="C601" s="4" t="s">
        <v>3459</v>
      </c>
      <c r="D601" s="4" t="s">
        <v>3191</v>
      </c>
      <c r="E601" s="4" t="s">
        <v>3396</v>
      </c>
      <c r="F601" s="4" t="s">
        <v>3535</v>
      </c>
      <c r="G601" s="4" t="n">
        <v>1.1727</v>
      </c>
      <c r="H601" s="4" t="n">
        <v>1.3704</v>
      </c>
      <c r="I601" s="4" t="n">
        <v>-0.00467</v>
      </c>
    </row>
    <row r="602" customFormat="false" ht="14.4" hidden="false" customHeight="false" outlineLevel="0" collapsed="false">
      <c r="A602" s="4" t="s">
        <v>3635</v>
      </c>
      <c r="B602" s="4" t="s">
        <v>802</v>
      </c>
      <c r="C602" s="4" t="s">
        <v>3459</v>
      </c>
      <c r="D602" s="4" t="s">
        <v>3191</v>
      </c>
      <c r="E602" s="4" t="s">
        <v>3398</v>
      </c>
      <c r="F602" s="4" t="s">
        <v>3535</v>
      </c>
      <c r="G602" s="4" t="n">
        <v>1.1566</v>
      </c>
      <c r="H602" s="4" t="n">
        <v>1.2774</v>
      </c>
      <c r="I602" s="4" t="n">
        <v>-0.00423</v>
      </c>
    </row>
    <row r="603" customFormat="false" ht="14.4" hidden="false" customHeight="false" outlineLevel="0" collapsed="false">
      <c r="A603" s="4" t="s">
        <v>3635</v>
      </c>
      <c r="B603" s="4" t="s">
        <v>802</v>
      </c>
      <c r="C603" s="4" t="s">
        <v>3459</v>
      </c>
      <c r="D603" s="4" t="s">
        <v>3191</v>
      </c>
      <c r="E603" s="4" t="s">
        <v>3404</v>
      </c>
      <c r="F603" s="4" t="s">
        <v>3535</v>
      </c>
      <c r="G603" s="4" t="n">
        <v>1.1582</v>
      </c>
      <c r="H603" s="4" t="n">
        <v>1.3616</v>
      </c>
      <c r="I603" s="4" t="n">
        <v>-0.00568</v>
      </c>
    </row>
    <row r="604" customFormat="false" ht="14.4" hidden="false" customHeight="false" outlineLevel="0" collapsed="false">
      <c r="A604" s="4" t="s">
        <v>3635</v>
      </c>
      <c r="B604" s="4" t="s">
        <v>802</v>
      </c>
      <c r="C604" s="4" t="s">
        <v>3459</v>
      </c>
      <c r="D604" s="4" t="s">
        <v>3191</v>
      </c>
      <c r="E604" s="4" t="s">
        <v>3406</v>
      </c>
      <c r="F604" s="4" t="s">
        <v>3535</v>
      </c>
      <c r="G604" s="4" t="n">
        <v>1.1327</v>
      </c>
      <c r="H604" s="4" t="n">
        <v>1.3076</v>
      </c>
      <c r="I604" s="4" t="n">
        <v>-0.00648</v>
      </c>
    </row>
    <row r="605" customFormat="false" ht="14.4" hidden="false" customHeight="false" outlineLevel="0" collapsed="false">
      <c r="A605" s="4" t="s">
        <v>3635</v>
      </c>
      <c r="B605" s="4" t="s">
        <v>802</v>
      </c>
      <c r="C605" s="4" t="s">
        <v>3459</v>
      </c>
      <c r="D605" s="4" t="s">
        <v>3191</v>
      </c>
      <c r="E605" s="4" t="s">
        <v>3408</v>
      </c>
      <c r="F605" s="4" t="s">
        <v>3535</v>
      </c>
      <c r="G605" s="4" t="n">
        <v>1.2277</v>
      </c>
      <c r="H605" s="4" t="n">
        <v>1.3508</v>
      </c>
      <c r="I605" s="4" t="n">
        <v>-0.00283</v>
      </c>
    </row>
    <row r="606" customFormat="false" ht="14.4" hidden="false" customHeight="false" outlineLevel="0" collapsed="false">
      <c r="A606" s="4" t="s">
        <v>3635</v>
      </c>
      <c r="B606" s="4" t="s">
        <v>802</v>
      </c>
      <c r="C606" s="4" t="s">
        <v>3459</v>
      </c>
      <c r="D606" s="4" t="s">
        <v>3191</v>
      </c>
      <c r="E606" s="4" t="s">
        <v>3410</v>
      </c>
      <c r="F606" s="4" t="s">
        <v>3535</v>
      </c>
      <c r="G606" s="4" t="n">
        <v>1.0412</v>
      </c>
      <c r="H606" s="4" t="n">
        <v>1.3075</v>
      </c>
      <c r="I606" s="4" t="n">
        <v>-0.01267</v>
      </c>
    </row>
    <row r="607" customFormat="false" ht="14.4" hidden="false" customHeight="false" outlineLevel="0" collapsed="false">
      <c r="A607" s="4" t="s">
        <v>3635</v>
      </c>
      <c r="B607" s="4" t="s">
        <v>802</v>
      </c>
      <c r="C607" s="4" t="s">
        <v>3459</v>
      </c>
      <c r="D607" s="4" t="s">
        <v>3191</v>
      </c>
      <c r="E607" s="4" t="s">
        <v>15</v>
      </c>
      <c r="F607" s="4" t="s">
        <v>3535</v>
      </c>
      <c r="G607" s="4" t="n">
        <v>1.1659</v>
      </c>
      <c r="H607" s="4" t="n">
        <v>1.3379</v>
      </c>
      <c r="I607" s="4" t="n">
        <v>-0.00438</v>
      </c>
    </row>
    <row r="608" customFormat="false" ht="14.4" hidden="false" customHeight="false" outlineLevel="0" collapsed="false">
      <c r="A608" s="4" t="s">
        <v>3635</v>
      </c>
      <c r="B608" s="4" t="s">
        <v>802</v>
      </c>
      <c r="C608" s="4" t="s">
        <v>3459</v>
      </c>
      <c r="D608" s="4" t="s">
        <v>3192</v>
      </c>
      <c r="E608" s="4" t="s">
        <v>3388</v>
      </c>
      <c r="F608" s="4" t="s">
        <v>3535</v>
      </c>
      <c r="G608" s="4" t="n">
        <v>1.1225</v>
      </c>
      <c r="H608" s="4" t="n">
        <v>1.2677</v>
      </c>
      <c r="I608" s="4" t="n">
        <v>-0.00221</v>
      </c>
    </row>
    <row r="609" customFormat="false" ht="14.4" hidden="false" customHeight="false" outlineLevel="0" collapsed="false">
      <c r="A609" s="4" t="s">
        <v>3635</v>
      </c>
      <c r="B609" s="4" t="s">
        <v>802</v>
      </c>
      <c r="C609" s="4" t="s">
        <v>3459</v>
      </c>
      <c r="D609" s="4" t="s">
        <v>3192</v>
      </c>
      <c r="E609" s="4" t="s">
        <v>3390</v>
      </c>
      <c r="F609" s="4" t="s">
        <v>3535</v>
      </c>
      <c r="G609" s="4" t="n">
        <v>1.1477</v>
      </c>
      <c r="H609" s="4" t="n">
        <v>1.2835</v>
      </c>
      <c r="I609" s="4" t="n">
        <v>-0.00125</v>
      </c>
    </row>
    <row r="610" customFormat="false" ht="14.4" hidden="false" customHeight="false" outlineLevel="0" collapsed="false">
      <c r="A610" s="4" t="s">
        <v>3635</v>
      </c>
      <c r="B610" s="4" t="s">
        <v>802</v>
      </c>
      <c r="C610" s="4" t="s">
        <v>3459</v>
      </c>
      <c r="D610" s="4" t="s">
        <v>3192</v>
      </c>
      <c r="E610" s="4" t="s">
        <v>3394</v>
      </c>
      <c r="F610" s="4" t="s">
        <v>3535</v>
      </c>
      <c r="G610" s="4" t="n">
        <v>1.1578</v>
      </c>
      <c r="H610" s="4" t="n">
        <v>1.2944</v>
      </c>
      <c r="I610" s="4" t="n">
        <v>-0.00126</v>
      </c>
    </row>
    <row r="611" customFormat="false" ht="14.4" hidden="false" customHeight="false" outlineLevel="0" collapsed="false">
      <c r="A611" s="4" t="s">
        <v>3635</v>
      </c>
      <c r="B611" s="4" t="s">
        <v>802</v>
      </c>
      <c r="C611" s="4" t="s">
        <v>3459</v>
      </c>
      <c r="D611" s="4" t="s">
        <v>3192</v>
      </c>
      <c r="E611" s="4" t="s">
        <v>3396</v>
      </c>
      <c r="F611" s="4" t="s">
        <v>3535</v>
      </c>
      <c r="G611" s="4" t="n">
        <v>1.1596</v>
      </c>
      <c r="H611" s="4" t="n">
        <v>1.3154</v>
      </c>
      <c r="I611" s="4" t="n">
        <v>-0.00134</v>
      </c>
    </row>
    <row r="612" customFormat="false" ht="14.4" hidden="false" customHeight="false" outlineLevel="0" collapsed="false">
      <c r="A612" s="4" t="s">
        <v>3635</v>
      </c>
      <c r="B612" s="4" t="s">
        <v>802</v>
      </c>
      <c r="C612" s="4" t="s">
        <v>3459</v>
      </c>
      <c r="D612" s="4" t="s">
        <v>3192</v>
      </c>
      <c r="E612" s="4" t="s">
        <v>3398</v>
      </c>
      <c r="F612" s="4" t="s">
        <v>3535</v>
      </c>
      <c r="G612" s="4" t="n">
        <v>1.1406</v>
      </c>
      <c r="H612" s="4" t="n">
        <v>1.2791</v>
      </c>
      <c r="I612" s="4" t="n">
        <v>-0.00122</v>
      </c>
    </row>
    <row r="613" customFormat="false" ht="14.4" hidden="false" customHeight="false" outlineLevel="0" collapsed="false">
      <c r="A613" s="4" t="s">
        <v>3635</v>
      </c>
      <c r="B613" s="4" t="s">
        <v>802</v>
      </c>
      <c r="C613" s="4" t="s">
        <v>3459</v>
      </c>
      <c r="D613" s="4" t="s">
        <v>3192</v>
      </c>
      <c r="E613" s="4" t="s">
        <v>3404</v>
      </c>
      <c r="F613" s="4" t="s">
        <v>3535</v>
      </c>
      <c r="G613" s="4" t="n">
        <v>1.1277</v>
      </c>
      <c r="H613" s="4" t="n">
        <v>1.3131</v>
      </c>
      <c r="I613" s="4" t="n">
        <v>-0.00309</v>
      </c>
    </row>
    <row r="614" customFormat="false" ht="14.4" hidden="false" customHeight="false" outlineLevel="0" collapsed="false">
      <c r="A614" s="4" t="s">
        <v>3635</v>
      </c>
      <c r="B614" s="4" t="s">
        <v>802</v>
      </c>
      <c r="C614" s="4" t="s">
        <v>3459</v>
      </c>
      <c r="D614" s="4" t="s">
        <v>3192</v>
      </c>
      <c r="E614" s="4" t="s">
        <v>3406</v>
      </c>
      <c r="F614" s="4" t="s">
        <v>3535</v>
      </c>
      <c r="G614" s="4" t="n">
        <v>1.1092</v>
      </c>
      <c r="H614" s="4" t="n">
        <v>1.2918</v>
      </c>
      <c r="I614" s="4" t="n">
        <v>-0.003</v>
      </c>
    </row>
    <row r="615" customFormat="false" ht="14.4" hidden="false" customHeight="false" outlineLevel="0" collapsed="false">
      <c r="A615" s="4" t="s">
        <v>3635</v>
      </c>
      <c r="B615" s="4" t="s">
        <v>802</v>
      </c>
      <c r="C615" s="4" t="s">
        <v>3459</v>
      </c>
      <c r="D615" s="4" t="s">
        <v>3192</v>
      </c>
      <c r="E615" s="4" t="s">
        <v>3408</v>
      </c>
      <c r="F615" s="4" t="s">
        <v>3535</v>
      </c>
      <c r="G615" s="4" t="n">
        <v>1.1987</v>
      </c>
      <c r="H615" s="4" t="n">
        <v>1.3064</v>
      </c>
      <c r="I615" s="4" t="n">
        <v>-0.00057</v>
      </c>
    </row>
    <row r="616" customFormat="false" ht="14.4" hidden="false" customHeight="false" outlineLevel="0" collapsed="false">
      <c r="A616" s="4" t="s">
        <v>3635</v>
      </c>
      <c r="B616" s="4" t="s">
        <v>802</v>
      </c>
      <c r="C616" s="4" t="s">
        <v>3459</v>
      </c>
      <c r="D616" s="4" t="s">
        <v>3192</v>
      </c>
      <c r="E616" s="4" t="s">
        <v>3410</v>
      </c>
      <c r="F616" s="4" t="s">
        <v>3535</v>
      </c>
      <c r="G616" s="4" t="n">
        <v>0.9966</v>
      </c>
      <c r="H616" s="4" t="n">
        <v>1.2833</v>
      </c>
      <c r="I616" s="4" t="n">
        <v>-0.0078</v>
      </c>
    </row>
    <row r="617" customFormat="false" ht="14.4" hidden="false" customHeight="false" outlineLevel="0" collapsed="false">
      <c r="A617" s="4" t="s">
        <v>3635</v>
      </c>
      <c r="B617" s="4" t="s">
        <v>802</v>
      </c>
      <c r="C617" s="4" t="s">
        <v>3459</v>
      </c>
      <c r="D617" s="4" t="s">
        <v>3192</v>
      </c>
      <c r="E617" s="4" t="s">
        <v>15</v>
      </c>
      <c r="F617" s="4" t="s">
        <v>3535</v>
      </c>
      <c r="G617" s="4" t="n">
        <v>1.1489</v>
      </c>
      <c r="H617" s="4" t="n">
        <v>1.293</v>
      </c>
      <c r="I617" s="4" t="n">
        <v>-0.00147</v>
      </c>
    </row>
    <row r="618" customFormat="false" ht="14.4" hidden="false" customHeight="false" outlineLevel="0" collapsed="false">
      <c r="A618" s="4" t="s">
        <v>3635</v>
      </c>
      <c r="B618" s="4" t="s">
        <v>802</v>
      </c>
      <c r="C618" s="4" t="s">
        <v>3459</v>
      </c>
      <c r="D618" s="4" t="s">
        <v>3193</v>
      </c>
      <c r="E618" s="4" t="s">
        <v>3388</v>
      </c>
      <c r="F618" s="4" t="s">
        <v>3535</v>
      </c>
      <c r="G618" s="4" t="n">
        <v>1.0584</v>
      </c>
      <c r="H618" s="4" t="n">
        <v>1.199</v>
      </c>
      <c r="I618" s="4" t="n">
        <v>-0.00801</v>
      </c>
    </row>
    <row r="619" customFormat="false" ht="14.4" hidden="false" customHeight="false" outlineLevel="0" collapsed="false">
      <c r="A619" s="4" t="s">
        <v>3635</v>
      </c>
      <c r="B619" s="4" t="s">
        <v>802</v>
      </c>
      <c r="C619" s="4" t="s">
        <v>3459</v>
      </c>
      <c r="D619" s="4" t="s">
        <v>3193</v>
      </c>
      <c r="E619" s="4" t="s">
        <v>3390</v>
      </c>
      <c r="F619" s="4" t="s">
        <v>3535</v>
      </c>
      <c r="G619" s="4" t="n">
        <v>1.0868</v>
      </c>
      <c r="H619" s="4" t="n">
        <v>1.2067</v>
      </c>
      <c r="I619" s="4" t="n">
        <v>-0.00569</v>
      </c>
    </row>
    <row r="620" customFormat="false" ht="14.4" hidden="false" customHeight="false" outlineLevel="0" collapsed="false">
      <c r="A620" s="4" t="s">
        <v>3635</v>
      </c>
      <c r="B620" s="4" t="s">
        <v>802</v>
      </c>
      <c r="C620" s="4" t="s">
        <v>3459</v>
      </c>
      <c r="D620" s="4" t="s">
        <v>3193</v>
      </c>
      <c r="E620" s="4" t="s">
        <v>3394</v>
      </c>
      <c r="F620" s="4" t="s">
        <v>3535</v>
      </c>
      <c r="G620" s="4" t="n">
        <v>1.1014</v>
      </c>
      <c r="H620" s="4" t="n">
        <v>1.2164</v>
      </c>
      <c r="I620" s="4" t="n">
        <v>-0.00482</v>
      </c>
    </row>
    <row r="621" customFormat="false" ht="14.4" hidden="false" customHeight="false" outlineLevel="0" collapsed="false">
      <c r="A621" s="4" t="s">
        <v>3635</v>
      </c>
      <c r="B621" s="4" t="s">
        <v>802</v>
      </c>
      <c r="C621" s="4" t="s">
        <v>3459</v>
      </c>
      <c r="D621" s="4" t="s">
        <v>3193</v>
      </c>
      <c r="E621" s="4" t="s">
        <v>3396</v>
      </c>
      <c r="F621" s="4" t="s">
        <v>3535</v>
      </c>
      <c r="G621" s="4" t="n">
        <v>1.1061</v>
      </c>
      <c r="H621" s="4" t="n">
        <v>1.2237</v>
      </c>
      <c r="I621" s="4" t="n">
        <v>-0.00456</v>
      </c>
    </row>
    <row r="622" customFormat="false" ht="14.4" hidden="false" customHeight="false" outlineLevel="0" collapsed="false">
      <c r="A622" s="4" t="s">
        <v>3635</v>
      </c>
      <c r="B622" s="4" t="s">
        <v>802</v>
      </c>
      <c r="C622" s="4" t="s">
        <v>3459</v>
      </c>
      <c r="D622" s="4" t="s">
        <v>3193</v>
      </c>
      <c r="E622" s="4" t="s">
        <v>3398</v>
      </c>
      <c r="F622" s="4" t="s">
        <v>3535</v>
      </c>
      <c r="G622" s="4" t="n">
        <v>1.0844</v>
      </c>
      <c r="H622" s="4" t="n">
        <v>1.2026</v>
      </c>
      <c r="I622" s="4" t="n">
        <v>-0.00515</v>
      </c>
    </row>
    <row r="623" customFormat="false" ht="14.4" hidden="false" customHeight="false" outlineLevel="0" collapsed="false">
      <c r="A623" s="4" t="s">
        <v>3635</v>
      </c>
      <c r="B623" s="4" t="s">
        <v>802</v>
      </c>
      <c r="C623" s="4" t="s">
        <v>3459</v>
      </c>
      <c r="D623" s="4" t="s">
        <v>3193</v>
      </c>
      <c r="E623" s="4" t="s">
        <v>3404</v>
      </c>
      <c r="F623" s="4" t="s">
        <v>3535</v>
      </c>
      <c r="G623" s="4" t="n">
        <v>1.0867</v>
      </c>
      <c r="H623" s="4" t="n">
        <v>1.204</v>
      </c>
      <c r="I623" s="4" t="n">
        <v>-0.00633</v>
      </c>
    </row>
    <row r="624" customFormat="false" ht="14.4" hidden="false" customHeight="false" outlineLevel="0" collapsed="false">
      <c r="A624" s="4" t="s">
        <v>3635</v>
      </c>
      <c r="B624" s="4" t="s">
        <v>802</v>
      </c>
      <c r="C624" s="4" t="s">
        <v>3459</v>
      </c>
      <c r="D624" s="4" t="s">
        <v>3193</v>
      </c>
      <c r="E624" s="4" t="s">
        <v>3406</v>
      </c>
      <c r="F624" s="4" t="s">
        <v>3535</v>
      </c>
      <c r="G624" s="4" t="n">
        <v>1.0714</v>
      </c>
      <c r="H624" s="4" t="n">
        <v>1.2259</v>
      </c>
      <c r="I624" s="4" t="n">
        <v>-0.00729</v>
      </c>
    </row>
    <row r="625" customFormat="false" ht="14.4" hidden="false" customHeight="false" outlineLevel="0" collapsed="false">
      <c r="A625" s="4" t="s">
        <v>3635</v>
      </c>
      <c r="B625" s="4" t="s">
        <v>802</v>
      </c>
      <c r="C625" s="4" t="s">
        <v>3459</v>
      </c>
      <c r="D625" s="4" t="s">
        <v>3193</v>
      </c>
      <c r="E625" s="4" t="s">
        <v>3408</v>
      </c>
      <c r="F625" s="4" t="s">
        <v>3535</v>
      </c>
      <c r="G625" s="4" t="n">
        <v>1.1401</v>
      </c>
      <c r="H625" s="4" t="n">
        <v>1.216</v>
      </c>
      <c r="I625" s="4" t="n">
        <v>-0.00259</v>
      </c>
    </row>
    <row r="626" customFormat="false" ht="14.4" hidden="false" customHeight="false" outlineLevel="0" collapsed="false">
      <c r="A626" s="4" t="s">
        <v>3635</v>
      </c>
      <c r="B626" s="4" t="s">
        <v>802</v>
      </c>
      <c r="C626" s="4" t="s">
        <v>3459</v>
      </c>
      <c r="D626" s="4" t="s">
        <v>3193</v>
      </c>
      <c r="E626" s="4" t="s">
        <v>3410</v>
      </c>
      <c r="F626" s="4" t="s">
        <v>3535</v>
      </c>
      <c r="G626" s="4" t="n">
        <v>0.9929</v>
      </c>
      <c r="H626" s="4" t="n">
        <v>1.208</v>
      </c>
      <c r="I626" s="4" t="n">
        <v>-0.01443</v>
      </c>
    </row>
    <row r="627" customFormat="false" ht="14.4" hidden="false" customHeight="false" outlineLevel="0" collapsed="false">
      <c r="A627" s="4" t="s">
        <v>3635</v>
      </c>
      <c r="B627" s="4" t="s">
        <v>802</v>
      </c>
      <c r="C627" s="4" t="s">
        <v>3459</v>
      </c>
      <c r="D627" s="4" t="s">
        <v>3193</v>
      </c>
      <c r="E627" s="4" t="s">
        <v>15</v>
      </c>
      <c r="F627" s="4" t="s">
        <v>3535</v>
      </c>
      <c r="G627" s="4" t="n">
        <v>1.0928</v>
      </c>
      <c r="H627" s="4" t="n">
        <v>1.2121</v>
      </c>
      <c r="I627" s="4" t="n">
        <v>-0.00529</v>
      </c>
    </row>
    <row r="628" customFormat="false" ht="14.4" hidden="false" customHeight="false" outlineLevel="0" collapsed="false">
      <c r="A628" s="4" t="s">
        <v>3635</v>
      </c>
      <c r="B628" s="4" t="s">
        <v>802</v>
      </c>
      <c r="C628" s="4" t="s">
        <v>3459</v>
      </c>
      <c r="D628" s="4" t="s">
        <v>3194</v>
      </c>
      <c r="E628" s="4" t="s">
        <v>3388</v>
      </c>
      <c r="F628" s="4" t="s">
        <v>3535</v>
      </c>
      <c r="G628" s="4" t="n">
        <v>1.0746</v>
      </c>
      <c r="H628" s="4" t="n">
        <v>1.2327</v>
      </c>
      <c r="I628" s="4" t="n">
        <v>-0.00735</v>
      </c>
    </row>
    <row r="629" customFormat="false" ht="14.4" hidden="false" customHeight="false" outlineLevel="0" collapsed="false">
      <c r="A629" s="4" t="s">
        <v>3635</v>
      </c>
      <c r="B629" s="4" t="s">
        <v>802</v>
      </c>
      <c r="C629" s="4" t="s">
        <v>3459</v>
      </c>
      <c r="D629" s="4" t="s">
        <v>3194</v>
      </c>
      <c r="E629" s="4" t="s">
        <v>3390</v>
      </c>
      <c r="F629" s="4" t="s">
        <v>3535</v>
      </c>
      <c r="G629" s="4" t="n">
        <v>1.1077</v>
      </c>
      <c r="H629" s="4" t="n">
        <v>1.2366</v>
      </c>
      <c r="I629" s="4" t="n">
        <v>-0.00502</v>
      </c>
    </row>
    <row r="630" customFormat="false" ht="14.4" hidden="false" customHeight="false" outlineLevel="0" collapsed="false">
      <c r="A630" s="4" t="s">
        <v>3635</v>
      </c>
      <c r="B630" s="4" t="s">
        <v>802</v>
      </c>
      <c r="C630" s="4" t="s">
        <v>3459</v>
      </c>
      <c r="D630" s="4" t="s">
        <v>3194</v>
      </c>
      <c r="E630" s="4" t="s">
        <v>3394</v>
      </c>
      <c r="F630" s="4" t="s">
        <v>3535</v>
      </c>
      <c r="G630" s="4" t="n">
        <v>1.1213</v>
      </c>
      <c r="H630" s="4" t="n">
        <v>1.2261</v>
      </c>
      <c r="I630" s="4" t="n">
        <v>-0.00417</v>
      </c>
    </row>
    <row r="631" customFormat="false" ht="14.4" hidden="false" customHeight="false" outlineLevel="0" collapsed="false">
      <c r="A631" s="4" t="s">
        <v>3635</v>
      </c>
      <c r="B631" s="4" t="s">
        <v>802</v>
      </c>
      <c r="C631" s="4" t="s">
        <v>3459</v>
      </c>
      <c r="D631" s="4" t="s">
        <v>3194</v>
      </c>
      <c r="E631" s="4" t="s">
        <v>3396</v>
      </c>
      <c r="F631" s="4" t="s">
        <v>3535</v>
      </c>
      <c r="G631" s="4" t="n">
        <v>1.1278</v>
      </c>
      <c r="H631" s="4" t="n">
        <v>1.2544</v>
      </c>
      <c r="I631" s="4" t="n">
        <v>-0.00359</v>
      </c>
    </row>
    <row r="632" customFormat="false" ht="14.4" hidden="false" customHeight="false" outlineLevel="0" collapsed="false">
      <c r="A632" s="4" t="s">
        <v>3635</v>
      </c>
      <c r="B632" s="4" t="s">
        <v>802</v>
      </c>
      <c r="C632" s="4" t="s">
        <v>3459</v>
      </c>
      <c r="D632" s="4" t="s">
        <v>3194</v>
      </c>
      <c r="E632" s="4" t="s">
        <v>3398</v>
      </c>
      <c r="F632" s="4" t="s">
        <v>3535</v>
      </c>
      <c r="G632" s="4" t="n">
        <v>1.1072</v>
      </c>
      <c r="H632" s="4" t="n">
        <v>1.2014</v>
      </c>
      <c r="I632" s="4" t="n">
        <v>-0.00433</v>
      </c>
    </row>
    <row r="633" customFormat="false" ht="14.4" hidden="false" customHeight="false" outlineLevel="0" collapsed="false">
      <c r="A633" s="4" t="s">
        <v>3635</v>
      </c>
      <c r="B633" s="4" t="s">
        <v>802</v>
      </c>
      <c r="C633" s="4" t="s">
        <v>3459</v>
      </c>
      <c r="D633" s="4" t="s">
        <v>3194</v>
      </c>
      <c r="E633" s="4" t="s">
        <v>3404</v>
      </c>
      <c r="F633" s="4" t="s">
        <v>3535</v>
      </c>
      <c r="G633" s="4" t="n">
        <v>1.1019</v>
      </c>
      <c r="H633" s="4" t="n">
        <v>1.1926</v>
      </c>
      <c r="I633" s="4" t="n">
        <v>-0.00601</v>
      </c>
    </row>
    <row r="634" customFormat="false" ht="14.4" hidden="false" customHeight="false" outlineLevel="0" collapsed="false">
      <c r="A634" s="4" t="s">
        <v>3635</v>
      </c>
      <c r="B634" s="4" t="s">
        <v>802</v>
      </c>
      <c r="C634" s="4" t="s">
        <v>3459</v>
      </c>
      <c r="D634" s="4" t="s">
        <v>3194</v>
      </c>
      <c r="E634" s="4" t="s">
        <v>3406</v>
      </c>
      <c r="F634" s="4" t="s">
        <v>3535</v>
      </c>
      <c r="G634" s="4" t="n">
        <v>1.0869</v>
      </c>
      <c r="H634" s="4" t="n">
        <v>1.1847</v>
      </c>
      <c r="I634" s="4" t="n">
        <v>-0.00686</v>
      </c>
    </row>
    <row r="635" customFormat="false" ht="14.4" hidden="false" customHeight="false" outlineLevel="0" collapsed="false">
      <c r="A635" s="4" t="s">
        <v>3635</v>
      </c>
      <c r="B635" s="4" t="s">
        <v>802</v>
      </c>
      <c r="C635" s="4" t="s">
        <v>3459</v>
      </c>
      <c r="D635" s="4" t="s">
        <v>3194</v>
      </c>
      <c r="E635" s="4" t="s">
        <v>3408</v>
      </c>
      <c r="F635" s="4" t="s">
        <v>3535</v>
      </c>
      <c r="G635" s="4" t="n">
        <v>1.1699</v>
      </c>
      <c r="H635" s="4" t="n">
        <v>1.2154</v>
      </c>
      <c r="I635" s="4" t="n">
        <v>-0.00187</v>
      </c>
    </row>
    <row r="636" customFormat="false" ht="14.4" hidden="false" customHeight="false" outlineLevel="0" collapsed="false">
      <c r="A636" s="4" t="s">
        <v>3635</v>
      </c>
      <c r="B636" s="4" t="s">
        <v>802</v>
      </c>
      <c r="C636" s="4" t="s">
        <v>3459</v>
      </c>
      <c r="D636" s="4" t="s">
        <v>3194</v>
      </c>
      <c r="E636" s="4" t="s">
        <v>3410</v>
      </c>
      <c r="F636" s="4" t="s">
        <v>3535</v>
      </c>
      <c r="G636" s="4" t="n">
        <v>1.0038</v>
      </c>
      <c r="H636" s="4" t="n">
        <v>1.1256</v>
      </c>
      <c r="I636" s="4" t="n">
        <v>-0.01294</v>
      </c>
    </row>
    <row r="637" customFormat="false" ht="14.4" hidden="false" customHeight="false" outlineLevel="0" collapsed="false">
      <c r="A637" s="4" t="s">
        <v>3635</v>
      </c>
      <c r="B637" s="4" t="s">
        <v>802</v>
      </c>
      <c r="C637" s="4" t="s">
        <v>3459</v>
      </c>
      <c r="D637" s="4" t="s">
        <v>3194</v>
      </c>
      <c r="E637" s="4" t="s">
        <v>15</v>
      </c>
      <c r="F637" s="4" t="s">
        <v>3535</v>
      </c>
      <c r="G637" s="4" t="n">
        <v>1.1138</v>
      </c>
      <c r="H637" s="4" t="n">
        <v>1.2222</v>
      </c>
      <c r="I637" s="4" t="n">
        <v>-0.00455</v>
      </c>
    </row>
    <row r="638" customFormat="false" ht="14.4" hidden="false" customHeight="false" outlineLevel="0" collapsed="false">
      <c r="A638" s="4" t="s">
        <v>3635</v>
      </c>
      <c r="B638" s="4" t="s">
        <v>802</v>
      </c>
      <c r="C638" s="4" t="s">
        <v>3459</v>
      </c>
      <c r="D638" s="4" t="s">
        <v>3195</v>
      </c>
      <c r="E638" s="4" t="s">
        <v>3388</v>
      </c>
      <c r="F638" s="4" t="s">
        <v>3535</v>
      </c>
      <c r="G638" s="4" t="n">
        <v>1.1223</v>
      </c>
      <c r="H638" s="4" t="n">
        <v>1.24</v>
      </c>
      <c r="I638" s="4" t="n">
        <v>-0.00287</v>
      </c>
    </row>
    <row r="639" customFormat="false" ht="14.4" hidden="false" customHeight="false" outlineLevel="0" collapsed="false">
      <c r="A639" s="4" t="s">
        <v>3635</v>
      </c>
      <c r="B639" s="4" t="s">
        <v>802</v>
      </c>
      <c r="C639" s="4" t="s">
        <v>3459</v>
      </c>
      <c r="D639" s="4" t="s">
        <v>3195</v>
      </c>
      <c r="E639" s="4" t="s">
        <v>3390</v>
      </c>
      <c r="F639" s="4" t="s">
        <v>3535</v>
      </c>
      <c r="G639" s="4" t="n">
        <v>1.1562</v>
      </c>
      <c r="H639" s="4" t="n">
        <v>1.2847</v>
      </c>
      <c r="I639" s="4" t="n">
        <v>-0.00094</v>
      </c>
    </row>
    <row r="640" customFormat="false" ht="14.4" hidden="false" customHeight="false" outlineLevel="0" collapsed="false">
      <c r="A640" s="4" t="s">
        <v>3635</v>
      </c>
      <c r="B640" s="4" t="s">
        <v>802</v>
      </c>
      <c r="C640" s="4" t="s">
        <v>3459</v>
      </c>
      <c r="D640" s="4" t="s">
        <v>3195</v>
      </c>
      <c r="E640" s="4" t="s">
        <v>3394</v>
      </c>
      <c r="F640" s="4" t="s">
        <v>3535</v>
      </c>
      <c r="G640" s="4" t="n">
        <v>1.1632</v>
      </c>
      <c r="H640" s="4" t="n">
        <v>1.2631</v>
      </c>
      <c r="I640" s="4" t="n">
        <v>-0.00114</v>
      </c>
    </row>
    <row r="641" customFormat="false" ht="14.4" hidden="false" customHeight="false" outlineLevel="0" collapsed="false">
      <c r="A641" s="4" t="s">
        <v>3635</v>
      </c>
      <c r="B641" s="4" t="s">
        <v>802</v>
      </c>
      <c r="C641" s="4" t="s">
        <v>3459</v>
      </c>
      <c r="D641" s="4" t="s">
        <v>3195</v>
      </c>
      <c r="E641" s="4" t="s">
        <v>3396</v>
      </c>
      <c r="F641" s="4" t="s">
        <v>3535</v>
      </c>
      <c r="G641" s="4" t="n">
        <v>1.1647</v>
      </c>
      <c r="H641" s="4" t="n">
        <v>1.2946</v>
      </c>
      <c r="I641" s="4" t="n">
        <v>-0.00082</v>
      </c>
    </row>
    <row r="642" customFormat="false" ht="14.4" hidden="false" customHeight="false" outlineLevel="0" collapsed="false">
      <c r="A642" s="4" t="s">
        <v>3635</v>
      </c>
      <c r="B642" s="4" t="s">
        <v>802</v>
      </c>
      <c r="C642" s="4" t="s">
        <v>3459</v>
      </c>
      <c r="D642" s="4" t="s">
        <v>3195</v>
      </c>
      <c r="E642" s="4" t="s">
        <v>3398</v>
      </c>
      <c r="F642" s="4" t="s">
        <v>3535</v>
      </c>
      <c r="G642" s="4" t="n">
        <v>1.1269</v>
      </c>
      <c r="H642" s="4" t="n">
        <v>1.1818</v>
      </c>
      <c r="I642" s="4" t="n">
        <v>-0.00142</v>
      </c>
    </row>
    <row r="643" customFormat="false" ht="14.4" hidden="false" customHeight="false" outlineLevel="0" collapsed="false">
      <c r="A643" s="4" t="s">
        <v>3635</v>
      </c>
      <c r="B643" s="4" t="s">
        <v>802</v>
      </c>
      <c r="C643" s="4" t="s">
        <v>3459</v>
      </c>
      <c r="D643" s="4" t="s">
        <v>3195</v>
      </c>
      <c r="E643" s="4" t="s">
        <v>3404</v>
      </c>
      <c r="F643" s="4" t="s">
        <v>3535</v>
      </c>
      <c r="G643" s="4" t="n">
        <v>1.1043</v>
      </c>
      <c r="H643" s="4" t="n">
        <v>1.2142</v>
      </c>
      <c r="I643" s="4" t="n">
        <v>-0.005</v>
      </c>
    </row>
    <row r="644" customFormat="false" ht="14.4" hidden="false" customHeight="false" outlineLevel="0" collapsed="false">
      <c r="A644" s="4" t="s">
        <v>3635</v>
      </c>
      <c r="B644" s="4" t="s">
        <v>802</v>
      </c>
      <c r="C644" s="4" t="s">
        <v>3459</v>
      </c>
      <c r="D644" s="4" t="s">
        <v>3195</v>
      </c>
      <c r="E644" s="4" t="s">
        <v>3406</v>
      </c>
      <c r="F644" s="4" t="s">
        <v>3535</v>
      </c>
      <c r="G644" s="4" t="n">
        <v>1.0785</v>
      </c>
      <c r="H644" s="4" t="n">
        <v>1.2384</v>
      </c>
      <c r="I644" s="4" t="n">
        <v>-0.00595</v>
      </c>
    </row>
    <row r="645" customFormat="false" ht="14.4" hidden="false" customHeight="false" outlineLevel="0" collapsed="false">
      <c r="A645" s="4" t="s">
        <v>3635</v>
      </c>
      <c r="B645" s="4" t="s">
        <v>802</v>
      </c>
      <c r="C645" s="4" t="s">
        <v>3459</v>
      </c>
      <c r="D645" s="4" t="s">
        <v>3195</v>
      </c>
      <c r="E645" s="4" t="s">
        <v>3408</v>
      </c>
      <c r="F645" s="4" t="s">
        <v>3535</v>
      </c>
      <c r="G645" s="4" t="n">
        <v>1.169</v>
      </c>
      <c r="H645" s="4" t="n">
        <v>1.2785</v>
      </c>
      <c r="I645" s="4" t="n">
        <v>-0.0004</v>
      </c>
    </row>
    <row r="646" customFormat="false" ht="14.4" hidden="false" customHeight="false" outlineLevel="0" collapsed="false">
      <c r="A646" s="4" t="s">
        <v>3635</v>
      </c>
      <c r="B646" s="4" t="s">
        <v>802</v>
      </c>
      <c r="C646" s="4" t="s">
        <v>3459</v>
      </c>
      <c r="D646" s="4" t="s">
        <v>3195</v>
      </c>
      <c r="E646" s="4" t="s">
        <v>3410</v>
      </c>
      <c r="F646" s="4" t="s">
        <v>3535</v>
      </c>
      <c r="G646" s="4" t="n">
        <v>0.9735</v>
      </c>
      <c r="H646" s="4" t="n">
        <v>1.0543</v>
      </c>
      <c r="I646" s="4" t="n">
        <v>-0.01215</v>
      </c>
    </row>
    <row r="647" customFormat="false" ht="14.4" hidden="false" customHeight="false" outlineLevel="0" collapsed="false">
      <c r="A647" s="4" t="s">
        <v>3635</v>
      </c>
      <c r="B647" s="4" t="s">
        <v>802</v>
      </c>
      <c r="C647" s="4" t="s">
        <v>3459</v>
      </c>
      <c r="D647" s="4" t="s">
        <v>3195</v>
      </c>
      <c r="E647" s="4" t="s">
        <v>15</v>
      </c>
      <c r="F647" s="4" t="s">
        <v>3535</v>
      </c>
      <c r="G647" s="4" t="n">
        <v>1.1472</v>
      </c>
      <c r="H647" s="4" t="n">
        <v>1.2518</v>
      </c>
      <c r="I647" s="4" t="n">
        <v>-0.00148</v>
      </c>
    </row>
    <row r="648" customFormat="false" ht="14.4" hidden="false" customHeight="false" outlineLevel="0" collapsed="false">
      <c r="A648" s="4" t="s">
        <v>3635</v>
      </c>
      <c r="B648" s="4" t="s">
        <v>802</v>
      </c>
      <c r="C648" s="4" t="s">
        <v>3459</v>
      </c>
      <c r="D648" s="4" t="s">
        <v>3196</v>
      </c>
      <c r="E648" s="4" t="s">
        <v>3388</v>
      </c>
      <c r="F648" s="4" t="s">
        <v>3535</v>
      </c>
      <c r="G648" s="4" t="n">
        <v>1.11</v>
      </c>
      <c r="H648" s="4" t="n">
        <v>1.2586</v>
      </c>
      <c r="I648" s="4" t="n">
        <v>-0.00388</v>
      </c>
    </row>
    <row r="649" customFormat="false" ht="14.4" hidden="false" customHeight="false" outlineLevel="0" collapsed="false">
      <c r="A649" s="4" t="s">
        <v>3635</v>
      </c>
      <c r="B649" s="4" t="s">
        <v>802</v>
      </c>
      <c r="C649" s="4" t="s">
        <v>3459</v>
      </c>
      <c r="D649" s="4" t="s">
        <v>3196</v>
      </c>
      <c r="E649" s="4" t="s">
        <v>3390</v>
      </c>
      <c r="F649" s="4" t="s">
        <v>3535</v>
      </c>
      <c r="G649" s="4" t="n">
        <v>1.1459</v>
      </c>
      <c r="H649" s="4" t="n">
        <v>1.2702</v>
      </c>
      <c r="I649" s="4" t="n">
        <v>-0.00233</v>
      </c>
    </row>
    <row r="650" customFormat="false" ht="14.4" hidden="false" customHeight="false" outlineLevel="0" collapsed="false">
      <c r="A650" s="4" t="s">
        <v>3635</v>
      </c>
      <c r="B650" s="4" t="s">
        <v>802</v>
      </c>
      <c r="C650" s="4" t="s">
        <v>3459</v>
      </c>
      <c r="D650" s="4" t="s">
        <v>3196</v>
      </c>
      <c r="E650" s="4" t="s">
        <v>3394</v>
      </c>
      <c r="F650" s="4" t="s">
        <v>3535</v>
      </c>
      <c r="G650" s="4" t="n">
        <v>1.1496</v>
      </c>
      <c r="H650" s="4" t="n">
        <v>1.2627</v>
      </c>
      <c r="I650" s="4" t="n">
        <v>-0.00219</v>
      </c>
    </row>
    <row r="651" customFormat="false" ht="14.4" hidden="false" customHeight="false" outlineLevel="0" collapsed="false">
      <c r="A651" s="4" t="s">
        <v>3635</v>
      </c>
      <c r="B651" s="4" t="s">
        <v>802</v>
      </c>
      <c r="C651" s="4" t="s">
        <v>3459</v>
      </c>
      <c r="D651" s="4" t="s">
        <v>3196</v>
      </c>
      <c r="E651" s="4" t="s">
        <v>3396</v>
      </c>
      <c r="F651" s="4" t="s">
        <v>3535</v>
      </c>
      <c r="G651" s="4" t="n">
        <v>1.1506</v>
      </c>
      <c r="H651" s="4" t="n">
        <v>1.2989</v>
      </c>
      <c r="I651" s="4" t="n">
        <v>-0.00186</v>
      </c>
    </row>
    <row r="652" customFormat="false" ht="14.4" hidden="false" customHeight="false" outlineLevel="0" collapsed="false">
      <c r="A652" s="4" t="s">
        <v>3635</v>
      </c>
      <c r="B652" s="4" t="s">
        <v>802</v>
      </c>
      <c r="C652" s="4" t="s">
        <v>3459</v>
      </c>
      <c r="D652" s="4" t="s">
        <v>3196</v>
      </c>
      <c r="E652" s="4" t="s">
        <v>3398</v>
      </c>
      <c r="F652" s="4" t="s">
        <v>3535</v>
      </c>
      <c r="G652" s="4" t="n">
        <v>1.1239</v>
      </c>
      <c r="H652" s="4" t="n">
        <v>1.2714</v>
      </c>
      <c r="I652" s="4" t="n">
        <v>-0.00241</v>
      </c>
    </row>
    <row r="653" customFormat="false" ht="14.4" hidden="false" customHeight="false" outlineLevel="0" collapsed="false">
      <c r="A653" s="4" t="s">
        <v>3635</v>
      </c>
      <c r="B653" s="4" t="s">
        <v>802</v>
      </c>
      <c r="C653" s="4" t="s">
        <v>3459</v>
      </c>
      <c r="D653" s="4" t="s">
        <v>3196</v>
      </c>
      <c r="E653" s="4" t="s">
        <v>3404</v>
      </c>
      <c r="F653" s="4" t="s">
        <v>3535</v>
      </c>
      <c r="G653" s="4" t="n">
        <v>1.1128</v>
      </c>
      <c r="H653" s="4" t="n">
        <v>1.295</v>
      </c>
      <c r="I653" s="4" t="n">
        <v>-0.00446</v>
      </c>
    </row>
    <row r="654" customFormat="false" ht="14.4" hidden="false" customHeight="false" outlineLevel="0" collapsed="false">
      <c r="A654" s="4" t="s">
        <v>3635</v>
      </c>
      <c r="B654" s="4" t="s">
        <v>802</v>
      </c>
      <c r="C654" s="4" t="s">
        <v>3459</v>
      </c>
      <c r="D654" s="4" t="s">
        <v>3196</v>
      </c>
      <c r="E654" s="4" t="s">
        <v>3406</v>
      </c>
      <c r="F654" s="4" t="s">
        <v>3535</v>
      </c>
      <c r="G654" s="4" t="n">
        <v>1.0817</v>
      </c>
      <c r="H654" s="4" t="n">
        <v>1.2784</v>
      </c>
      <c r="I654" s="4" t="n">
        <v>-0.00581</v>
      </c>
    </row>
    <row r="655" customFormat="false" ht="14.4" hidden="false" customHeight="false" outlineLevel="0" collapsed="false">
      <c r="A655" s="4" t="s">
        <v>3635</v>
      </c>
      <c r="B655" s="4" t="s">
        <v>802</v>
      </c>
      <c r="C655" s="4" t="s">
        <v>3459</v>
      </c>
      <c r="D655" s="4" t="s">
        <v>3196</v>
      </c>
      <c r="E655" s="4" t="s">
        <v>3408</v>
      </c>
      <c r="F655" s="4" t="s">
        <v>3535</v>
      </c>
      <c r="G655" s="4" t="n">
        <v>1.1727</v>
      </c>
      <c r="H655" s="4" t="n">
        <v>1.3132</v>
      </c>
      <c r="I655" s="4" t="n">
        <v>-0.00096</v>
      </c>
    </row>
    <row r="656" customFormat="false" ht="14.4" hidden="false" customHeight="false" outlineLevel="0" collapsed="false">
      <c r="A656" s="4" t="s">
        <v>3635</v>
      </c>
      <c r="B656" s="4" t="s">
        <v>802</v>
      </c>
      <c r="C656" s="4" t="s">
        <v>3459</v>
      </c>
      <c r="D656" s="4" t="s">
        <v>3196</v>
      </c>
      <c r="E656" s="4" t="s">
        <v>3410</v>
      </c>
      <c r="F656" s="4" t="s">
        <v>3535</v>
      </c>
      <c r="G656" s="4" t="n">
        <v>0.9848</v>
      </c>
      <c r="H656" s="4" t="n">
        <v>1.18</v>
      </c>
      <c r="I656" s="4" t="n">
        <v>-0.01248</v>
      </c>
    </row>
    <row r="657" customFormat="false" ht="14.4" hidden="false" customHeight="false" outlineLevel="0" collapsed="false">
      <c r="A657" s="4" t="s">
        <v>3635</v>
      </c>
      <c r="B657" s="4" t="s">
        <v>802</v>
      </c>
      <c r="C657" s="4" t="s">
        <v>3459</v>
      </c>
      <c r="D657" s="4" t="s">
        <v>3196</v>
      </c>
      <c r="E657" s="4" t="s">
        <v>15</v>
      </c>
      <c r="F657" s="4" t="s">
        <v>3535</v>
      </c>
      <c r="G657" s="4" t="n">
        <v>1.1387</v>
      </c>
      <c r="H657" s="4" t="n">
        <v>1.2742</v>
      </c>
      <c r="I657" s="4" t="n">
        <v>-0.00249</v>
      </c>
    </row>
    <row r="658" customFormat="false" ht="14.4" hidden="false" customHeight="false" outlineLevel="0" collapsed="false">
      <c r="A658" s="4" t="s">
        <v>3635</v>
      </c>
      <c r="B658" s="4" t="s">
        <v>802</v>
      </c>
      <c r="C658" s="4" t="s">
        <v>3459</v>
      </c>
      <c r="D658" s="4" t="s">
        <v>3197</v>
      </c>
      <c r="E658" s="4" t="s">
        <v>3388</v>
      </c>
      <c r="F658" s="4" t="s">
        <v>3535</v>
      </c>
      <c r="G658" s="4" t="n">
        <v>1.0948</v>
      </c>
      <c r="H658" s="4" t="n">
        <v>1.2461</v>
      </c>
      <c r="I658" s="4" t="n">
        <v>-0.00342</v>
      </c>
    </row>
    <row r="659" customFormat="false" ht="14.4" hidden="false" customHeight="false" outlineLevel="0" collapsed="false">
      <c r="A659" s="4" t="s">
        <v>3635</v>
      </c>
      <c r="B659" s="4" t="s">
        <v>802</v>
      </c>
      <c r="C659" s="4" t="s">
        <v>3459</v>
      </c>
      <c r="D659" s="4" t="s">
        <v>3197</v>
      </c>
      <c r="E659" s="4" t="s">
        <v>3390</v>
      </c>
      <c r="F659" s="4" t="s">
        <v>3535</v>
      </c>
      <c r="G659" s="4" t="n">
        <v>1.124</v>
      </c>
      <c r="H659" s="4" t="n">
        <v>1.2628</v>
      </c>
      <c r="I659" s="4" t="n">
        <v>-0.00167</v>
      </c>
    </row>
    <row r="660" customFormat="false" ht="14.4" hidden="false" customHeight="false" outlineLevel="0" collapsed="false">
      <c r="A660" s="4" t="s">
        <v>3635</v>
      </c>
      <c r="B660" s="4" t="s">
        <v>802</v>
      </c>
      <c r="C660" s="4" t="s">
        <v>3459</v>
      </c>
      <c r="D660" s="4" t="s">
        <v>3197</v>
      </c>
      <c r="E660" s="4" t="s">
        <v>3394</v>
      </c>
      <c r="F660" s="4" t="s">
        <v>3535</v>
      </c>
      <c r="G660" s="4" t="n">
        <v>1.1345</v>
      </c>
      <c r="H660" s="4" t="n">
        <v>1.2657</v>
      </c>
      <c r="I660" s="4" t="n">
        <v>-0.00148</v>
      </c>
    </row>
    <row r="661" customFormat="false" ht="14.4" hidden="false" customHeight="false" outlineLevel="0" collapsed="false">
      <c r="A661" s="4" t="s">
        <v>3635</v>
      </c>
      <c r="B661" s="4" t="s">
        <v>802</v>
      </c>
      <c r="C661" s="4" t="s">
        <v>3459</v>
      </c>
      <c r="D661" s="4" t="s">
        <v>3197</v>
      </c>
      <c r="E661" s="4" t="s">
        <v>3396</v>
      </c>
      <c r="F661" s="4" t="s">
        <v>3535</v>
      </c>
      <c r="G661" s="4" t="n">
        <v>1.1361</v>
      </c>
      <c r="H661" s="4" t="n">
        <v>1.2968</v>
      </c>
      <c r="I661" s="4" t="n">
        <v>-0.00131</v>
      </c>
    </row>
    <row r="662" customFormat="false" ht="14.4" hidden="false" customHeight="false" outlineLevel="0" collapsed="false">
      <c r="A662" s="4" t="s">
        <v>3635</v>
      </c>
      <c r="B662" s="4" t="s">
        <v>802</v>
      </c>
      <c r="C662" s="4" t="s">
        <v>3459</v>
      </c>
      <c r="D662" s="4" t="s">
        <v>3197</v>
      </c>
      <c r="E662" s="4" t="s">
        <v>3398</v>
      </c>
      <c r="F662" s="4" t="s">
        <v>3535</v>
      </c>
      <c r="G662" s="4" t="n">
        <v>1.1144</v>
      </c>
      <c r="H662" s="4" t="n">
        <v>1.2416</v>
      </c>
      <c r="I662" s="4" t="n">
        <v>-0.00162</v>
      </c>
    </row>
    <row r="663" customFormat="false" ht="14.4" hidden="false" customHeight="false" outlineLevel="0" collapsed="false">
      <c r="A663" s="4" t="s">
        <v>3635</v>
      </c>
      <c r="B663" s="4" t="s">
        <v>802</v>
      </c>
      <c r="C663" s="4" t="s">
        <v>3459</v>
      </c>
      <c r="D663" s="4" t="s">
        <v>3197</v>
      </c>
      <c r="E663" s="4" t="s">
        <v>3404</v>
      </c>
      <c r="F663" s="4" t="s">
        <v>3535</v>
      </c>
      <c r="G663" s="4" t="n">
        <v>1.0998</v>
      </c>
      <c r="H663" s="4" t="n">
        <v>1.2886</v>
      </c>
      <c r="I663" s="4" t="n">
        <v>-0.00425</v>
      </c>
    </row>
    <row r="664" customFormat="false" ht="14.4" hidden="false" customHeight="false" outlineLevel="0" collapsed="false">
      <c r="A664" s="4" t="s">
        <v>3635</v>
      </c>
      <c r="B664" s="4" t="s">
        <v>802</v>
      </c>
      <c r="C664" s="4" t="s">
        <v>3459</v>
      </c>
      <c r="D664" s="4" t="s">
        <v>3197</v>
      </c>
      <c r="E664" s="4" t="s">
        <v>3406</v>
      </c>
      <c r="F664" s="4" t="s">
        <v>3535</v>
      </c>
      <c r="G664" s="4" t="n">
        <v>1.0794</v>
      </c>
      <c r="H664" s="4" t="n">
        <v>1.224</v>
      </c>
      <c r="I664" s="4" t="n">
        <v>-0.00479</v>
      </c>
    </row>
    <row r="665" customFormat="false" ht="14.4" hidden="false" customHeight="false" outlineLevel="0" collapsed="false">
      <c r="A665" s="4" t="s">
        <v>3635</v>
      </c>
      <c r="B665" s="4" t="s">
        <v>802</v>
      </c>
      <c r="C665" s="4" t="s">
        <v>3459</v>
      </c>
      <c r="D665" s="4" t="s">
        <v>3197</v>
      </c>
      <c r="E665" s="4" t="s">
        <v>3408</v>
      </c>
      <c r="F665" s="4" t="s">
        <v>3535</v>
      </c>
      <c r="G665" s="4" t="n">
        <v>1.164</v>
      </c>
      <c r="H665" s="4" t="n">
        <v>1.2945</v>
      </c>
      <c r="I665" s="4" t="n">
        <v>-0.00051</v>
      </c>
    </row>
    <row r="666" customFormat="false" ht="14.4" hidden="false" customHeight="false" outlineLevel="0" collapsed="false">
      <c r="A666" s="4" t="s">
        <v>3635</v>
      </c>
      <c r="B666" s="4" t="s">
        <v>802</v>
      </c>
      <c r="C666" s="4" t="s">
        <v>3459</v>
      </c>
      <c r="D666" s="4" t="s">
        <v>3197</v>
      </c>
      <c r="E666" s="4" t="s">
        <v>3410</v>
      </c>
      <c r="F666" s="4" t="s">
        <v>3535</v>
      </c>
      <c r="G666" s="4" t="n">
        <v>0.9903</v>
      </c>
      <c r="H666" s="4" t="n">
        <v>1.2525</v>
      </c>
      <c r="I666" s="4" t="n">
        <v>-0.01072</v>
      </c>
    </row>
    <row r="667" customFormat="false" ht="14.4" hidden="false" customHeight="false" outlineLevel="0" collapsed="false">
      <c r="A667" s="4" t="s">
        <v>3635</v>
      </c>
      <c r="B667" s="4" t="s">
        <v>802</v>
      </c>
      <c r="C667" s="4" t="s">
        <v>3459</v>
      </c>
      <c r="D667" s="4" t="s">
        <v>3197</v>
      </c>
      <c r="E667" s="4" t="s">
        <v>15</v>
      </c>
      <c r="F667" s="4" t="s">
        <v>3535</v>
      </c>
      <c r="G667" s="4" t="n">
        <v>1.1241</v>
      </c>
      <c r="H667" s="4" t="n">
        <v>1.2641</v>
      </c>
      <c r="I667" s="4" t="n">
        <v>-0.0018</v>
      </c>
    </row>
    <row r="668" customFormat="false" ht="14.4" hidden="false" customHeight="false" outlineLevel="0" collapsed="false">
      <c r="A668" s="4" t="s">
        <v>3635</v>
      </c>
      <c r="B668" s="4" t="s">
        <v>802</v>
      </c>
      <c r="C668" s="4" t="s">
        <v>3459</v>
      </c>
      <c r="D668" s="4" t="s">
        <v>3198</v>
      </c>
      <c r="E668" s="4" t="s">
        <v>3388</v>
      </c>
      <c r="F668" s="4" t="s">
        <v>3535</v>
      </c>
      <c r="G668" s="4" t="n">
        <v>0.974</v>
      </c>
      <c r="H668" s="4" t="n">
        <v>1.3079</v>
      </c>
      <c r="I668" s="4" t="n">
        <v>-0.00757</v>
      </c>
    </row>
    <row r="669" customFormat="false" ht="14.4" hidden="false" customHeight="false" outlineLevel="0" collapsed="false">
      <c r="A669" s="4" t="s">
        <v>3635</v>
      </c>
      <c r="B669" s="4" t="s">
        <v>802</v>
      </c>
      <c r="C669" s="4" t="s">
        <v>3459</v>
      </c>
      <c r="D669" s="4" t="s">
        <v>3198</v>
      </c>
      <c r="E669" s="4" t="s">
        <v>3390</v>
      </c>
      <c r="F669" s="4" t="s">
        <v>3535</v>
      </c>
      <c r="G669" s="4" t="n">
        <v>1.0228</v>
      </c>
      <c r="H669" s="4" t="n">
        <v>1.3141</v>
      </c>
      <c r="I669" s="4" t="n">
        <v>-0.00517</v>
      </c>
    </row>
    <row r="670" customFormat="false" ht="14.4" hidden="false" customHeight="false" outlineLevel="0" collapsed="false">
      <c r="A670" s="4" t="s">
        <v>3635</v>
      </c>
      <c r="B670" s="4" t="s">
        <v>802</v>
      </c>
      <c r="C670" s="4" t="s">
        <v>3459</v>
      </c>
      <c r="D670" s="4" t="s">
        <v>3198</v>
      </c>
      <c r="E670" s="4" t="s">
        <v>3394</v>
      </c>
      <c r="F670" s="4" t="s">
        <v>3535</v>
      </c>
      <c r="G670" s="4" t="n">
        <v>1.067</v>
      </c>
      <c r="H670" s="4" t="n">
        <v>1.3017</v>
      </c>
      <c r="I670" s="4" t="n">
        <v>-0.00386</v>
      </c>
    </row>
    <row r="671" customFormat="false" ht="14.4" hidden="false" customHeight="false" outlineLevel="0" collapsed="false">
      <c r="A671" s="4" t="s">
        <v>3635</v>
      </c>
      <c r="B671" s="4" t="s">
        <v>802</v>
      </c>
      <c r="C671" s="4" t="s">
        <v>3459</v>
      </c>
      <c r="D671" s="4" t="s">
        <v>3198</v>
      </c>
      <c r="E671" s="4" t="s">
        <v>3396</v>
      </c>
      <c r="F671" s="4" t="s">
        <v>3535</v>
      </c>
      <c r="G671" s="4" t="n">
        <v>1.0725</v>
      </c>
      <c r="H671" s="4" t="n">
        <v>1.3245</v>
      </c>
      <c r="I671" s="4" t="n">
        <v>-0.00391</v>
      </c>
    </row>
    <row r="672" customFormat="false" ht="14.4" hidden="false" customHeight="false" outlineLevel="0" collapsed="false">
      <c r="A672" s="4" t="s">
        <v>3635</v>
      </c>
      <c r="B672" s="4" t="s">
        <v>802</v>
      </c>
      <c r="C672" s="4" t="s">
        <v>3459</v>
      </c>
      <c r="D672" s="4" t="s">
        <v>3198</v>
      </c>
      <c r="E672" s="4" t="s">
        <v>3398</v>
      </c>
      <c r="F672" s="4" t="s">
        <v>3535</v>
      </c>
      <c r="G672" s="4" t="n">
        <v>1.0704</v>
      </c>
      <c r="H672" s="4" t="n">
        <v>1.2928</v>
      </c>
      <c r="I672" s="4" t="n">
        <v>-0.00408</v>
      </c>
    </row>
    <row r="673" customFormat="false" ht="14.4" hidden="false" customHeight="false" outlineLevel="0" collapsed="false">
      <c r="A673" s="4" t="s">
        <v>3635</v>
      </c>
      <c r="B673" s="4" t="s">
        <v>802</v>
      </c>
      <c r="C673" s="4" t="s">
        <v>3459</v>
      </c>
      <c r="D673" s="4" t="s">
        <v>3198</v>
      </c>
      <c r="E673" s="4" t="s">
        <v>3404</v>
      </c>
      <c r="F673" s="4" t="s">
        <v>3535</v>
      </c>
      <c r="G673" s="4" t="n">
        <v>1.0435</v>
      </c>
      <c r="H673" s="4" t="n">
        <v>1.2858</v>
      </c>
      <c r="I673" s="4" t="n">
        <v>-0.00672</v>
      </c>
    </row>
    <row r="674" customFormat="false" ht="14.4" hidden="false" customHeight="false" outlineLevel="0" collapsed="false">
      <c r="A674" s="4" t="s">
        <v>3635</v>
      </c>
      <c r="B674" s="4" t="s">
        <v>802</v>
      </c>
      <c r="C674" s="4" t="s">
        <v>3459</v>
      </c>
      <c r="D674" s="4" t="s">
        <v>3198</v>
      </c>
      <c r="E674" s="4" t="s">
        <v>3406</v>
      </c>
      <c r="F674" s="4" t="s">
        <v>3535</v>
      </c>
      <c r="G674" s="4" t="n">
        <v>1.0184</v>
      </c>
      <c r="H674" s="4" t="n">
        <v>1.2976</v>
      </c>
      <c r="I674" s="4" t="n">
        <v>-0.00771</v>
      </c>
    </row>
    <row r="675" customFormat="false" ht="14.4" hidden="false" customHeight="false" outlineLevel="0" collapsed="false">
      <c r="A675" s="4" t="s">
        <v>3635</v>
      </c>
      <c r="B675" s="4" t="s">
        <v>802</v>
      </c>
      <c r="C675" s="4" t="s">
        <v>3459</v>
      </c>
      <c r="D675" s="4" t="s">
        <v>3198</v>
      </c>
      <c r="E675" s="4" t="s">
        <v>3408</v>
      </c>
      <c r="F675" s="4" t="s">
        <v>3535</v>
      </c>
      <c r="G675" s="4" t="n">
        <v>1.1245</v>
      </c>
      <c r="H675" s="4" t="n">
        <v>1.3046</v>
      </c>
      <c r="I675" s="4" t="n">
        <v>-0.00206</v>
      </c>
    </row>
    <row r="676" customFormat="false" ht="14.4" hidden="false" customHeight="false" outlineLevel="0" collapsed="false">
      <c r="A676" s="4" t="s">
        <v>3635</v>
      </c>
      <c r="B676" s="4" t="s">
        <v>802</v>
      </c>
      <c r="C676" s="4" t="s">
        <v>3459</v>
      </c>
      <c r="D676" s="4" t="s">
        <v>3198</v>
      </c>
      <c r="E676" s="4" t="s">
        <v>3410</v>
      </c>
      <c r="F676" s="4" t="s">
        <v>3535</v>
      </c>
      <c r="G676" s="4" t="n">
        <v>0.9182</v>
      </c>
      <c r="H676" s="4" t="n">
        <v>1.3001</v>
      </c>
      <c r="I676" s="4" t="n">
        <v>-0.01276</v>
      </c>
    </row>
    <row r="677" customFormat="false" ht="14.4" hidden="false" customHeight="false" outlineLevel="0" collapsed="false">
      <c r="A677" s="4" t="s">
        <v>3635</v>
      </c>
      <c r="B677" s="4" t="s">
        <v>802</v>
      </c>
      <c r="C677" s="4" t="s">
        <v>3459</v>
      </c>
      <c r="D677" s="4" t="s">
        <v>3198</v>
      </c>
      <c r="E677" s="4" t="s">
        <v>15</v>
      </c>
      <c r="F677" s="4" t="s">
        <v>3535</v>
      </c>
      <c r="G677" s="4" t="n">
        <v>1.0614</v>
      </c>
      <c r="H677" s="4" t="n">
        <v>1.3026</v>
      </c>
      <c r="I677" s="4" t="n">
        <v>-0.00423</v>
      </c>
    </row>
    <row r="678" customFormat="false" ht="14.4" hidden="false" customHeight="false" outlineLevel="0" collapsed="false">
      <c r="A678" s="4" t="s">
        <v>3635</v>
      </c>
      <c r="B678" s="4" t="s">
        <v>802</v>
      </c>
      <c r="C678" s="4" t="s">
        <v>3459</v>
      </c>
      <c r="D678" s="4" t="s">
        <v>3199</v>
      </c>
      <c r="E678" s="4" t="s">
        <v>3388</v>
      </c>
      <c r="F678" s="4" t="s">
        <v>3535</v>
      </c>
      <c r="G678" s="4" t="n">
        <v>1</v>
      </c>
      <c r="H678" s="4" t="n">
        <v>1</v>
      </c>
      <c r="I678" s="4" t="n">
        <v>0</v>
      </c>
    </row>
    <row r="679" customFormat="false" ht="14.4" hidden="false" customHeight="false" outlineLevel="0" collapsed="false">
      <c r="A679" s="4" t="s">
        <v>3635</v>
      </c>
      <c r="B679" s="4" t="s">
        <v>802</v>
      </c>
      <c r="C679" s="4" t="s">
        <v>3459</v>
      </c>
      <c r="D679" s="4" t="s">
        <v>3199</v>
      </c>
      <c r="E679" s="4" t="s">
        <v>3390</v>
      </c>
      <c r="F679" s="4" t="s">
        <v>3535</v>
      </c>
      <c r="G679" s="4" t="n">
        <v>1</v>
      </c>
      <c r="H679" s="4" t="n">
        <v>1</v>
      </c>
      <c r="I679" s="4" t="n">
        <v>0</v>
      </c>
    </row>
    <row r="680" customFormat="false" ht="14.4" hidden="false" customHeight="false" outlineLevel="0" collapsed="false">
      <c r="A680" s="4" t="s">
        <v>3635</v>
      </c>
      <c r="B680" s="4" t="s">
        <v>802</v>
      </c>
      <c r="C680" s="4" t="s">
        <v>3459</v>
      </c>
      <c r="D680" s="4" t="s">
        <v>3199</v>
      </c>
      <c r="E680" s="4" t="s">
        <v>3394</v>
      </c>
      <c r="F680" s="4" t="s">
        <v>3535</v>
      </c>
      <c r="G680" s="4" t="n">
        <v>1</v>
      </c>
      <c r="H680" s="4" t="n">
        <v>1</v>
      </c>
      <c r="I680" s="4" t="n">
        <v>0</v>
      </c>
    </row>
    <row r="681" customFormat="false" ht="14.4" hidden="false" customHeight="false" outlineLevel="0" collapsed="false">
      <c r="A681" s="4" t="s">
        <v>3635</v>
      </c>
      <c r="B681" s="4" t="s">
        <v>802</v>
      </c>
      <c r="C681" s="4" t="s">
        <v>3459</v>
      </c>
      <c r="D681" s="4" t="s">
        <v>3199</v>
      </c>
      <c r="E681" s="4" t="s">
        <v>3396</v>
      </c>
      <c r="F681" s="4" t="s">
        <v>3535</v>
      </c>
      <c r="G681" s="4" t="n">
        <v>1</v>
      </c>
      <c r="H681" s="4" t="n">
        <v>1</v>
      </c>
      <c r="I681" s="4" t="n">
        <v>0</v>
      </c>
    </row>
    <row r="682" customFormat="false" ht="14.4" hidden="false" customHeight="false" outlineLevel="0" collapsed="false">
      <c r="A682" s="4" t="s">
        <v>3635</v>
      </c>
      <c r="B682" s="4" t="s">
        <v>802</v>
      </c>
      <c r="C682" s="4" t="s">
        <v>3459</v>
      </c>
      <c r="D682" s="4" t="s">
        <v>3199</v>
      </c>
      <c r="E682" s="4" t="s">
        <v>3398</v>
      </c>
      <c r="F682" s="4" t="s">
        <v>3535</v>
      </c>
      <c r="G682" s="4" t="n">
        <v>1</v>
      </c>
      <c r="H682" s="4" t="n">
        <v>1</v>
      </c>
      <c r="I682" s="4" t="n">
        <v>0</v>
      </c>
    </row>
    <row r="683" customFormat="false" ht="14.4" hidden="false" customHeight="false" outlineLevel="0" collapsed="false">
      <c r="A683" s="4" t="s">
        <v>3635</v>
      </c>
      <c r="B683" s="4" t="s">
        <v>802</v>
      </c>
      <c r="C683" s="4" t="s">
        <v>3459</v>
      </c>
      <c r="D683" s="4" t="s">
        <v>3199</v>
      </c>
      <c r="E683" s="4" t="s">
        <v>3404</v>
      </c>
      <c r="F683" s="4" t="s">
        <v>3535</v>
      </c>
      <c r="G683" s="4" t="n">
        <v>1</v>
      </c>
      <c r="H683" s="4" t="n">
        <v>1</v>
      </c>
      <c r="I683" s="4" t="n">
        <v>0</v>
      </c>
    </row>
    <row r="684" customFormat="false" ht="14.4" hidden="false" customHeight="false" outlineLevel="0" collapsed="false">
      <c r="A684" s="4" t="s">
        <v>3635</v>
      </c>
      <c r="B684" s="4" t="s">
        <v>802</v>
      </c>
      <c r="C684" s="4" t="s">
        <v>3459</v>
      </c>
      <c r="D684" s="4" t="s">
        <v>3199</v>
      </c>
      <c r="E684" s="4" t="s">
        <v>3406</v>
      </c>
      <c r="F684" s="4" t="s">
        <v>3535</v>
      </c>
      <c r="G684" s="4" t="n">
        <v>1</v>
      </c>
      <c r="H684" s="4" t="n">
        <v>1</v>
      </c>
      <c r="I684" s="4" t="n">
        <v>0</v>
      </c>
    </row>
    <row r="685" customFormat="false" ht="14.4" hidden="false" customHeight="false" outlineLevel="0" collapsed="false">
      <c r="A685" s="4" t="s">
        <v>3635</v>
      </c>
      <c r="B685" s="4" t="s">
        <v>802</v>
      </c>
      <c r="C685" s="4" t="s">
        <v>3459</v>
      </c>
      <c r="D685" s="4" t="s">
        <v>3199</v>
      </c>
      <c r="E685" s="4" t="s">
        <v>3408</v>
      </c>
      <c r="F685" s="4" t="s">
        <v>3535</v>
      </c>
      <c r="G685" s="4" t="n">
        <v>1</v>
      </c>
      <c r="H685" s="4" t="n">
        <v>1</v>
      </c>
      <c r="I685" s="4" t="n">
        <v>0</v>
      </c>
    </row>
    <row r="686" customFormat="false" ht="14.4" hidden="false" customHeight="false" outlineLevel="0" collapsed="false">
      <c r="A686" s="4" t="s">
        <v>3635</v>
      </c>
      <c r="B686" s="4" t="s">
        <v>802</v>
      </c>
      <c r="C686" s="4" t="s">
        <v>3459</v>
      </c>
      <c r="D686" s="4" t="s">
        <v>3199</v>
      </c>
      <c r="E686" s="4" t="s">
        <v>3410</v>
      </c>
      <c r="F686" s="4" t="s">
        <v>3535</v>
      </c>
      <c r="G686" s="4" t="n">
        <v>1</v>
      </c>
      <c r="H686" s="4" t="n">
        <v>1</v>
      </c>
      <c r="I686" s="4" t="n">
        <v>0</v>
      </c>
    </row>
    <row r="687" customFormat="false" ht="14.4" hidden="false" customHeight="false" outlineLevel="0" collapsed="false">
      <c r="A687" s="4" t="s">
        <v>3635</v>
      </c>
      <c r="B687" s="4" t="s">
        <v>802</v>
      </c>
      <c r="C687" s="4" t="s">
        <v>3459</v>
      </c>
      <c r="D687" s="4" t="s">
        <v>3199</v>
      </c>
      <c r="E687" s="4" t="s">
        <v>15</v>
      </c>
      <c r="F687" s="4" t="s">
        <v>3535</v>
      </c>
      <c r="G687" s="4" t="n">
        <v>1</v>
      </c>
      <c r="H687" s="4" t="n">
        <v>1</v>
      </c>
      <c r="I687" s="4" t="n">
        <v>0</v>
      </c>
    </row>
    <row r="688" customFormat="false" ht="14.4" hidden="false" customHeight="false" outlineLevel="0" collapsed="false">
      <c r="A688" s="4" t="s">
        <v>3635</v>
      </c>
      <c r="B688" s="4" t="s">
        <v>802</v>
      </c>
      <c r="C688" s="4" t="s">
        <v>3459</v>
      </c>
      <c r="D688" s="4" t="s">
        <v>3200</v>
      </c>
      <c r="E688" s="4" t="s">
        <v>3390</v>
      </c>
      <c r="F688" s="4" t="s">
        <v>3535</v>
      </c>
      <c r="G688" s="4" t="n">
        <v>1.3965</v>
      </c>
      <c r="H688" s="4" t="n">
        <v>1.2366</v>
      </c>
      <c r="I688" s="4" t="n">
        <v>0</v>
      </c>
    </row>
    <row r="689" customFormat="false" ht="14.4" hidden="false" customHeight="false" outlineLevel="0" collapsed="false">
      <c r="A689" s="4" t="s">
        <v>3635</v>
      </c>
      <c r="B689" s="4" t="s">
        <v>802</v>
      </c>
      <c r="C689" s="4" t="s">
        <v>3459</v>
      </c>
      <c r="D689" s="4" t="s">
        <v>3200</v>
      </c>
      <c r="E689" s="4" t="s">
        <v>3394</v>
      </c>
      <c r="F689" s="4" t="s">
        <v>3535</v>
      </c>
      <c r="G689" s="4" t="n">
        <v>1.4097</v>
      </c>
      <c r="H689" s="4" t="n">
        <v>1.2454</v>
      </c>
      <c r="I689" s="4" t="n">
        <v>0</v>
      </c>
    </row>
    <row r="690" customFormat="false" ht="14.4" hidden="false" customHeight="false" outlineLevel="0" collapsed="false">
      <c r="A690" s="4" t="s">
        <v>3635</v>
      </c>
      <c r="B690" s="4" t="s">
        <v>802</v>
      </c>
      <c r="C690" s="4" t="s">
        <v>3459</v>
      </c>
      <c r="D690" s="4" t="s">
        <v>3200</v>
      </c>
      <c r="E690" s="4" t="s">
        <v>3396</v>
      </c>
      <c r="F690" s="4" t="s">
        <v>3535</v>
      </c>
      <c r="G690" s="4" t="n">
        <v>1.4181</v>
      </c>
      <c r="H690" s="4" t="n">
        <v>1.2457</v>
      </c>
      <c r="I690" s="4" t="n">
        <v>0</v>
      </c>
    </row>
    <row r="691" customFormat="false" ht="14.4" hidden="false" customHeight="false" outlineLevel="0" collapsed="false">
      <c r="A691" s="4" t="s">
        <v>3635</v>
      </c>
      <c r="B691" s="4" t="s">
        <v>802</v>
      </c>
      <c r="C691" s="4" t="s">
        <v>3459</v>
      </c>
      <c r="D691" s="4" t="s">
        <v>3200</v>
      </c>
      <c r="E691" s="4" t="s">
        <v>3398</v>
      </c>
      <c r="F691" s="4" t="s">
        <v>3535</v>
      </c>
      <c r="G691" s="4" t="n">
        <v>1.4262</v>
      </c>
      <c r="H691" s="4" t="n">
        <v>1.2383</v>
      </c>
      <c r="I691" s="4" t="n">
        <v>0</v>
      </c>
    </row>
    <row r="692" customFormat="false" ht="14.4" hidden="false" customHeight="false" outlineLevel="0" collapsed="false">
      <c r="A692" s="4" t="s">
        <v>3635</v>
      </c>
      <c r="B692" s="4" t="s">
        <v>802</v>
      </c>
      <c r="C692" s="4" t="s">
        <v>3459</v>
      </c>
      <c r="D692" s="4" t="s">
        <v>3200</v>
      </c>
      <c r="E692" s="4" t="s">
        <v>3404</v>
      </c>
      <c r="F692" s="4" t="s">
        <v>3535</v>
      </c>
      <c r="G692" s="4" t="n">
        <v>1.4268</v>
      </c>
      <c r="H692" s="4" t="n">
        <v>1.2437</v>
      </c>
      <c r="I692" s="4" t="n">
        <v>-2E-005</v>
      </c>
    </row>
    <row r="693" customFormat="false" ht="14.4" hidden="false" customHeight="false" outlineLevel="0" collapsed="false">
      <c r="A693" s="4" t="s">
        <v>3635</v>
      </c>
      <c r="B693" s="4" t="s">
        <v>802</v>
      </c>
      <c r="C693" s="4" t="s">
        <v>3459</v>
      </c>
      <c r="D693" s="4" t="s">
        <v>3200</v>
      </c>
      <c r="E693" s="4" t="s">
        <v>3406</v>
      </c>
      <c r="F693" s="4" t="s">
        <v>3535</v>
      </c>
      <c r="G693" s="4" t="n">
        <v>1.4255</v>
      </c>
      <c r="H693" s="4" t="n">
        <v>1.2374</v>
      </c>
      <c r="I693" s="4" t="n">
        <v>-4E-005</v>
      </c>
    </row>
    <row r="694" customFormat="false" ht="14.4" hidden="false" customHeight="false" outlineLevel="0" collapsed="false">
      <c r="A694" s="4" t="s">
        <v>3635</v>
      </c>
      <c r="B694" s="4" t="s">
        <v>802</v>
      </c>
      <c r="C694" s="4" t="s">
        <v>3459</v>
      </c>
      <c r="D694" s="4" t="s">
        <v>3200</v>
      </c>
      <c r="E694" s="4" t="s">
        <v>3408</v>
      </c>
      <c r="F694" s="4" t="s">
        <v>3535</v>
      </c>
      <c r="G694" s="4" t="n">
        <v>1.439</v>
      </c>
      <c r="H694" s="4" t="n">
        <v>1.2467</v>
      </c>
      <c r="I694" s="4" t="n">
        <v>0</v>
      </c>
    </row>
    <row r="695" customFormat="false" ht="14.4" hidden="false" customHeight="false" outlineLevel="0" collapsed="false">
      <c r="A695" s="4" t="s">
        <v>3635</v>
      </c>
      <c r="B695" s="4" t="s">
        <v>802</v>
      </c>
      <c r="C695" s="4" t="s">
        <v>3459</v>
      </c>
      <c r="D695" s="4" t="s">
        <v>3200</v>
      </c>
      <c r="E695" s="4" t="s">
        <v>3410</v>
      </c>
      <c r="F695" s="4" t="s">
        <v>3535</v>
      </c>
      <c r="G695" s="4" t="n">
        <v>1.3852</v>
      </c>
      <c r="H695" s="4" t="n">
        <v>1.2826</v>
      </c>
      <c r="I695" s="4" t="n">
        <v>-0.00025</v>
      </c>
    </row>
    <row r="696" customFormat="false" ht="14.4" hidden="false" customHeight="false" outlineLevel="0" collapsed="false">
      <c r="A696" s="4" t="s">
        <v>3635</v>
      </c>
      <c r="B696" s="4" t="s">
        <v>802</v>
      </c>
      <c r="C696" s="4" t="s">
        <v>3459</v>
      </c>
      <c r="D696" s="4" t="s">
        <v>3200</v>
      </c>
      <c r="E696" s="4" t="s">
        <v>15</v>
      </c>
      <c r="F696" s="4" t="s">
        <v>3535</v>
      </c>
      <c r="G696" s="4" t="n">
        <v>1.4132</v>
      </c>
      <c r="H696" s="4" t="n">
        <v>1.2419</v>
      </c>
      <c r="I696" s="4" t="n">
        <v>-1E-005</v>
      </c>
    </row>
    <row r="697" customFormat="false" ht="14.4" hidden="false" customHeight="false" outlineLevel="0" collapsed="false">
      <c r="A697" s="4" t="s">
        <v>3635</v>
      </c>
      <c r="B697" s="4" t="s">
        <v>802</v>
      </c>
      <c r="C697" s="4" t="s">
        <v>3456</v>
      </c>
      <c r="D697" s="4" t="s">
        <v>3178</v>
      </c>
      <c r="E697" s="4" t="s">
        <v>3388</v>
      </c>
      <c r="F697" s="4" t="s">
        <v>3535</v>
      </c>
      <c r="G697" s="4" t="n">
        <v>1.0425</v>
      </c>
      <c r="H697" s="4" t="n">
        <v>1.1823</v>
      </c>
      <c r="I697" s="4" t="n">
        <v>-0.00781</v>
      </c>
    </row>
    <row r="698" customFormat="false" ht="14.4" hidden="false" customHeight="false" outlineLevel="0" collapsed="false">
      <c r="A698" s="4" t="s">
        <v>3635</v>
      </c>
      <c r="B698" s="4" t="s">
        <v>802</v>
      </c>
      <c r="C698" s="4" t="s">
        <v>3456</v>
      </c>
      <c r="D698" s="4" t="s">
        <v>3178</v>
      </c>
      <c r="E698" s="4" t="s">
        <v>3390</v>
      </c>
      <c r="F698" s="4" t="s">
        <v>3535</v>
      </c>
      <c r="G698" s="4" t="n">
        <v>1.059</v>
      </c>
      <c r="H698" s="4" t="n">
        <v>1.2158</v>
      </c>
      <c r="I698" s="4" t="n">
        <v>-0.00592</v>
      </c>
    </row>
    <row r="699" customFormat="false" ht="14.4" hidden="false" customHeight="false" outlineLevel="0" collapsed="false">
      <c r="A699" s="4" t="s">
        <v>3635</v>
      </c>
      <c r="B699" s="4" t="s">
        <v>802</v>
      </c>
      <c r="C699" s="4" t="s">
        <v>3456</v>
      </c>
      <c r="D699" s="4" t="s">
        <v>3178</v>
      </c>
      <c r="E699" s="4" t="s">
        <v>3394</v>
      </c>
      <c r="F699" s="4" t="s">
        <v>3535</v>
      </c>
      <c r="G699" s="4" t="n">
        <v>1.073</v>
      </c>
      <c r="H699" s="4" t="n">
        <v>1.2154</v>
      </c>
      <c r="I699" s="4" t="n">
        <v>-0.00477</v>
      </c>
    </row>
    <row r="700" customFormat="false" ht="14.4" hidden="false" customHeight="false" outlineLevel="0" collapsed="false">
      <c r="A700" s="4" t="s">
        <v>3635</v>
      </c>
      <c r="B700" s="4" t="s">
        <v>802</v>
      </c>
      <c r="C700" s="4" t="s">
        <v>3456</v>
      </c>
      <c r="D700" s="4" t="s">
        <v>3178</v>
      </c>
      <c r="E700" s="4" t="s">
        <v>3396</v>
      </c>
      <c r="F700" s="4" t="s">
        <v>3535</v>
      </c>
      <c r="G700" s="4" t="n">
        <v>1.0834</v>
      </c>
      <c r="H700" s="4" t="n">
        <v>1.2403</v>
      </c>
      <c r="I700" s="4" t="n">
        <v>-0.00439</v>
      </c>
    </row>
    <row r="701" customFormat="false" ht="14.4" hidden="false" customHeight="false" outlineLevel="0" collapsed="false">
      <c r="A701" s="4" t="s">
        <v>3635</v>
      </c>
      <c r="B701" s="4" t="s">
        <v>802</v>
      </c>
      <c r="C701" s="4" t="s">
        <v>3456</v>
      </c>
      <c r="D701" s="4" t="s">
        <v>3178</v>
      </c>
      <c r="E701" s="4" t="s">
        <v>3398</v>
      </c>
      <c r="F701" s="4" t="s">
        <v>3535</v>
      </c>
      <c r="G701" s="4" t="n">
        <v>1.0757</v>
      </c>
      <c r="H701" s="4" t="n">
        <v>1.1248</v>
      </c>
      <c r="I701" s="4" t="n">
        <v>-0.00513</v>
      </c>
    </row>
    <row r="702" customFormat="false" ht="14.4" hidden="false" customHeight="false" outlineLevel="0" collapsed="false">
      <c r="A702" s="4" t="s">
        <v>3635</v>
      </c>
      <c r="B702" s="4" t="s">
        <v>802</v>
      </c>
      <c r="C702" s="4" t="s">
        <v>3456</v>
      </c>
      <c r="D702" s="4" t="s">
        <v>3178</v>
      </c>
      <c r="E702" s="4" t="s">
        <v>3404</v>
      </c>
      <c r="F702" s="4" t="s">
        <v>3535</v>
      </c>
      <c r="G702" s="4" t="n">
        <v>1.0625</v>
      </c>
      <c r="H702" s="4" t="n">
        <v>1.2175</v>
      </c>
      <c r="I702" s="4" t="n">
        <v>-0.0074</v>
      </c>
    </row>
    <row r="703" customFormat="false" ht="14.4" hidden="false" customHeight="false" outlineLevel="0" collapsed="false">
      <c r="A703" s="4" t="s">
        <v>3635</v>
      </c>
      <c r="B703" s="4" t="s">
        <v>802</v>
      </c>
      <c r="C703" s="4" t="s">
        <v>3456</v>
      </c>
      <c r="D703" s="4" t="s">
        <v>3178</v>
      </c>
      <c r="E703" s="4" t="s">
        <v>3406</v>
      </c>
      <c r="F703" s="4" t="s">
        <v>3535</v>
      </c>
      <c r="G703" s="4" t="n">
        <v>1.0443</v>
      </c>
      <c r="H703" s="4" t="n">
        <v>1.1567</v>
      </c>
      <c r="I703" s="4" t="n">
        <v>-0.00843</v>
      </c>
    </row>
    <row r="704" customFormat="false" ht="14.4" hidden="false" customHeight="false" outlineLevel="0" collapsed="false">
      <c r="A704" s="4" t="s">
        <v>3635</v>
      </c>
      <c r="B704" s="4" t="s">
        <v>802</v>
      </c>
      <c r="C704" s="4" t="s">
        <v>3456</v>
      </c>
      <c r="D704" s="4" t="s">
        <v>3178</v>
      </c>
      <c r="E704" s="4" t="s">
        <v>3408</v>
      </c>
      <c r="F704" s="4" t="s">
        <v>3535</v>
      </c>
      <c r="G704" s="4" t="n">
        <v>1.1821</v>
      </c>
      <c r="H704" s="4" t="n">
        <v>1.2494</v>
      </c>
      <c r="I704" s="4" t="n">
        <v>-0.00197</v>
      </c>
    </row>
    <row r="705" customFormat="false" ht="14.4" hidden="false" customHeight="false" outlineLevel="0" collapsed="false">
      <c r="A705" s="4" t="s">
        <v>3635</v>
      </c>
      <c r="B705" s="4" t="s">
        <v>802</v>
      </c>
      <c r="C705" s="4" t="s">
        <v>3456</v>
      </c>
      <c r="D705" s="4" t="s">
        <v>3178</v>
      </c>
      <c r="E705" s="4" t="s">
        <v>3410</v>
      </c>
      <c r="F705" s="4" t="s">
        <v>3535</v>
      </c>
      <c r="G705" s="4" t="n">
        <v>0.9791</v>
      </c>
      <c r="H705" s="4" t="n">
        <v>1.1165</v>
      </c>
      <c r="I705" s="4" t="n">
        <v>-0.01371</v>
      </c>
    </row>
    <row r="706" customFormat="false" ht="14.4" hidden="false" customHeight="false" outlineLevel="0" collapsed="false">
      <c r="A706" s="4" t="s">
        <v>3635</v>
      </c>
      <c r="B706" s="4" t="s">
        <v>802</v>
      </c>
      <c r="C706" s="4" t="s">
        <v>3456</v>
      </c>
      <c r="D706" s="4" t="s">
        <v>3178</v>
      </c>
      <c r="E706" s="4" t="s">
        <v>15</v>
      </c>
      <c r="F706" s="4" t="s">
        <v>3535</v>
      </c>
      <c r="G706" s="4" t="n">
        <v>1.0801</v>
      </c>
      <c r="H706" s="4" t="n">
        <v>1.1879</v>
      </c>
      <c r="I706" s="4" t="n">
        <v>-0.00524</v>
      </c>
    </row>
    <row r="707" customFormat="false" ht="14.4" hidden="false" customHeight="false" outlineLevel="0" collapsed="false">
      <c r="A707" s="4" t="s">
        <v>3635</v>
      </c>
      <c r="B707" s="4" t="s">
        <v>802</v>
      </c>
      <c r="C707" s="4" t="s">
        <v>3456</v>
      </c>
      <c r="D707" s="4" t="s">
        <v>3636</v>
      </c>
      <c r="E707" s="4" t="s">
        <v>15</v>
      </c>
      <c r="F707" s="4" t="s">
        <v>3535</v>
      </c>
      <c r="G707" s="4" t="n">
        <v>1.0975</v>
      </c>
      <c r="H707" s="4" t="n">
        <v>1.2346</v>
      </c>
      <c r="I707" s="4" t="n">
        <v>-0.00303</v>
      </c>
    </row>
    <row r="708" customFormat="false" ht="14.4" hidden="false" customHeight="false" outlineLevel="0" collapsed="false">
      <c r="A708" s="4" t="s">
        <v>3635</v>
      </c>
      <c r="B708" s="4" t="s">
        <v>802</v>
      </c>
      <c r="C708" s="4" t="s">
        <v>3456</v>
      </c>
      <c r="D708" s="4" t="s">
        <v>3179</v>
      </c>
      <c r="E708" s="4" t="s">
        <v>3388</v>
      </c>
      <c r="F708" s="4" t="s">
        <v>3535</v>
      </c>
      <c r="G708" s="4" t="n">
        <v>1.0997</v>
      </c>
      <c r="H708" s="4" t="n">
        <v>1.2924</v>
      </c>
      <c r="I708" s="4" t="n">
        <v>-0.0099</v>
      </c>
    </row>
    <row r="709" customFormat="false" ht="14.4" hidden="false" customHeight="false" outlineLevel="0" collapsed="false">
      <c r="A709" s="4" t="s">
        <v>3635</v>
      </c>
      <c r="B709" s="4" t="s">
        <v>802</v>
      </c>
      <c r="C709" s="4" t="s">
        <v>3456</v>
      </c>
      <c r="D709" s="4" t="s">
        <v>3179</v>
      </c>
      <c r="E709" s="4" t="s">
        <v>3390</v>
      </c>
      <c r="F709" s="4" t="s">
        <v>3535</v>
      </c>
      <c r="G709" s="4" t="n">
        <v>1.1265</v>
      </c>
      <c r="H709" s="4" t="n">
        <v>1.3736</v>
      </c>
      <c r="I709" s="4" t="n">
        <v>-0.00591</v>
      </c>
    </row>
    <row r="710" customFormat="false" ht="14.4" hidden="false" customHeight="false" outlineLevel="0" collapsed="false">
      <c r="A710" s="4" t="s">
        <v>3635</v>
      </c>
      <c r="B710" s="4" t="s">
        <v>802</v>
      </c>
      <c r="C710" s="4" t="s">
        <v>3456</v>
      </c>
      <c r="D710" s="4" t="s">
        <v>3179</v>
      </c>
      <c r="E710" s="4" t="s">
        <v>3394</v>
      </c>
      <c r="F710" s="4" t="s">
        <v>3535</v>
      </c>
      <c r="G710" s="4" t="n">
        <v>1.1514</v>
      </c>
      <c r="H710" s="4" t="n">
        <v>1.2986</v>
      </c>
      <c r="I710" s="4" t="n">
        <v>-0.00514</v>
      </c>
    </row>
    <row r="711" customFormat="false" ht="14.4" hidden="false" customHeight="false" outlineLevel="0" collapsed="false">
      <c r="A711" s="4" t="s">
        <v>3635</v>
      </c>
      <c r="B711" s="4" t="s">
        <v>802</v>
      </c>
      <c r="C711" s="4" t="s">
        <v>3456</v>
      </c>
      <c r="D711" s="4" t="s">
        <v>3179</v>
      </c>
      <c r="E711" s="4" t="s">
        <v>3396</v>
      </c>
      <c r="F711" s="4" t="s">
        <v>3535</v>
      </c>
      <c r="G711" s="4" t="n">
        <v>1.1613</v>
      </c>
      <c r="H711" s="4" t="n">
        <v>1.4448</v>
      </c>
      <c r="I711" s="4" t="n">
        <v>-0.00432</v>
      </c>
    </row>
    <row r="712" customFormat="false" ht="14.4" hidden="false" customHeight="false" outlineLevel="0" collapsed="false">
      <c r="A712" s="4" t="s">
        <v>3635</v>
      </c>
      <c r="B712" s="4" t="s">
        <v>802</v>
      </c>
      <c r="C712" s="4" t="s">
        <v>3456</v>
      </c>
      <c r="D712" s="4" t="s">
        <v>3179</v>
      </c>
      <c r="E712" s="4" t="s">
        <v>3398</v>
      </c>
      <c r="F712" s="4" t="s">
        <v>3535</v>
      </c>
      <c r="G712" s="4" t="n">
        <v>1.3157</v>
      </c>
      <c r="H712" s="4" t="n">
        <v>1.774</v>
      </c>
      <c r="I712" s="4" t="n">
        <v>-0.00607</v>
      </c>
    </row>
    <row r="713" customFormat="false" ht="14.4" hidden="false" customHeight="false" outlineLevel="0" collapsed="false">
      <c r="A713" s="4" t="s">
        <v>3635</v>
      </c>
      <c r="B713" s="4" t="s">
        <v>802</v>
      </c>
      <c r="C713" s="4" t="s">
        <v>3456</v>
      </c>
      <c r="D713" s="4" t="s">
        <v>3179</v>
      </c>
      <c r="E713" s="4" t="s">
        <v>3404</v>
      </c>
      <c r="F713" s="4" t="s">
        <v>3535</v>
      </c>
      <c r="G713" s="4" t="n">
        <v>1.1509</v>
      </c>
      <c r="H713" s="4" t="n">
        <v>1</v>
      </c>
      <c r="I713" s="4" t="n">
        <v>-0.00772</v>
      </c>
    </row>
    <row r="714" customFormat="false" ht="14.4" hidden="false" customHeight="false" outlineLevel="0" collapsed="false">
      <c r="A714" s="4" t="s">
        <v>3635</v>
      </c>
      <c r="B714" s="4" t="s">
        <v>802</v>
      </c>
      <c r="C714" s="4" t="s">
        <v>3456</v>
      </c>
      <c r="D714" s="4" t="s">
        <v>3179</v>
      </c>
      <c r="E714" s="4" t="s">
        <v>3406</v>
      </c>
      <c r="F714" s="4" t="s">
        <v>3535</v>
      </c>
      <c r="G714" s="4" t="n">
        <v>1.135</v>
      </c>
      <c r="H714" s="4" t="n">
        <v>1.4316</v>
      </c>
      <c r="I714" s="4" t="n">
        <v>-0.00911</v>
      </c>
    </row>
    <row r="715" customFormat="false" ht="14.4" hidden="false" customHeight="false" outlineLevel="0" collapsed="false">
      <c r="A715" s="4" t="s">
        <v>3635</v>
      </c>
      <c r="B715" s="4" t="s">
        <v>802</v>
      </c>
      <c r="C715" s="4" t="s">
        <v>3456</v>
      </c>
      <c r="D715" s="4" t="s">
        <v>3179</v>
      </c>
      <c r="E715" s="4" t="s">
        <v>3408</v>
      </c>
      <c r="F715" s="4" t="s">
        <v>3535</v>
      </c>
      <c r="G715" s="4" t="n">
        <v>1.2286</v>
      </c>
      <c r="H715" s="4" t="n">
        <v>1.4518</v>
      </c>
      <c r="I715" s="4" t="n">
        <v>-0.00191</v>
      </c>
    </row>
    <row r="716" customFormat="false" ht="14.4" hidden="false" customHeight="false" outlineLevel="0" collapsed="false">
      <c r="A716" s="4" t="s">
        <v>3635</v>
      </c>
      <c r="B716" s="4" t="s">
        <v>802</v>
      </c>
      <c r="C716" s="4" t="s">
        <v>3456</v>
      </c>
      <c r="D716" s="4" t="s">
        <v>3179</v>
      </c>
      <c r="E716" s="4" t="s">
        <v>3410</v>
      </c>
      <c r="F716" s="4" t="s">
        <v>3535</v>
      </c>
      <c r="G716" s="4" t="n">
        <v>1.058</v>
      </c>
      <c r="H716" s="4" t="n">
        <v>1.3902</v>
      </c>
      <c r="I716" s="4" t="n">
        <v>-0.01764</v>
      </c>
    </row>
    <row r="717" customFormat="false" ht="14.4" hidden="false" customHeight="false" outlineLevel="0" collapsed="false">
      <c r="A717" s="4" t="s">
        <v>3635</v>
      </c>
      <c r="B717" s="4" t="s">
        <v>802</v>
      </c>
      <c r="C717" s="4" t="s">
        <v>3456</v>
      </c>
      <c r="D717" s="4" t="s">
        <v>3179</v>
      </c>
      <c r="E717" s="4" t="s">
        <v>15</v>
      </c>
      <c r="F717" s="4" t="s">
        <v>3535</v>
      </c>
      <c r="G717" s="4" t="n">
        <v>1.1689</v>
      </c>
      <c r="H717" s="4" t="n">
        <v>1.4198</v>
      </c>
      <c r="I717" s="4" t="n">
        <v>-0.00703</v>
      </c>
    </row>
    <row r="718" customFormat="false" ht="14.4" hidden="false" customHeight="false" outlineLevel="0" collapsed="false">
      <c r="A718" s="4" t="s">
        <v>3635</v>
      </c>
      <c r="B718" s="4" t="s">
        <v>802</v>
      </c>
      <c r="C718" s="4" t="s">
        <v>3456</v>
      </c>
      <c r="D718" s="4" t="s">
        <v>3180</v>
      </c>
      <c r="E718" s="4" t="s">
        <v>3388</v>
      </c>
      <c r="F718" s="4" t="s">
        <v>3535</v>
      </c>
      <c r="G718" s="4" t="n">
        <v>1.092</v>
      </c>
      <c r="H718" s="4" t="n">
        <v>1.338</v>
      </c>
      <c r="I718" s="4" t="n">
        <v>-0.00861</v>
      </c>
    </row>
    <row r="719" customFormat="false" ht="14.4" hidden="false" customHeight="false" outlineLevel="0" collapsed="false">
      <c r="A719" s="4" t="s">
        <v>3635</v>
      </c>
      <c r="B719" s="4" t="s">
        <v>802</v>
      </c>
      <c r="C719" s="4" t="s">
        <v>3456</v>
      </c>
      <c r="D719" s="4" t="s">
        <v>3180</v>
      </c>
      <c r="E719" s="4" t="s">
        <v>3390</v>
      </c>
      <c r="F719" s="4" t="s">
        <v>3535</v>
      </c>
      <c r="G719" s="4" t="n">
        <v>1.1083</v>
      </c>
      <c r="H719" s="4" t="n">
        <v>1</v>
      </c>
      <c r="I719" s="4" t="n">
        <v>-0.00567</v>
      </c>
    </row>
    <row r="720" customFormat="false" ht="14.4" hidden="false" customHeight="false" outlineLevel="0" collapsed="false">
      <c r="A720" s="4" t="s">
        <v>3635</v>
      </c>
      <c r="B720" s="4" t="s">
        <v>802</v>
      </c>
      <c r="C720" s="4" t="s">
        <v>3456</v>
      </c>
      <c r="D720" s="4" t="s">
        <v>3180</v>
      </c>
      <c r="E720" s="4" t="s">
        <v>3394</v>
      </c>
      <c r="F720" s="4" t="s">
        <v>3535</v>
      </c>
      <c r="G720" s="4" t="n">
        <v>1.1493</v>
      </c>
      <c r="H720" s="4" t="n">
        <v>1.3832</v>
      </c>
      <c r="I720" s="4" t="n">
        <v>-0.00479</v>
      </c>
    </row>
    <row r="721" customFormat="false" ht="14.4" hidden="false" customHeight="false" outlineLevel="0" collapsed="false">
      <c r="A721" s="4" t="s">
        <v>3635</v>
      </c>
      <c r="B721" s="4" t="s">
        <v>802</v>
      </c>
      <c r="C721" s="4" t="s">
        <v>3456</v>
      </c>
      <c r="D721" s="4" t="s">
        <v>3180</v>
      </c>
      <c r="E721" s="4" t="s">
        <v>3396</v>
      </c>
      <c r="F721" s="4" t="s">
        <v>3535</v>
      </c>
      <c r="G721" s="4" t="n">
        <v>1.1601</v>
      </c>
      <c r="H721" s="4" t="n">
        <v>1</v>
      </c>
      <c r="I721" s="4" t="n">
        <v>-0.00437</v>
      </c>
    </row>
    <row r="722" customFormat="false" ht="14.4" hidden="false" customHeight="false" outlineLevel="0" collapsed="false">
      <c r="A722" s="4" t="s">
        <v>3635</v>
      </c>
      <c r="B722" s="4" t="s">
        <v>802</v>
      </c>
      <c r="C722" s="4" t="s">
        <v>3456</v>
      </c>
      <c r="D722" s="4" t="s">
        <v>3180</v>
      </c>
      <c r="E722" s="4" t="s">
        <v>3398</v>
      </c>
      <c r="F722" s="4" t="s">
        <v>3535</v>
      </c>
      <c r="G722" s="4" t="n">
        <v>1.1476</v>
      </c>
      <c r="H722" s="4" t="n">
        <v>1</v>
      </c>
      <c r="I722" s="4" t="n">
        <v>-0.00528</v>
      </c>
    </row>
    <row r="723" customFormat="false" ht="14.4" hidden="false" customHeight="false" outlineLevel="0" collapsed="false">
      <c r="A723" s="4" t="s">
        <v>3635</v>
      </c>
      <c r="B723" s="4" t="s">
        <v>802</v>
      </c>
      <c r="C723" s="4" t="s">
        <v>3456</v>
      </c>
      <c r="D723" s="4" t="s">
        <v>3180</v>
      </c>
      <c r="E723" s="4" t="s">
        <v>3404</v>
      </c>
      <c r="F723" s="4" t="s">
        <v>3535</v>
      </c>
      <c r="G723" s="4" t="n">
        <v>1.1332</v>
      </c>
      <c r="H723" s="4" t="n">
        <v>1</v>
      </c>
      <c r="I723" s="4" t="n">
        <v>-0.00812</v>
      </c>
    </row>
    <row r="724" customFormat="false" ht="14.4" hidden="false" customHeight="false" outlineLevel="0" collapsed="false">
      <c r="A724" s="4" t="s">
        <v>3635</v>
      </c>
      <c r="B724" s="4" t="s">
        <v>802</v>
      </c>
      <c r="C724" s="4" t="s">
        <v>3456</v>
      </c>
      <c r="D724" s="4" t="s">
        <v>3180</v>
      </c>
      <c r="E724" s="4" t="s">
        <v>3406</v>
      </c>
      <c r="F724" s="4" t="s">
        <v>3535</v>
      </c>
      <c r="G724" s="4" t="n">
        <v>1.1158</v>
      </c>
      <c r="H724" s="4" t="n">
        <v>1</v>
      </c>
      <c r="I724" s="4" t="n">
        <v>-0.00985</v>
      </c>
    </row>
    <row r="725" customFormat="false" ht="14.4" hidden="false" customHeight="false" outlineLevel="0" collapsed="false">
      <c r="A725" s="4" t="s">
        <v>3635</v>
      </c>
      <c r="B725" s="4" t="s">
        <v>802</v>
      </c>
      <c r="C725" s="4" t="s">
        <v>3456</v>
      </c>
      <c r="D725" s="4" t="s">
        <v>3180</v>
      </c>
      <c r="E725" s="4" t="s">
        <v>3408</v>
      </c>
      <c r="F725" s="4" t="s">
        <v>3535</v>
      </c>
      <c r="G725" s="4" t="n">
        <v>1.2546</v>
      </c>
      <c r="H725" s="4" t="n">
        <v>1</v>
      </c>
      <c r="I725" s="4" t="n">
        <v>-0.00208</v>
      </c>
    </row>
    <row r="726" customFormat="false" ht="14.4" hidden="false" customHeight="false" outlineLevel="0" collapsed="false">
      <c r="A726" s="4" t="s">
        <v>3635</v>
      </c>
      <c r="B726" s="4" t="s">
        <v>802</v>
      </c>
      <c r="C726" s="4" t="s">
        <v>3456</v>
      </c>
      <c r="D726" s="4" t="s">
        <v>3180</v>
      </c>
      <c r="E726" s="4" t="s">
        <v>3410</v>
      </c>
      <c r="F726" s="4" t="s">
        <v>3535</v>
      </c>
      <c r="G726" s="4" t="n">
        <v>0.9906</v>
      </c>
      <c r="H726" s="4" t="n">
        <v>1</v>
      </c>
      <c r="I726" s="4" t="n">
        <v>-0.0193</v>
      </c>
    </row>
    <row r="727" customFormat="false" ht="14.4" hidden="false" customHeight="false" outlineLevel="0" collapsed="false">
      <c r="A727" s="4" t="s">
        <v>3635</v>
      </c>
      <c r="B727" s="4" t="s">
        <v>802</v>
      </c>
      <c r="C727" s="4" t="s">
        <v>3456</v>
      </c>
      <c r="D727" s="4" t="s">
        <v>3180</v>
      </c>
      <c r="E727" s="4" t="s">
        <v>15</v>
      </c>
      <c r="F727" s="4" t="s">
        <v>3535</v>
      </c>
      <c r="G727" s="4" t="n">
        <v>1.1383</v>
      </c>
      <c r="H727" s="4" t="n">
        <v>1.3428</v>
      </c>
      <c r="I727" s="4" t="n">
        <v>-0.00612</v>
      </c>
    </row>
    <row r="728" customFormat="false" ht="14.4" hidden="false" customHeight="false" outlineLevel="0" collapsed="false">
      <c r="A728" s="4" t="s">
        <v>3635</v>
      </c>
      <c r="B728" s="4" t="s">
        <v>802</v>
      </c>
      <c r="C728" s="4" t="s">
        <v>3456</v>
      </c>
      <c r="D728" s="4" t="s">
        <v>3181</v>
      </c>
      <c r="E728" s="4" t="s">
        <v>3388</v>
      </c>
      <c r="F728" s="4" t="s">
        <v>3535</v>
      </c>
      <c r="G728" s="4" t="n">
        <v>1.1113</v>
      </c>
      <c r="H728" s="4" t="n">
        <v>1.3991</v>
      </c>
      <c r="I728" s="4" t="n">
        <v>-0.00808</v>
      </c>
    </row>
    <row r="729" customFormat="false" ht="14.4" hidden="false" customHeight="false" outlineLevel="0" collapsed="false">
      <c r="A729" s="4" t="s">
        <v>3635</v>
      </c>
      <c r="B729" s="4" t="s">
        <v>802</v>
      </c>
      <c r="C729" s="4" t="s">
        <v>3456</v>
      </c>
      <c r="D729" s="4" t="s">
        <v>3181</v>
      </c>
      <c r="E729" s="4" t="s">
        <v>3390</v>
      </c>
      <c r="F729" s="4" t="s">
        <v>3535</v>
      </c>
      <c r="G729" s="4" t="n">
        <v>1.1283</v>
      </c>
      <c r="H729" s="4" t="n">
        <v>1</v>
      </c>
      <c r="I729" s="4" t="n">
        <v>-0.00598</v>
      </c>
    </row>
    <row r="730" customFormat="false" ht="14.4" hidden="false" customHeight="false" outlineLevel="0" collapsed="false">
      <c r="A730" s="4" t="s">
        <v>3635</v>
      </c>
      <c r="B730" s="4" t="s">
        <v>802</v>
      </c>
      <c r="C730" s="4" t="s">
        <v>3456</v>
      </c>
      <c r="D730" s="4" t="s">
        <v>3181</v>
      </c>
      <c r="E730" s="4" t="s">
        <v>3394</v>
      </c>
      <c r="F730" s="4" t="s">
        <v>3535</v>
      </c>
      <c r="G730" s="4" t="n">
        <v>1.163</v>
      </c>
      <c r="H730" s="4" t="n">
        <v>1.3169</v>
      </c>
      <c r="I730" s="4" t="n">
        <v>-0.00533</v>
      </c>
    </row>
    <row r="731" customFormat="false" ht="14.4" hidden="false" customHeight="false" outlineLevel="0" collapsed="false">
      <c r="A731" s="4" t="s">
        <v>3635</v>
      </c>
      <c r="B731" s="4" t="s">
        <v>802</v>
      </c>
      <c r="C731" s="4" t="s">
        <v>3456</v>
      </c>
      <c r="D731" s="4" t="s">
        <v>3181</v>
      </c>
      <c r="E731" s="4" t="s">
        <v>3396</v>
      </c>
      <c r="F731" s="4" t="s">
        <v>3535</v>
      </c>
      <c r="G731" s="4" t="n">
        <v>1.1684</v>
      </c>
      <c r="H731" s="4" t="n">
        <v>1</v>
      </c>
      <c r="I731" s="4" t="n">
        <v>-0.0053</v>
      </c>
    </row>
    <row r="732" customFormat="false" ht="14.4" hidden="false" customHeight="false" outlineLevel="0" collapsed="false">
      <c r="A732" s="4" t="s">
        <v>3635</v>
      </c>
      <c r="B732" s="4" t="s">
        <v>802</v>
      </c>
      <c r="C732" s="4" t="s">
        <v>3456</v>
      </c>
      <c r="D732" s="4" t="s">
        <v>3181</v>
      </c>
      <c r="E732" s="4" t="s">
        <v>3398</v>
      </c>
      <c r="F732" s="4" t="s">
        <v>3535</v>
      </c>
      <c r="G732" s="4" t="n">
        <v>1.1646</v>
      </c>
      <c r="H732" s="4" t="n">
        <v>1</v>
      </c>
      <c r="I732" s="4" t="n">
        <v>-0.00587</v>
      </c>
    </row>
    <row r="733" customFormat="false" ht="14.4" hidden="false" customHeight="false" outlineLevel="0" collapsed="false">
      <c r="A733" s="4" t="s">
        <v>3635</v>
      </c>
      <c r="B733" s="4" t="s">
        <v>802</v>
      </c>
      <c r="C733" s="4" t="s">
        <v>3456</v>
      </c>
      <c r="D733" s="4" t="s">
        <v>3181</v>
      </c>
      <c r="E733" s="4" t="s">
        <v>3404</v>
      </c>
      <c r="F733" s="4" t="s">
        <v>3535</v>
      </c>
      <c r="G733" s="4" t="n">
        <v>1.1604</v>
      </c>
      <c r="H733" s="4" t="n">
        <v>1</v>
      </c>
      <c r="I733" s="4" t="n">
        <v>-0.008</v>
      </c>
    </row>
    <row r="734" customFormat="false" ht="14.4" hidden="false" customHeight="false" outlineLevel="0" collapsed="false">
      <c r="A734" s="4" t="s">
        <v>3635</v>
      </c>
      <c r="B734" s="4" t="s">
        <v>802</v>
      </c>
      <c r="C734" s="4" t="s">
        <v>3456</v>
      </c>
      <c r="D734" s="4" t="s">
        <v>3181</v>
      </c>
      <c r="E734" s="4" t="s">
        <v>3406</v>
      </c>
      <c r="F734" s="4" t="s">
        <v>3535</v>
      </c>
      <c r="G734" s="4" t="n">
        <v>1.1488</v>
      </c>
      <c r="H734" s="4" t="n">
        <v>1</v>
      </c>
      <c r="I734" s="4" t="n">
        <v>-0.00922</v>
      </c>
    </row>
    <row r="735" customFormat="false" ht="14.4" hidden="false" customHeight="false" outlineLevel="0" collapsed="false">
      <c r="A735" s="4" t="s">
        <v>3635</v>
      </c>
      <c r="B735" s="4" t="s">
        <v>802</v>
      </c>
      <c r="C735" s="4" t="s">
        <v>3456</v>
      </c>
      <c r="D735" s="4" t="s">
        <v>3181</v>
      </c>
      <c r="E735" s="4" t="s">
        <v>3408</v>
      </c>
      <c r="F735" s="4" t="s">
        <v>3535</v>
      </c>
      <c r="G735" s="4" t="n">
        <v>1.2356</v>
      </c>
      <c r="H735" s="4" t="n">
        <v>1</v>
      </c>
      <c r="I735" s="4" t="n">
        <v>-0.00321</v>
      </c>
    </row>
    <row r="736" customFormat="false" ht="14.4" hidden="false" customHeight="false" outlineLevel="0" collapsed="false">
      <c r="A736" s="4" t="s">
        <v>3635</v>
      </c>
      <c r="B736" s="4" t="s">
        <v>802</v>
      </c>
      <c r="C736" s="4" t="s">
        <v>3456</v>
      </c>
      <c r="D736" s="4" t="s">
        <v>3181</v>
      </c>
      <c r="E736" s="4" t="s">
        <v>3410</v>
      </c>
      <c r="F736" s="4" t="s">
        <v>3535</v>
      </c>
      <c r="G736" s="4" t="n">
        <v>1.0501</v>
      </c>
      <c r="H736" s="4" t="n">
        <v>1</v>
      </c>
      <c r="I736" s="4" t="n">
        <v>-0.01757</v>
      </c>
    </row>
    <row r="737" customFormat="false" ht="14.4" hidden="false" customHeight="false" outlineLevel="0" collapsed="false">
      <c r="A737" s="4" t="s">
        <v>3635</v>
      </c>
      <c r="B737" s="4" t="s">
        <v>802</v>
      </c>
      <c r="C737" s="4" t="s">
        <v>3456</v>
      </c>
      <c r="D737" s="4" t="s">
        <v>3181</v>
      </c>
      <c r="E737" s="4" t="s">
        <v>15</v>
      </c>
      <c r="F737" s="4" t="s">
        <v>3535</v>
      </c>
      <c r="G737" s="4" t="n">
        <v>1.1565</v>
      </c>
      <c r="H737" s="4" t="n">
        <v>1.287</v>
      </c>
      <c r="I737" s="4" t="n">
        <v>-0.00649</v>
      </c>
    </row>
    <row r="738" customFormat="false" ht="14.4" hidden="false" customHeight="false" outlineLevel="0" collapsed="false">
      <c r="A738" s="4" t="s">
        <v>3635</v>
      </c>
      <c r="B738" s="4" t="s">
        <v>802</v>
      </c>
      <c r="C738" s="4" t="s">
        <v>3456</v>
      </c>
      <c r="D738" s="4" t="s">
        <v>3182</v>
      </c>
      <c r="E738" s="4" t="s">
        <v>3388</v>
      </c>
      <c r="F738" s="4" t="s">
        <v>3535</v>
      </c>
      <c r="G738" s="4" t="n">
        <v>1.0859</v>
      </c>
      <c r="H738" s="4" t="n">
        <v>1.3043</v>
      </c>
      <c r="I738" s="4" t="n">
        <v>-0.01022</v>
      </c>
    </row>
    <row r="739" customFormat="false" ht="14.4" hidden="false" customHeight="false" outlineLevel="0" collapsed="false">
      <c r="A739" s="4" t="s">
        <v>3635</v>
      </c>
      <c r="B739" s="4" t="s">
        <v>802</v>
      </c>
      <c r="C739" s="4" t="s">
        <v>3456</v>
      </c>
      <c r="D739" s="4" t="s">
        <v>3182</v>
      </c>
      <c r="E739" s="4" t="s">
        <v>3390</v>
      </c>
      <c r="F739" s="4" t="s">
        <v>3535</v>
      </c>
      <c r="G739" s="4" t="n">
        <v>1.1145</v>
      </c>
      <c r="H739" s="4" t="n">
        <v>1</v>
      </c>
      <c r="I739" s="4" t="n">
        <v>-0.00706</v>
      </c>
    </row>
    <row r="740" customFormat="false" ht="14.4" hidden="false" customHeight="false" outlineLevel="0" collapsed="false">
      <c r="A740" s="4" t="s">
        <v>3635</v>
      </c>
      <c r="B740" s="4" t="s">
        <v>802</v>
      </c>
      <c r="C740" s="4" t="s">
        <v>3456</v>
      </c>
      <c r="D740" s="4" t="s">
        <v>3182</v>
      </c>
      <c r="E740" s="4" t="s">
        <v>3394</v>
      </c>
      <c r="F740" s="4" t="s">
        <v>3535</v>
      </c>
      <c r="G740" s="4" t="n">
        <v>1.1476</v>
      </c>
      <c r="H740" s="4" t="n">
        <v>1.3421</v>
      </c>
      <c r="I740" s="4" t="n">
        <v>-0.00556</v>
      </c>
    </row>
    <row r="741" customFormat="false" ht="14.4" hidden="false" customHeight="false" outlineLevel="0" collapsed="false">
      <c r="A741" s="4" t="s">
        <v>3635</v>
      </c>
      <c r="B741" s="4" t="s">
        <v>802</v>
      </c>
      <c r="C741" s="4" t="s">
        <v>3456</v>
      </c>
      <c r="D741" s="4" t="s">
        <v>3182</v>
      </c>
      <c r="E741" s="4" t="s">
        <v>3396</v>
      </c>
      <c r="F741" s="4" t="s">
        <v>3535</v>
      </c>
      <c r="G741" s="4" t="n">
        <v>1.1632</v>
      </c>
      <c r="H741" s="4" t="n">
        <v>1</v>
      </c>
      <c r="I741" s="4" t="n">
        <v>-0.00529</v>
      </c>
    </row>
    <row r="742" customFormat="false" ht="14.4" hidden="false" customHeight="false" outlineLevel="0" collapsed="false">
      <c r="A742" s="4" t="s">
        <v>3635</v>
      </c>
      <c r="B742" s="4" t="s">
        <v>802</v>
      </c>
      <c r="C742" s="4" t="s">
        <v>3456</v>
      </c>
      <c r="D742" s="4" t="s">
        <v>3182</v>
      </c>
      <c r="E742" s="4" t="s">
        <v>3398</v>
      </c>
      <c r="F742" s="4" t="s">
        <v>3535</v>
      </c>
      <c r="G742" s="4" t="n">
        <v>1.1631</v>
      </c>
      <c r="H742" s="4" t="n">
        <v>1</v>
      </c>
      <c r="I742" s="4" t="n">
        <v>-0.00637</v>
      </c>
    </row>
    <row r="743" customFormat="false" ht="14.4" hidden="false" customHeight="false" outlineLevel="0" collapsed="false">
      <c r="A743" s="4" t="s">
        <v>3635</v>
      </c>
      <c r="B743" s="4" t="s">
        <v>802</v>
      </c>
      <c r="C743" s="4" t="s">
        <v>3456</v>
      </c>
      <c r="D743" s="4" t="s">
        <v>3182</v>
      </c>
      <c r="E743" s="4" t="s">
        <v>3404</v>
      </c>
      <c r="F743" s="4" t="s">
        <v>3535</v>
      </c>
      <c r="G743" s="4" t="n">
        <v>1.1667</v>
      </c>
      <c r="H743" s="4" t="n">
        <v>1</v>
      </c>
      <c r="I743" s="4" t="n">
        <v>-0.00922</v>
      </c>
    </row>
    <row r="744" customFormat="false" ht="14.4" hidden="false" customHeight="false" outlineLevel="0" collapsed="false">
      <c r="A744" s="4" t="s">
        <v>3635</v>
      </c>
      <c r="B744" s="4" t="s">
        <v>802</v>
      </c>
      <c r="C744" s="4" t="s">
        <v>3456</v>
      </c>
      <c r="D744" s="4" t="s">
        <v>3182</v>
      </c>
      <c r="E744" s="4" t="s">
        <v>3406</v>
      </c>
      <c r="F744" s="4" t="s">
        <v>3535</v>
      </c>
      <c r="G744" s="4" t="n">
        <v>1.132</v>
      </c>
      <c r="H744" s="4" t="n">
        <v>1</v>
      </c>
      <c r="I744" s="4" t="n">
        <v>-0.01093</v>
      </c>
    </row>
    <row r="745" customFormat="false" ht="14.4" hidden="false" customHeight="false" outlineLevel="0" collapsed="false">
      <c r="A745" s="4" t="s">
        <v>3635</v>
      </c>
      <c r="B745" s="4" t="s">
        <v>802</v>
      </c>
      <c r="C745" s="4" t="s">
        <v>3456</v>
      </c>
      <c r="D745" s="4" t="s">
        <v>3182</v>
      </c>
      <c r="E745" s="4" t="s">
        <v>3408</v>
      </c>
      <c r="F745" s="4" t="s">
        <v>3535</v>
      </c>
      <c r="G745" s="4" t="n">
        <v>1.2886</v>
      </c>
      <c r="H745" s="4" t="n">
        <v>1</v>
      </c>
      <c r="I745" s="4" t="n">
        <v>-0.00247</v>
      </c>
    </row>
    <row r="746" customFormat="false" ht="14.4" hidden="false" customHeight="false" outlineLevel="0" collapsed="false">
      <c r="A746" s="4" t="s">
        <v>3635</v>
      </c>
      <c r="B746" s="4" t="s">
        <v>802</v>
      </c>
      <c r="C746" s="4" t="s">
        <v>3456</v>
      </c>
      <c r="D746" s="4" t="s">
        <v>3182</v>
      </c>
      <c r="E746" s="4" t="s">
        <v>3410</v>
      </c>
      <c r="F746" s="4" t="s">
        <v>3535</v>
      </c>
      <c r="G746" s="4" t="n">
        <v>1.0087</v>
      </c>
      <c r="H746" s="4" t="n">
        <v>1</v>
      </c>
      <c r="I746" s="4" t="n">
        <v>-0.01925</v>
      </c>
    </row>
    <row r="747" customFormat="false" ht="14.4" hidden="false" customHeight="false" outlineLevel="0" collapsed="false">
      <c r="A747" s="4" t="s">
        <v>3635</v>
      </c>
      <c r="B747" s="4" t="s">
        <v>802</v>
      </c>
      <c r="C747" s="4" t="s">
        <v>3456</v>
      </c>
      <c r="D747" s="4" t="s">
        <v>3182</v>
      </c>
      <c r="E747" s="4" t="s">
        <v>15</v>
      </c>
      <c r="F747" s="4" t="s">
        <v>3535</v>
      </c>
      <c r="G747" s="4" t="n">
        <v>1.1496</v>
      </c>
      <c r="H747" s="4" t="n">
        <v>1.3099</v>
      </c>
      <c r="I747" s="4" t="n">
        <v>-0.00709</v>
      </c>
    </row>
    <row r="748" customFormat="false" ht="14.4" hidden="false" customHeight="false" outlineLevel="0" collapsed="false">
      <c r="A748" s="4" t="s">
        <v>3635</v>
      </c>
      <c r="B748" s="4" t="s">
        <v>802</v>
      </c>
      <c r="C748" s="4" t="s">
        <v>3456</v>
      </c>
      <c r="D748" s="4" t="s">
        <v>3183</v>
      </c>
      <c r="E748" s="4" t="s">
        <v>3388</v>
      </c>
      <c r="F748" s="4" t="s">
        <v>3535</v>
      </c>
      <c r="G748" s="4" t="n">
        <v>1.1231</v>
      </c>
      <c r="H748" s="4" t="n">
        <v>1.2556</v>
      </c>
      <c r="I748" s="4" t="n">
        <v>-0.00549</v>
      </c>
    </row>
    <row r="749" customFormat="false" ht="14.4" hidden="false" customHeight="false" outlineLevel="0" collapsed="false">
      <c r="A749" s="4" t="s">
        <v>3635</v>
      </c>
      <c r="B749" s="4" t="s">
        <v>802</v>
      </c>
      <c r="C749" s="4" t="s">
        <v>3456</v>
      </c>
      <c r="D749" s="4" t="s">
        <v>3183</v>
      </c>
      <c r="E749" s="4" t="s">
        <v>3390</v>
      </c>
      <c r="F749" s="4" t="s">
        <v>3535</v>
      </c>
      <c r="G749" s="4" t="n">
        <v>1.1488</v>
      </c>
      <c r="H749" s="4" t="n">
        <v>1.3146</v>
      </c>
      <c r="I749" s="4" t="n">
        <v>-0.00277</v>
      </c>
    </row>
    <row r="750" customFormat="false" ht="14.4" hidden="false" customHeight="false" outlineLevel="0" collapsed="false">
      <c r="A750" s="4" t="s">
        <v>3635</v>
      </c>
      <c r="B750" s="4" t="s">
        <v>802</v>
      </c>
      <c r="C750" s="4" t="s">
        <v>3456</v>
      </c>
      <c r="D750" s="4" t="s">
        <v>3183</v>
      </c>
      <c r="E750" s="4" t="s">
        <v>3394</v>
      </c>
      <c r="F750" s="4" t="s">
        <v>3535</v>
      </c>
      <c r="G750" s="4" t="n">
        <v>1.1744</v>
      </c>
      <c r="H750" s="4" t="n">
        <v>1.2737</v>
      </c>
      <c r="I750" s="4" t="n">
        <v>-0.00262</v>
      </c>
    </row>
    <row r="751" customFormat="false" ht="14.4" hidden="false" customHeight="false" outlineLevel="0" collapsed="false">
      <c r="A751" s="4" t="s">
        <v>3635</v>
      </c>
      <c r="B751" s="4" t="s">
        <v>802</v>
      </c>
      <c r="C751" s="4" t="s">
        <v>3456</v>
      </c>
      <c r="D751" s="4" t="s">
        <v>3183</v>
      </c>
      <c r="E751" s="4" t="s">
        <v>3396</v>
      </c>
      <c r="F751" s="4" t="s">
        <v>3535</v>
      </c>
      <c r="G751" s="4" t="n">
        <v>1.1834</v>
      </c>
      <c r="H751" s="4" t="n">
        <v>1.3709</v>
      </c>
      <c r="I751" s="4" t="n">
        <v>-0.00255</v>
      </c>
    </row>
    <row r="752" customFormat="false" ht="14.4" hidden="false" customHeight="false" outlineLevel="0" collapsed="false">
      <c r="A752" s="4" t="s">
        <v>3635</v>
      </c>
      <c r="B752" s="4" t="s">
        <v>802</v>
      </c>
      <c r="C752" s="4" t="s">
        <v>3456</v>
      </c>
      <c r="D752" s="4" t="s">
        <v>3183</v>
      </c>
      <c r="E752" s="4" t="s">
        <v>3398</v>
      </c>
      <c r="F752" s="4" t="s">
        <v>3535</v>
      </c>
      <c r="G752" s="4" t="n">
        <v>1.181</v>
      </c>
      <c r="H752" s="4" t="n">
        <v>1.3607</v>
      </c>
      <c r="I752" s="4" t="n">
        <v>-0.0031</v>
      </c>
    </row>
    <row r="753" customFormat="false" ht="14.4" hidden="false" customHeight="false" outlineLevel="0" collapsed="false">
      <c r="A753" s="4" t="s">
        <v>3635</v>
      </c>
      <c r="B753" s="4" t="s">
        <v>802</v>
      </c>
      <c r="C753" s="4" t="s">
        <v>3456</v>
      </c>
      <c r="D753" s="4" t="s">
        <v>3183</v>
      </c>
      <c r="E753" s="4" t="s">
        <v>3404</v>
      </c>
      <c r="F753" s="4" t="s">
        <v>3535</v>
      </c>
      <c r="G753" s="4" t="n">
        <v>1.1696</v>
      </c>
      <c r="H753" s="4" t="n">
        <v>1</v>
      </c>
      <c r="I753" s="4" t="n">
        <v>-0.00505</v>
      </c>
    </row>
    <row r="754" customFormat="false" ht="14.4" hidden="false" customHeight="false" outlineLevel="0" collapsed="false">
      <c r="A754" s="4" t="s">
        <v>3635</v>
      </c>
      <c r="B754" s="4" t="s">
        <v>802</v>
      </c>
      <c r="C754" s="4" t="s">
        <v>3456</v>
      </c>
      <c r="D754" s="4" t="s">
        <v>3183</v>
      </c>
      <c r="E754" s="4" t="s">
        <v>3406</v>
      </c>
      <c r="F754" s="4" t="s">
        <v>3535</v>
      </c>
      <c r="G754" s="4" t="n">
        <v>1.1495</v>
      </c>
      <c r="H754" s="4" t="n">
        <v>1.3752</v>
      </c>
      <c r="I754" s="4" t="n">
        <v>-0.00581</v>
      </c>
    </row>
    <row r="755" customFormat="false" ht="14.4" hidden="false" customHeight="false" outlineLevel="0" collapsed="false">
      <c r="A755" s="4" t="s">
        <v>3635</v>
      </c>
      <c r="B755" s="4" t="s">
        <v>802</v>
      </c>
      <c r="C755" s="4" t="s">
        <v>3456</v>
      </c>
      <c r="D755" s="4" t="s">
        <v>3183</v>
      </c>
      <c r="E755" s="4" t="s">
        <v>3408</v>
      </c>
      <c r="F755" s="4" t="s">
        <v>3535</v>
      </c>
      <c r="G755" s="4" t="n">
        <v>1.2492</v>
      </c>
      <c r="H755" s="4" t="n">
        <v>1.4144</v>
      </c>
      <c r="I755" s="4" t="n">
        <v>-0.00134</v>
      </c>
    </row>
    <row r="756" customFormat="false" ht="14.4" hidden="false" customHeight="false" outlineLevel="0" collapsed="false">
      <c r="A756" s="4" t="s">
        <v>3635</v>
      </c>
      <c r="B756" s="4" t="s">
        <v>802</v>
      </c>
      <c r="C756" s="4" t="s">
        <v>3456</v>
      </c>
      <c r="D756" s="4" t="s">
        <v>3183</v>
      </c>
      <c r="E756" s="4" t="s">
        <v>3410</v>
      </c>
      <c r="F756" s="4" t="s">
        <v>3535</v>
      </c>
      <c r="G756" s="4" t="n">
        <v>1.0783</v>
      </c>
      <c r="H756" s="4" t="n">
        <v>1.3299</v>
      </c>
      <c r="I756" s="4" t="n">
        <v>-0.01416</v>
      </c>
    </row>
    <row r="757" customFormat="false" ht="14.4" hidden="false" customHeight="false" outlineLevel="0" collapsed="false">
      <c r="A757" s="4" t="s">
        <v>3635</v>
      </c>
      <c r="B757" s="4" t="s">
        <v>802</v>
      </c>
      <c r="C757" s="4" t="s">
        <v>3456</v>
      </c>
      <c r="D757" s="4" t="s">
        <v>3183</v>
      </c>
      <c r="E757" s="4" t="s">
        <v>15</v>
      </c>
      <c r="F757" s="4" t="s">
        <v>3535</v>
      </c>
      <c r="G757" s="4" t="n">
        <v>1.1625</v>
      </c>
      <c r="H757" s="4" t="n">
        <v>1.3179</v>
      </c>
      <c r="I757" s="4" t="n">
        <v>-0.00431</v>
      </c>
    </row>
    <row r="758" customFormat="false" ht="14.4" hidden="false" customHeight="false" outlineLevel="0" collapsed="false">
      <c r="A758" s="4" t="s">
        <v>3635</v>
      </c>
      <c r="B758" s="4" t="s">
        <v>802</v>
      </c>
      <c r="C758" s="4" t="s">
        <v>3456</v>
      </c>
      <c r="D758" s="4" t="s">
        <v>3184</v>
      </c>
      <c r="E758" s="4" t="s">
        <v>3388</v>
      </c>
      <c r="F758" s="4" t="s">
        <v>3535</v>
      </c>
      <c r="G758" s="4" t="n">
        <v>1.0207</v>
      </c>
      <c r="H758" s="4" t="n">
        <v>1.2927</v>
      </c>
      <c r="I758" s="4" t="n">
        <v>-0.01472</v>
      </c>
    </row>
    <row r="759" customFormat="false" ht="14.4" hidden="false" customHeight="false" outlineLevel="0" collapsed="false">
      <c r="A759" s="4" t="s">
        <v>3635</v>
      </c>
      <c r="B759" s="4" t="s">
        <v>802</v>
      </c>
      <c r="C759" s="4" t="s">
        <v>3456</v>
      </c>
      <c r="D759" s="4" t="s">
        <v>3184</v>
      </c>
      <c r="E759" s="4" t="s">
        <v>3390</v>
      </c>
      <c r="F759" s="4" t="s">
        <v>3535</v>
      </c>
      <c r="G759" s="4" t="n">
        <v>1.0612</v>
      </c>
      <c r="H759" s="4" t="n">
        <v>1.2836</v>
      </c>
      <c r="I759" s="4" t="n">
        <v>-0.01202</v>
      </c>
    </row>
    <row r="760" customFormat="false" ht="14.4" hidden="false" customHeight="false" outlineLevel="0" collapsed="false">
      <c r="A760" s="4" t="s">
        <v>3635</v>
      </c>
      <c r="B760" s="4" t="s">
        <v>802</v>
      </c>
      <c r="C760" s="4" t="s">
        <v>3456</v>
      </c>
      <c r="D760" s="4" t="s">
        <v>3184</v>
      </c>
      <c r="E760" s="4" t="s">
        <v>3394</v>
      </c>
      <c r="F760" s="4" t="s">
        <v>3535</v>
      </c>
      <c r="G760" s="4" t="n">
        <v>1.0937</v>
      </c>
      <c r="H760" s="4" t="n">
        <v>1.3496</v>
      </c>
      <c r="I760" s="4" t="n">
        <v>-0.00996</v>
      </c>
    </row>
    <row r="761" customFormat="false" ht="14.4" hidden="false" customHeight="false" outlineLevel="0" collapsed="false">
      <c r="A761" s="4" t="s">
        <v>3635</v>
      </c>
      <c r="B761" s="4" t="s">
        <v>802</v>
      </c>
      <c r="C761" s="4" t="s">
        <v>3456</v>
      </c>
      <c r="D761" s="4" t="s">
        <v>3184</v>
      </c>
      <c r="E761" s="4" t="s">
        <v>3396</v>
      </c>
      <c r="F761" s="4" t="s">
        <v>3535</v>
      </c>
      <c r="G761" s="4" t="n">
        <v>1.0961</v>
      </c>
      <c r="H761" s="4" t="n">
        <v>1.3621</v>
      </c>
      <c r="I761" s="4" t="n">
        <v>-0.00987</v>
      </c>
    </row>
    <row r="762" customFormat="false" ht="14.4" hidden="false" customHeight="false" outlineLevel="0" collapsed="false">
      <c r="A762" s="4" t="s">
        <v>3635</v>
      </c>
      <c r="B762" s="4" t="s">
        <v>802</v>
      </c>
      <c r="C762" s="4" t="s">
        <v>3456</v>
      </c>
      <c r="D762" s="4" t="s">
        <v>3184</v>
      </c>
      <c r="E762" s="4" t="s">
        <v>3398</v>
      </c>
      <c r="F762" s="4" t="s">
        <v>3535</v>
      </c>
      <c r="G762" s="4" t="n">
        <v>1.1035</v>
      </c>
      <c r="H762" s="4" t="n">
        <v>1.417</v>
      </c>
      <c r="I762" s="4" t="n">
        <v>-0.00995</v>
      </c>
    </row>
    <row r="763" customFormat="false" ht="14.4" hidden="false" customHeight="false" outlineLevel="0" collapsed="false">
      <c r="A763" s="4" t="s">
        <v>3635</v>
      </c>
      <c r="B763" s="4" t="s">
        <v>802</v>
      </c>
      <c r="C763" s="4" t="s">
        <v>3456</v>
      </c>
      <c r="D763" s="4" t="s">
        <v>3184</v>
      </c>
      <c r="E763" s="4" t="s">
        <v>3404</v>
      </c>
      <c r="F763" s="4" t="s">
        <v>3535</v>
      </c>
      <c r="G763" s="4" t="n">
        <v>1.1055</v>
      </c>
      <c r="H763" s="4" t="n">
        <v>1.3964</v>
      </c>
      <c r="I763" s="4" t="n">
        <v>-0.01039</v>
      </c>
    </row>
    <row r="764" customFormat="false" ht="14.4" hidden="false" customHeight="false" outlineLevel="0" collapsed="false">
      <c r="A764" s="4" t="s">
        <v>3635</v>
      </c>
      <c r="B764" s="4" t="s">
        <v>802</v>
      </c>
      <c r="C764" s="4" t="s">
        <v>3456</v>
      </c>
      <c r="D764" s="4" t="s">
        <v>3184</v>
      </c>
      <c r="E764" s="4" t="s">
        <v>3406</v>
      </c>
      <c r="F764" s="4" t="s">
        <v>3535</v>
      </c>
      <c r="G764" s="4" t="n">
        <v>1.0873</v>
      </c>
      <c r="H764" s="4" t="n">
        <v>1.4359</v>
      </c>
      <c r="I764" s="4" t="n">
        <v>-0.01152</v>
      </c>
    </row>
    <row r="765" customFormat="false" ht="14.4" hidden="false" customHeight="false" outlineLevel="0" collapsed="false">
      <c r="A765" s="4" t="s">
        <v>3635</v>
      </c>
      <c r="B765" s="4" t="s">
        <v>802</v>
      </c>
      <c r="C765" s="4" t="s">
        <v>3456</v>
      </c>
      <c r="D765" s="4" t="s">
        <v>3184</v>
      </c>
      <c r="E765" s="4" t="s">
        <v>3408</v>
      </c>
      <c r="F765" s="4" t="s">
        <v>3535</v>
      </c>
      <c r="G765" s="4" t="n">
        <v>1.1768</v>
      </c>
      <c r="H765" s="4" t="n">
        <v>1.3781</v>
      </c>
      <c r="I765" s="4" t="n">
        <v>-0.00525</v>
      </c>
    </row>
    <row r="766" customFormat="false" ht="14.4" hidden="false" customHeight="false" outlineLevel="0" collapsed="false">
      <c r="A766" s="4" t="s">
        <v>3635</v>
      </c>
      <c r="B766" s="4" t="s">
        <v>802</v>
      </c>
      <c r="C766" s="4" t="s">
        <v>3456</v>
      </c>
      <c r="D766" s="4" t="s">
        <v>3184</v>
      </c>
      <c r="E766" s="4" t="s">
        <v>3410</v>
      </c>
      <c r="F766" s="4" t="s">
        <v>3535</v>
      </c>
      <c r="G766" s="4" t="n">
        <v>0.9872</v>
      </c>
      <c r="H766" s="4" t="n">
        <v>1.3708</v>
      </c>
      <c r="I766" s="4" t="n">
        <v>-0.01628</v>
      </c>
    </row>
    <row r="767" customFormat="false" ht="14.4" hidden="false" customHeight="false" outlineLevel="0" collapsed="false">
      <c r="A767" s="4" t="s">
        <v>3635</v>
      </c>
      <c r="B767" s="4" t="s">
        <v>802</v>
      </c>
      <c r="C767" s="4" t="s">
        <v>3456</v>
      </c>
      <c r="D767" s="4" t="s">
        <v>3184</v>
      </c>
      <c r="E767" s="4" t="s">
        <v>15</v>
      </c>
      <c r="F767" s="4" t="s">
        <v>3535</v>
      </c>
      <c r="G767" s="4" t="n">
        <v>1.0924</v>
      </c>
      <c r="H767" s="4" t="n">
        <v>1.3713</v>
      </c>
      <c r="I767" s="4" t="n">
        <v>-0.01038</v>
      </c>
    </row>
    <row r="768" customFormat="false" ht="14.4" hidden="false" customHeight="false" outlineLevel="0" collapsed="false">
      <c r="A768" s="4" t="s">
        <v>3635</v>
      </c>
      <c r="B768" s="4" t="s">
        <v>802</v>
      </c>
      <c r="C768" s="4" t="s">
        <v>3456</v>
      </c>
      <c r="D768" s="4" t="s">
        <v>3185</v>
      </c>
      <c r="E768" s="4" t="s">
        <v>3388</v>
      </c>
      <c r="F768" s="4" t="s">
        <v>3535</v>
      </c>
      <c r="G768" s="4" t="n">
        <v>1.0818</v>
      </c>
      <c r="H768" s="4" t="n">
        <v>1.1953</v>
      </c>
      <c r="I768" s="4" t="n">
        <v>-0.00643</v>
      </c>
    </row>
    <row r="769" customFormat="false" ht="14.4" hidden="false" customHeight="false" outlineLevel="0" collapsed="false">
      <c r="A769" s="4" t="s">
        <v>3635</v>
      </c>
      <c r="B769" s="4" t="s">
        <v>802</v>
      </c>
      <c r="C769" s="4" t="s">
        <v>3456</v>
      </c>
      <c r="D769" s="4" t="s">
        <v>3185</v>
      </c>
      <c r="E769" s="4" t="s">
        <v>3390</v>
      </c>
      <c r="F769" s="4" t="s">
        <v>3535</v>
      </c>
      <c r="G769" s="4" t="n">
        <v>1.1029</v>
      </c>
      <c r="H769" s="4" t="n">
        <v>1.2053</v>
      </c>
      <c r="I769" s="4" t="n">
        <v>-0.00532</v>
      </c>
    </row>
    <row r="770" customFormat="false" ht="14.4" hidden="false" customHeight="false" outlineLevel="0" collapsed="false">
      <c r="A770" s="4" t="s">
        <v>3635</v>
      </c>
      <c r="B770" s="4" t="s">
        <v>802</v>
      </c>
      <c r="C770" s="4" t="s">
        <v>3456</v>
      </c>
      <c r="D770" s="4" t="s">
        <v>3185</v>
      </c>
      <c r="E770" s="4" t="s">
        <v>3394</v>
      </c>
      <c r="F770" s="4" t="s">
        <v>3535</v>
      </c>
      <c r="G770" s="4" t="n">
        <v>1.1135</v>
      </c>
      <c r="H770" s="4" t="n">
        <v>1.2113</v>
      </c>
      <c r="I770" s="4" t="n">
        <v>-0.00544</v>
      </c>
    </row>
    <row r="771" customFormat="false" ht="14.4" hidden="false" customHeight="false" outlineLevel="0" collapsed="false">
      <c r="A771" s="4" t="s">
        <v>3635</v>
      </c>
      <c r="B771" s="4" t="s">
        <v>802</v>
      </c>
      <c r="C771" s="4" t="s">
        <v>3456</v>
      </c>
      <c r="D771" s="4" t="s">
        <v>3185</v>
      </c>
      <c r="E771" s="4" t="s">
        <v>3396</v>
      </c>
      <c r="F771" s="4" t="s">
        <v>3535</v>
      </c>
      <c r="G771" s="4" t="n">
        <v>1.1171</v>
      </c>
      <c r="H771" s="4" t="n">
        <v>1.2388</v>
      </c>
      <c r="I771" s="4" t="n">
        <v>-0.00512</v>
      </c>
    </row>
    <row r="772" customFormat="false" ht="14.4" hidden="false" customHeight="false" outlineLevel="0" collapsed="false">
      <c r="A772" s="4" t="s">
        <v>3635</v>
      </c>
      <c r="B772" s="4" t="s">
        <v>802</v>
      </c>
      <c r="C772" s="4" t="s">
        <v>3456</v>
      </c>
      <c r="D772" s="4" t="s">
        <v>3185</v>
      </c>
      <c r="E772" s="4" t="s">
        <v>3398</v>
      </c>
      <c r="F772" s="4" t="s">
        <v>3535</v>
      </c>
      <c r="G772" s="4" t="n">
        <v>1.1126</v>
      </c>
      <c r="H772" s="4" t="n">
        <v>1.2348</v>
      </c>
      <c r="I772" s="4" t="n">
        <v>-0.00561</v>
      </c>
    </row>
    <row r="773" customFormat="false" ht="14.4" hidden="false" customHeight="false" outlineLevel="0" collapsed="false">
      <c r="A773" s="4" t="s">
        <v>3635</v>
      </c>
      <c r="B773" s="4" t="s">
        <v>802</v>
      </c>
      <c r="C773" s="4" t="s">
        <v>3456</v>
      </c>
      <c r="D773" s="4" t="s">
        <v>3185</v>
      </c>
      <c r="E773" s="4" t="s">
        <v>3404</v>
      </c>
      <c r="F773" s="4" t="s">
        <v>3535</v>
      </c>
      <c r="G773" s="4" t="n">
        <v>1.1079</v>
      </c>
      <c r="H773" s="4" t="n">
        <v>1.2597</v>
      </c>
      <c r="I773" s="4" t="n">
        <v>-0.00602</v>
      </c>
    </row>
    <row r="774" customFormat="false" ht="14.4" hidden="false" customHeight="false" outlineLevel="0" collapsed="false">
      <c r="A774" s="4" t="s">
        <v>3635</v>
      </c>
      <c r="B774" s="4" t="s">
        <v>802</v>
      </c>
      <c r="C774" s="4" t="s">
        <v>3456</v>
      </c>
      <c r="D774" s="4" t="s">
        <v>3185</v>
      </c>
      <c r="E774" s="4" t="s">
        <v>3406</v>
      </c>
      <c r="F774" s="4" t="s">
        <v>3535</v>
      </c>
      <c r="G774" s="4" t="n">
        <v>1.0884</v>
      </c>
      <c r="H774" s="4" t="n">
        <v>1.2541</v>
      </c>
      <c r="I774" s="4" t="n">
        <v>-0.00714</v>
      </c>
    </row>
    <row r="775" customFormat="false" ht="14.4" hidden="false" customHeight="false" outlineLevel="0" collapsed="false">
      <c r="A775" s="4" t="s">
        <v>3635</v>
      </c>
      <c r="B775" s="4" t="s">
        <v>802</v>
      </c>
      <c r="C775" s="4" t="s">
        <v>3456</v>
      </c>
      <c r="D775" s="4" t="s">
        <v>3185</v>
      </c>
      <c r="E775" s="4" t="s">
        <v>3408</v>
      </c>
      <c r="F775" s="4" t="s">
        <v>3535</v>
      </c>
      <c r="G775" s="4" t="n">
        <v>1.1564</v>
      </c>
      <c r="H775" s="4" t="n">
        <v>1.2676</v>
      </c>
      <c r="I775" s="4" t="n">
        <v>-0.00498</v>
      </c>
    </row>
    <row r="776" customFormat="false" ht="14.4" hidden="false" customHeight="false" outlineLevel="0" collapsed="false">
      <c r="A776" s="4" t="s">
        <v>3635</v>
      </c>
      <c r="B776" s="4" t="s">
        <v>802</v>
      </c>
      <c r="C776" s="4" t="s">
        <v>3456</v>
      </c>
      <c r="D776" s="4" t="s">
        <v>3185</v>
      </c>
      <c r="E776" s="4" t="s">
        <v>3410</v>
      </c>
      <c r="F776" s="4" t="s">
        <v>3535</v>
      </c>
      <c r="G776" s="4" t="n">
        <v>1.0116</v>
      </c>
      <c r="H776" s="4" t="n">
        <v>1.2225</v>
      </c>
      <c r="I776" s="4" t="n">
        <v>-0.01093</v>
      </c>
    </row>
    <row r="777" customFormat="false" ht="14.4" hidden="false" customHeight="false" outlineLevel="0" collapsed="false">
      <c r="A777" s="4" t="s">
        <v>3635</v>
      </c>
      <c r="B777" s="4" t="s">
        <v>802</v>
      </c>
      <c r="C777" s="4" t="s">
        <v>3456</v>
      </c>
      <c r="D777" s="4" t="s">
        <v>3185</v>
      </c>
      <c r="E777" s="4" t="s">
        <v>15</v>
      </c>
      <c r="F777" s="4" t="s">
        <v>3535</v>
      </c>
      <c r="G777" s="4" t="n">
        <v>1.109</v>
      </c>
      <c r="H777" s="4" t="n">
        <v>1.2264</v>
      </c>
      <c r="I777" s="4" t="n">
        <v>-0.00566</v>
      </c>
    </row>
    <row r="778" customFormat="false" ht="14.4" hidden="false" customHeight="false" outlineLevel="0" collapsed="false">
      <c r="A778" s="4" t="s">
        <v>3635</v>
      </c>
      <c r="B778" s="4" t="s">
        <v>802</v>
      </c>
      <c r="C778" s="4" t="s">
        <v>3456</v>
      </c>
      <c r="D778" s="4" t="s">
        <v>3186</v>
      </c>
      <c r="E778" s="4" t="s">
        <v>3388</v>
      </c>
      <c r="F778" s="4" t="s">
        <v>3535</v>
      </c>
      <c r="G778" s="4" t="n">
        <v>1.0399</v>
      </c>
      <c r="H778" s="4" t="n">
        <v>1.2788</v>
      </c>
      <c r="I778" s="4" t="n">
        <v>-0.0038</v>
      </c>
    </row>
    <row r="779" customFormat="false" ht="14.4" hidden="false" customHeight="false" outlineLevel="0" collapsed="false">
      <c r="A779" s="4" t="s">
        <v>3635</v>
      </c>
      <c r="B779" s="4" t="s">
        <v>802</v>
      </c>
      <c r="C779" s="4" t="s">
        <v>3456</v>
      </c>
      <c r="D779" s="4" t="s">
        <v>3186</v>
      </c>
      <c r="E779" s="4" t="s">
        <v>3390</v>
      </c>
      <c r="F779" s="4" t="s">
        <v>3535</v>
      </c>
      <c r="G779" s="4" t="n">
        <v>1.0928</v>
      </c>
      <c r="H779" s="4" t="n">
        <v>1.2849</v>
      </c>
      <c r="I779" s="4" t="n">
        <v>-0.00234</v>
      </c>
    </row>
    <row r="780" customFormat="false" ht="14.4" hidden="false" customHeight="false" outlineLevel="0" collapsed="false">
      <c r="A780" s="4" t="s">
        <v>3635</v>
      </c>
      <c r="B780" s="4" t="s">
        <v>802</v>
      </c>
      <c r="C780" s="4" t="s">
        <v>3456</v>
      </c>
      <c r="D780" s="4" t="s">
        <v>3186</v>
      </c>
      <c r="E780" s="4" t="s">
        <v>3394</v>
      </c>
      <c r="F780" s="4" t="s">
        <v>3535</v>
      </c>
      <c r="G780" s="4" t="n">
        <v>1.1235</v>
      </c>
      <c r="H780" s="4" t="n">
        <v>1.3323</v>
      </c>
      <c r="I780" s="4" t="n">
        <v>-0.00236</v>
      </c>
    </row>
    <row r="781" customFormat="false" ht="14.4" hidden="false" customHeight="false" outlineLevel="0" collapsed="false">
      <c r="A781" s="4" t="s">
        <v>3635</v>
      </c>
      <c r="B781" s="4" t="s">
        <v>802</v>
      </c>
      <c r="C781" s="4" t="s">
        <v>3456</v>
      </c>
      <c r="D781" s="4" t="s">
        <v>3186</v>
      </c>
      <c r="E781" s="4" t="s">
        <v>3396</v>
      </c>
      <c r="F781" s="4" t="s">
        <v>3535</v>
      </c>
      <c r="G781" s="4" t="n">
        <v>1.1142</v>
      </c>
      <c r="H781" s="4" t="n">
        <v>1.3168</v>
      </c>
      <c r="I781" s="4" t="n">
        <v>-0.00233</v>
      </c>
    </row>
    <row r="782" customFormat="false" ht="14.4" hidden="false" customHeight="false" outlineLevel="0" collapsed="false">
      <c r="A782" s="4" t="s">
        <v>3635</v>
      </c>
      <c r="B782" s="4" t="s">
        <v>802</v>
      </c>
      <c r="C782" s="4" t="s">
        <v>3456</v>
      </c>
      <c r="D782" s="4" t="s">
        <v>3186</v>
      </c>
      <c r="E782" s="4" t="s">
        <v>3398</v>
      </c>
      <c r="F782" s="4" t="s">
        <v>3535</v>
      </c>
      <c r="G782" s="4" t="n">
        <v>1.107</v>
      </c>
      <c r="H782" s="4" t="n">
        <v>1.3282</v>
      </c>
      <c r="I782" s="4" t="n">
        <v>-0.0027</v>
      </c>
    </row>
    <row r="783" customFormat="false" ht="14.4" hidden="false" customHeight="false" outlineLevel="0" collapsed="false">
      <c r="A783" s="4" t="s">
        <v>3635</v>
      </c>
      <c r="B783" s="4" t="s">
        <v>802</v>
      </c>
      <c r="C783" s="4" t="s">
        <v>3456</v>
      </c>
      <c r="D783" s="4" t="s">
        <v>3186</v>
      </c>
      <c r="E783" s="4" t="s">
        <v>3404</v>
      </c>
      <c r="F783" s="4" t="s">
        <v>3535</v>
      </c>
      <c r="G783" s="4" t="n">
        <v>1.0886</v>
      </c>
      <c r="H783" s="4" t="n">
        <v>1.3368</v>
      </c>
      <c r="I783" s="4" t="n">
        <v>-0.00369</v>
      </c>
    </row>
    <row r="784" customFormat="false" ht="14.4" hidden="false" customHeight="false" outlineLevel="0" collapsed="false">
      <c r="A784" s="4" t="s">
        <v>3635</v>
      </c>
      <c r="B784" s="4" t="s">
        <v>802</v>
      </c>
      <c r="C784" s="4" t="s">
        <v>3456</v>
      </c>
      <c r="D784" s="4" t="s">
        <v>3186</v>
      </c>
      <c r="E784" s="4" t="s">
        <v>3406</v>
      </c>
      <c r="F784" s="4" t="s">
        <v>3535</v>
      </c>
      <c r="G784" s="4" t="n">
        <v>1.058</v>
      </c>
      <c r="H784" s="4" t="n">
        <v>1.3328</v>
      </c>
      <c r="I784" s="4" t="n">
        <v>-0.00435</v>
      </c>
    </row>
    <row r="785" customFormat="false" ht="14.4" hidden="false" customHeight="false" outlineLevel="0" collapsed="false">
      <c r="A785" s="4" t="s">
        <v>3635</v>
      </c>
      <c r="B785" s="4" t="s">
        <v>802</v>
      </c>
      <c r="C785" s="4" t="s">
        <v>3456</v>
      </c>
      <c r="D785" s="4" t="s">
        <v>3186</v>
      </c>
      <c r="E785" s="4" t="s">
        <v>3408</v>
      </c>
      <c r="F785" s="4" t="s">
        <v>3535</v>
      </c>
      <c r="G785" s="4" t="n">
        <v>1.1769</v>
      </c>
      <c r="H785" s="4" t="n">
        <v>1.3456</v>
      </c>
      <c r="I785" s="4" t="n">
        <v>-0.0017</v>
      </c>
    </row>
    <row r="786" customFormat="false" ht="14.4" hidden="false" customHeight="false" outlineLevel="0" collapsed="false">
      <c r="A786" s="4" t="s">
        <v>3635</v>
      </c>
      <c r="B786" s="4" t="s">
        <v>802</v>
      </c>
      <c r="C786" s="4" t="s">
        <v>3456</v>
      </c>
      <c r="D786" s="4" t="s">
        <v>3186</v>
      </c>
      <c r="E786" s="4" t="s">
        <v>3410</v>
      </c>
      <c r="F786" s="4" t="s">
        <v>3535</v>
      </c>
      <c r="G786" s="4" t="n">
        <v>0.933</v>
      </c>
      <c r="H786" s="4" t="n">
        <v>1.3103</v>
      </c>
      <c r="I786" s="4" t="n">
        <v>-0.00832</v>
      </c>
    </row>
    <row r="787" customFormat="false" ht="14.4" hidden="false" customHeight="false" outlineLevel="0" collapsed="false">
      <c r="A787" s="4" t="s">
        <v>3635</v>
      </c>
      <c r="B787" s="4" t="s">
        <v>802</v>
      </c>
      <c r="C787" s="4" t="s">
        <v>3456</v>
      </c>
      <c r="D787" s="4" t="s">
        <v>3186</v>
      </c>
      <c r="E787" s="4" t="s">
        <v>15</v>
      </c>
      <c r="F787" s="4" t="s">
        <v>3535</v>
      </c>
      <c r="G787" s="4" t="n">
        <v>1.1133</v>
      </c>
      <c r="H787" s="4" t="n">
        <v>1.321</v>
      </c>
      <c r="I787" s="4" t="n">
        <v>-0.00266</v>
      </c>
    </row>
    <row r="788" customFormat="false" ht="14.4" hidden="false" customHeight="false" outlineLevel="0" collapsed="false">
      <c r="A788" s="4" t="s">
        <v>3635</v>
      </c>
      <c r="B788" s="4" t="s">
        <v>802</v>
      </c>
      <c r="C788" s="4" t="s">
        <v>3456</v>
      </c>
      <c r="D788" s="4" t="s">
        <v>3187</v>
      </c>
      <c r="E788" s="4" t="s">
        <v>3388</v>
      </c>
      <c r="F788" s="4" t="s">
        <v>3535</v>
      </c>
      <c r="G788" s="4" t="n">
        <v>1.1222</v>
      </c>
      <c r="H788" s="4" t="n">
        <v>1.2922</v>
      </c>
      <c r="I788" s="4" t="n">
        <v>-0.00037</v>
      </c>
    </row>
    <row r="789" customFormat="false" ht="14.4" hidden="false" customHeight="false" outlineLevel="0" collapsed="false">
      <c r="A789" s="4" t="s">
        <v>3635</v>
      </c>
      <c r="B789" s="4" t="s">
        <v>802</v>
      </c>
      <c r="C789" s="4" t="s">
        <v>3456</v>
      </c>
      <c r="D789" s="4" t="s">
        <v>3187</v>
      </c>
      <c r="E789" s="4" t="s">
        <v>3390</v>
      </c>
      <c r="F789" s="4" t="s">
        <v>3535</v>
      </c>
      <c r="G789" s="4" t="n">
        <v>1.1306</v>
      </c>
      <c r="H789" s="4" t="n">
        <v>1.2468</v>
      </c>
      <c r="I789" s="4" t="n">
        <v>-0.00027</v>
      </c>
    </row>
    <row r="790" customFormat="false" ht="14.4" hidden="false" customHeight="false" outlineLevel="0" collapsed="false">
      <c r="A790" s="4" t="s">
        <v>3635</v>
      </c>
      <c r="B790" s="4" t="s">
        <v>802</v>
      </c>
      <c r="C790" s="4" t="s">
        <v>3456</v>
      </c>
      <c r="D790" s="4" t="s">
        <v>3187</v>
      </c>
      <c r="E790" s="4" t="s">
        <v>3394</v>
      </c>
      <c r="F790" s="4" t="s">
        <v>3535</v>
      </c>
      <c r="G790" s="4" t="n">
        <v>1.1592</v>
      </c>
      <c r="H790" s="4" t="n">
        <v>1.319</v>
      </c>
      <c r="I790" s="4" t="n">
        <v>-0.00024</v>
      </c>
    </row>
    <row r="791" customFormat="false" ht="14.4" hidden="false" customHeight="false" outlineLevel="0" collapsed="false">
      <c r="A791" s="4" t="s">
        <v>3635</v>
      </c>
      <c r="B791" s="4" t="s">
        <v>802</v>
      </c>
      <c r="C791" s="4" t="s">
        <v>3456</v>
      </c>
      <c r="D791" s="4" t="s">
        <v>3187</v>
      </c>
      <c r="E791" s="4" t="s">
        <v>3396</v>
      </c>
      <c r="F791" s="4" t="s">
        <v>3535</v>
      </c>
      <c r="G791" s="4" t="n">
        <v>1.1619</v>
      </c>
      <c r="H791" s="4" t="n">
        <v>1.3334</v>
      </c>
      <c r="I791" s="4" t="n">
        <v>-0.00016</v>
      </c>
    </row>
    <row r="792" customFormat="false" ht="14.4" hidden="false" customHeight="false" outlineLevel="0" collapsed="false">
      <c r="A792" s="4" t="s">
        <v>3635</v>
      </c>
      <c r="B792" s="4" t="s">
        <v>802</v>
      </c>
      <c r="C792" s="4" t="s">
        <v>3456</v>
      </c>
      <c r="D792" s="4" t="s">
        <v>3187</v>
      </c>
      <c r="E792" s="4" t="s">
        <v>3398</v>
      </c>
      <c r="F792" s="4" t="s">
        <v>3535</v>
      </c>
      <c r="G792" s="4" t="n">
        <v>1.1635</v>
      </c>
      <c r="H792" s="4" t="n">
        <v>1.3387</v>
      </c>
      <c r="I792" s="4" t="n">
        <v>-0.00022</v>
      </c>
    </row>
    <row r="793" customFormat="false" ht="14.4" hidden="false" customHeight="false" outlineLevel="0" collapsed="false">
      <c r="A793" s="4" t="s">
        <v>3635</v>
      </c>
      <c r="B793" s="4" t="s">
        <v>802</v>
      </c>
      <c r="C793" s="4" t="s">
        <v>3456</v>
      </c>
      <c r="D793" s="4" t="s">
        <v>3187</v>
      </c>
      <c r="E793" s="4" t="s">
        <v>3404</v>
      </c>
      <c r="F793" s="4" t="s">
        <v>3535</v>
      </c>
      <c r="G793" s="4" t="n">
        <v>1.1542</v>
      </c>
      <c r="H793" s="4" t="n">
        <v>1.3418</v>
      </c>
      <c r="I793" s="4" t="n">
        <v>-0.00045</v>
      </c>
    </row>
    <row r="794" customFormat="false" ht="14.4" hidden="false" customHeight="false" outlineLevel="0" collapsed="false">
      <c r="A794" s="4" t="s">
        <v>3635</v>
      </c>
      <c r="B794" s="4" t="s">
        <v>802</v>
      </c>
      <c r="C794" s="4" t="s">
        <v>3456</v>
      </c>
      <c r="D794" s="4" t="s">
        <v>3187</v>
      </c>
      <c r="E794" s="4" t="s">
        <v>3406</v>
      </c>
      <c r="F794" s="4" t="s">
        <v>3535</v>
      </c>
      <c r="G794" s="4" t="n">
        <v>1.1386</v>
      </c>
      <c r="H794" s="4" t="n">
        <v>1.3435</v>
      </c>
      <c r="I794" s="4" t="n">
        <v>-0.00069</v>
      </c>
    </row>
    <row r="795" customFormat="false" ht="14.4" hidden="false" customHeight="false" outlineLevel="0" collapsed="false">
      <c r="A795" s="4" t="s">
        <v>3635</v>
      </c>
      <c r="B795" s="4" t="s">
        <v>802</v>
      </c>
      <c r="C795" s="4" t="s">
        <v>3456</v>
      </c>
      <c r="D795" s="4" t="s">
        <v>3187</v>
      </c>
      <c r="E795" s="4" t="s">
        <v>3408</v>
      </c>
      <c r="F795" s="4" t="s">
        <v>3535</v>
      </c>
      <c r="G795" s="4" t="n">
        <v>1.2256</v>
      </c>
      <c r="H795" s="4" t="n">
        <v>1.367</v>
      </c>
      <c r="I795" s="4" t="n">
        <v>-9E-005</v>
      </c>
    </row>
    <row r="796" customFormat="false" ht="14.4" hidden="false" customHeight="false" outlineLevel="0" collapsed="false">
      <c r="A796" s="4" t="s">
        <v>3635</v>
      </c>
      <c r="B796" s="4" t="s">
        <v>802</v>
      </c>
      <c r="C796" s="4" t="s">
        <v>3456</v>
      </c>
      <c r="D796" s="4" t="s">
        <v>3187</v>
      </c>
      <c r="E796" s="4" t="s">
        <v>3410</v>
      </c>
      <c r="F796" s="4" t="s">
        <v>3535</v>
      </c>
      <c r="G796" s="4" t="n">
        <v>1.0743</v>
      </c>
      <c r="H796" s="4" t="n">
        <v>1.3058</v>
      </c>
      <c r="I796" s="4" t="n">
        <v>-0.0023</v>
      </c>
    </row>
    <row r="797" customFormat="false" ht="14.4" hidden="false" customHeight="false" outlineLevel="0" collapsed="false">
      <c r="A797" s="4" t="s">
        <v>3635</v>
      </c>
      <c r="B797" s="4" t="s">
        <v>802</v>
      </c>
      <c r="C797" s="4" t="s">
        <v>3456</v>
      </c>
      <c r="D797" s="4" t="s">
        <v>3187</v>
      </c>
      <c r="E797" s="4" t="s">
        <v>15</v>
      </c>
      <c r="F797" s="4" t="s">
        <v>3535</v>
      </c>
      <c r="G797" s="4" t="n">
        <v>1.1598</v>
      </c>
      <c r="H797" s="4" t="n">
        <v>1.3221</v>
      </c>
      <c r="I797" s="4" t="n">
        <v>-0.00031</v>
      </c>
    </row>
    <row r="798" customFormat="false" ht="14.4" hidden="false" customHeight="false" outlineLevel="0" collapsed="false">
      <c r="A798" s="4" t="s">
        <v>3635</v>
      </c>
      <c r="B798" s="4" t="s">
        <v>802</v>
      </c>
      <c r="C798" s="4" t="s">
        <v>3456</v>
      </c>
      <c r="D798" s="4" t="s">
        <v>3188</v>
      </c>
      <c r="E798" s="4" t="s">
        <v>3388</v>
      </c>
      <c r="F798" s="4" t="s">
        <v>3535</v>
      </c>
      <c r="G798" s="4" t="n">
        <v>1.0259</v>
      </c>
      <c r="H798" s="4" t="n">
        <v>1.1847</v>
      </c>
      <c r="I798" s="4" t="n">
        <v>-0.00529</v>
      </c>
    </row>
    <row r="799" customFormat="false" ht="14.4" hidden="false" customHeight="false" outlineLevel="0" collapsed="false">
      <c r="A799" s="4" t="s">
        <v>3635</v>
      </c>
      <c r="B799" s="4" t="s">
        <v>802</v>
      </c>
      <c r="C799" s="4" t="s">
        <v>3456</v>
      </c>
      <c r="D799" s="4" t="s">
        <v>3188</v>
      </c>
      <c r="E799" s="4" t="s">
        <v>3390</v>
      </c>
      <c r="F799" s="4" t="s">
        <v>3535</v>
      </c>
      <c r="G799" s="4" t="n">
        <v>1.042</v>
      </c>
      <c r="H799" s="4" t="n">
        <v>1.1803</v>
      </c>
      <c r="I799" s="4" t="n">
        <v>-0.00351</v>
      </c>
    </row>
    <row r="800" customFormat="false" ht="14.4" hidden="false" customHeight="false" outlineLevel="0" collapsed="false">
      <c r="A800" s="4" t="s">
        <v>3635</v>
      </c>
      <c r="B800" s="4" t="s">
        <v>802</v>
      </c>
      <c r="C800" s="4" t="s">
        <v>3456</v>
      </c>
      <c r="D800" s="4" t="s">
        <v>3188</v>
      </c>
      <c r="E800" s="4" t="s">
        <v>3394</v>
      </c>
      <c r="F800" s="4" t="s">
        <v>3535</v>
      </c>
      <c r="G800" s="4" t="n">
        <v>1.0676</v>
      </c>
      <c r="H800" s="4" t="n">
        <v>1.1735</v>
      </c>
      <c r="I800" s="4" t="n">
        <v>-0.00253</v>
      </c>
    </row>
    <row r="801" customFormat="false" ht="14.4" hidden="false" customHeight="false" outlineLevel="0" collapsed="false">
      <c r="A801" s="4" t="s">
        <v>3635</v>
      </c>
      <c r="B801" s="4" t="s">
        <v>802</v>
      </c>
      <c r="C801" s="4" t="s">
        <v>3456</v>
      </c>
      <c r="D801" s="4" t="s">
        <v>3188</v>
      </c>
      <c r="E801" s="4" t="s">
        <v>3396</v>
      </c>
      <c r="F801" s="4" t="s">
        <v>3535</v>
      </c>
      <c r="G801" s="4" t="n">
        <v>1.0789</v>
      </c>
      <c r="H801" s="4" t="n">
        <v>1.1851</v>
      </c>
      <c r="I801" s="4" t="n">
        <v>-0.00164</v>
      </c>
    </row>
    <row r="802" customFormat="false" ht="14.4" hidden="false" customHeight="false" outlineLevel="0" collapsed="false">
      <c r="A802" s="4" t="s">
        <v>3635</v>
      </c>
      <c r="B802" s="4" t="s">
        <v>802</v>
      </c>
      <c r="C802" s="4" t="s">
        <v>3456</v>
      </c>
      <c r="D802" s="4" t="s">
        <v>3188</v>
      </c>
      <c r="E802" s="4" t="s">
        <v>3398</v>
      </c>
      <c r="F802" s="4" t="s">
        <v>3535</v>
      </c>
      <c r="G802" s="4" t="n">
        <v>1.1165</v>
      </c>
      <c r="H802" s="4" t="n">
        <v>1.2512</v>
      </c>
      <c r="I802" s="4" t="n">
        <v>-0.00216</v>
      </c>
    </row>
    <row r="803" customFormat="false" ht="14.4" hidden="false" customHeight="false" outlineLevel="0" collapsed="false">
      <c r="A803" s="4" t="s">
        <v>3635</v>
      </c>
      <c r="B803" s="4" t="s">
        <v>802</v>
      </c>
      <c r="C803" s="4" t="s">
        <v>3456</v>
      </c>
      <c r="D803" s="4" t="s">
        <v>3188</v>
      </c>
      <c r="E803" s="4" t="s">
        <v>3404</v>
      </c>
      <c r="F803" s="4" t="s">
        <v>3535</v>
      </c>
      <c r="G803" s="4" t="n">
        <v>1.0963</v>
      </c>
      <c r="H803" s="4" t="n">
        <v>1.254</v>
      </c>
      <c r="I803" s="4" t="n">
        <v>-0.0052</v>
      </c>
    </row>
    <row r="804" customFormat="false" ht="14.4" hidden="false" customHeight="false" outlineLevel="0" collapsed="false">
      <c r="A804" s="4" t="s">
        <v>3635</v>
      </c>
      <c r="B804" s="4" t="s">
        <v>802</v>
      </c>
      <c r="C804" s="4" t="s">
        <v>3456</v>
      </c>
      <c r="D804" s="4" t="s">
        <v>3188</v>
      </c>
      <c r="E804" s="4" t="s">
        <v>3406</v>
      </c>
      <c r="F804" s="4" t="s">
        <v>3535</v>
      </c>
      <c r="G804" s="4" t="n">
        <v>1.0792</v>
      </c>
      <c r="H804" s="4" t="n">
        <v>1.2476</v>
      </c>
      <c r="I804" s="4" t="n">
        <v>-0.00625</v>
      </c>
    </row>
    <row r="805" customFormat="false" ht="14.4" hidden="false" customHeight="false" outlineLevel="0" collapsed="false">
      <c r="A805" s="4" t="s">
        <v>3635</v>
      </c>
      <c r="B805" s="4" t="s">
        <v>802</v>
      </c>
      <c r="C805" s="4" t="s">
        <v>3456</v>
      </c>
      <c r="D805" s="4" t="s">
        <v>3188</v>
      </c>
      <c r="E805" s="4" t="s">
        <v>3408</v>
      </c>
      <c r="F805" s="4" t="s">
        <v>3535</v>
      </c>
      <c r="G805" s="4" t="n">
        <v>1.0895</v>
      </c>
      <c r="H805" s="4" t="n">
        <v>1.1123</v>
      </c>
      <c r="I805" s="4" t="n">
        <v>-0.00048</v>
      </c>
    </row>
    <row r="806" customFormat="false" ht="14.4" hidden="false" customHeight="false" outlineLevel="0" collapsed="false">
      <c r="A806" s="4" t="s">
        <v>3635</v>
      </c>
      <c r="B806" s="4" t="s">
        <v>802</v>
      </c>
      <c r="C806" s="4" t="s">
        <v>3456</v>
      </c>
      <c r="D806" s="4" t="s">
        <v>3188</v>
      </c>
      <c r="E806" s="4" t="s">
        <v>3410</v>
      </c>
      <c r="F806" s="4" t="s">
        <v>3535</v>
      </c>
      <c r="G806" s="4" t="n">
        <v>0.9841</v>
      </c>
      <c r="H806" s="4" t="n">
        <v>1.1819</v>
      </c>
      <c r="I806" s="4" t="n">
        <v>-0.01233</v>
      </c>
    </row>
    <row r="807" customFormat="false" ht="14.4" hidden="false" customHeight="false" outlineLevel="0" collapsed="false">
      <c r="A807" s="4" t="s">
        <v>3635</v>
      </c>
      <c r="B807" s="4" t="s">
        <v>802</v>
      </c>
      <c r="C807" s="4" t="s">
        <v>3456</v>
      </c>
      <c r="D807" s="4" t="s">
        <v>3188</v>
      </c>
      <c r="E807" s="4" t="s">
        <v>15</v>
      </c>
      <c r="F807" s="4" t="s">
        <v>3535</v>
      </c>
      <c r="G807" s="4" t="n">
        <v>1.0807</v>
      </c>
      <c r="H807" s="4" t="n">
        <v>1.1986</v>
      </c>
      <c r="I807" s="4" t="n">
        <v>-0.00282</v>
      </c>
    </row>
    <row r="808" customFormat="false" ht="14.4" hidden="false" customHeight="false" outlineLevel="0" collapsed="false">
      <c r="A808" s="4" t="s">
        <v>3635</v>
      </c>
      <c r="B808" s="4" t="s">
        <v>802</v>
      </c>
      <c r="C808" s="4" t="s">
        <v>3456</v>
      </c>
      <c r="D808" s="4" t="s">
        <v>3189</v>
      </c>
      <c r="E808" s="4" t="s">
        <v>3388</v>
      </c>
      <c r="F808" s="4" t="s">
        <v>3535</v>
      </c>
      <c r="G808" s="4" t="n">
        <v>1.062</v>
      </c>
      <c r="H808" s="4" t="n">
        <v>1.2718</v>
      </c>
      <c r="I808" s="4" t="n">
        <v>-0.00502</v>
      </c>
    </row>
    <row r="809" customFormat="false" ht="14.4" hidden="false" customHeight="false" outlineLevel="0" collapsed="false">
      <c r="A809" s="4" t="s">
        <v>3635</v>
      </c>
      <c r="B809" s="4" t="s">
        <v>802</v>
      </c>
      <c r="C809" s="4" t="s">
        <v>3456</v>
      </c>
      <c r="D809" s="4" t="s">
        <v>3189</v>
      </c>
      <c r="E809" s="4" t="s">
        <v>3390</v>
      </c>
      <c r="F809" s="4" t="s">
        <v>3535</v>
      </c>
      <c r="G809" s="4" t="n">
        <v>1.1214</v>
      </c>
      <c r="H809" s="4" t="n">
        <v>1.285</v>
      </c>
      <c r="I809" s="4" t="n">
        <v>-0.00314</v>
      </c>
    </row>
    <row r="810" customFormat="false" ht="14.4" hidden="false" customHeight="false" outlineLevel="0" collapsed="false">
      <c r="A810" s="4" t="s">
        <v>3635</v>
      </c>
      <c r="B810" s="4" t="s">
        <v>802</v>
      </c>
      <c r="C810" s="4" t="s">
        <v>3456</v>
      </c>
      <c r="D810" s="4" t="s">
        <v>3189</v>
      </c>
      <c r="E810" s="4" t="s">
        <v>3394</v>
      </c>
      <c r="F810" s="4" t="s">
        <v>3535</v>
      </c>
      <c r="G810" s="4" t="n">
        <v>1.1557</v>
      </c>
      <c r="H810" s="4" t="n">
        <v>1.34</v>
      </c>
      <c r="I810" s="4" t="n">
        <v>-0.00293</v>
      </c>
    </row>
    <row r="811" customFormat="false" ht="14.4" hidden="false" customHeight="false" outlineLevel="0" collapsed="false">
      <c r="A811" s="4" t="s">
        <v>3635</v>
      </c>
      <c r="B811" s="4" t="s">
        <v>802</v>
      </c>
      <c r="C811" s="4" t="s">
        <v>3456</v>
      </c>
      <c r="D811" s="4" t="s">
        <v>3189</v>
      </c>
      <c r="E811" s="4" t="s">
        <v>3396</v>
      </c>
      <c r="F811" s="4" t="s">
        <v>3535</v>
      </c>
      <c r="G811" s="4" t="n">
        <v>1.1498</v>
      </c>
      <c r="H811" s="4" t="n">
        <v>1.3103</v>
      </c>
      <c r="I811" s="4" t="n">
        <v>-0.00227</v>
      </c>
    </row>
    <row r="812" customFormat="false" ht="14.4" hidden="false" customHeight="false" outlineLevel="0" collapsed="false">
      <c r="A812" s="4" t="s">
        <v>3635</v>
      </c>
      <c r="B812" s="4" t="s">
        <v>802</v>
      </c>
      <c r="C812" s="4" t="s">
        <v>3456</v>
      </c>
      <c r="D812" s="4" t="s">
        <v>3189</v>
      </c>
      <c r="E812" s="4" t="s">
        <v>3398</v>
      </c>
      <c r="F812" s="4" t="s">
        <v>3535</v>
      </c>
      <c r="G812" s="4" t="n">
        <v>1.1316</v>
      </c>
      <c r="H812" s="4" t="n">
        <v>1.3318</v>
      </c>
      <c r="I812" s="4" t="n">
        <v>-0.00309</v>
      </c>
    </row>
    <row r="813" customFormat="false" ht="14.4" hidden="false" customHeight="false" outlineLevel="0" collapsed="false">
      <c r="A813" s="4" t="s">
        <v>3635</v>
      </c>
      <c r="B813" s="4" t="s">
        <v>802</v>
      </c>
      <c r="C813" s="4" t="s">
        <v>3456</v>
      </c>
      <c r="D813" s="4" t="s">
        <v>3189</v>
      </c>
      <c r="E813" s="4" t="s">
        <v>3404</v>
      </c>
      <c r="F813" s="4" t="s">
        <v>3535</v>
      </c>
      <c r="G813" s="4" t="n">
        <v>1.1141</v>
      </c>
      <c r="H813" s="4" t="n">
        <v>1.3507</v>
      </c>
      <c r="I813" s="4" t="n">
        <v>-0.00387</v>
      </c>
    </row>
    <row r="814" customFormat="false" ht="14.4" hidden="false" customHeight="false" outlineLevel="0" collapsed="false">
      <c r="A814" s="4" t="s">
        <v>3635</v>
      </c>
      <c r="B814" s="4" t="s">
        <v>802</v>
      </c>
      <c r="C814" s="4" t="s">
        <v>3456</v>
      </c>
      <c r="D814" s="4" t="s">
        <v>3189</v>
      </c>
      <c r="E814" s="4" t="s">
        <v>3406</v>
      </c>
      <c r="F814" s="4" t="s">
        <v>3535</v>
      </c>
      <c r="G814" s="4" t="n">
        <v>1.0774</v>
      </c>
      <c r="H814" s="4" t="n">
        <v>1.3394</v>
      </c>
      <c r="I814" s="4" t="n">
        <v>-0.00467</v>
      </c>
    </row>
    <row r="815" customFormat="false" ht="14.4" hidden="false" customHeight="false" outlineLevel="0" collapsed="false">
      <c r="A815" s="4" t="s">
        <v>3635</v>
      </c>
      <c r="B815" s="4" t="s">
        <v>802</v>
      </c>
      <c r="C815" s="4" t="s">
        <v>3456</v>
      </c>
      <c r="D815" s="4" t="s">
        <v>3189</v>
      </c>
      <c r="E815" s="4" t="s">
        <v>3408</v>
      </c>
      <c r="F815" s="4" t="s">
        <v>3535</v>
      </c>
      <c r="G815" s="4" t="n">
        <v>1.2012</v>
      </c>
      <c r="H815" s="4" t="n">
        <v>1.3503</v>
      </c>
      <c r="I815" s="4" t="n">
        <v>-0.0016</v>
      </c>
    </row>
    <row r="816" customFormat="false" ht="14.4" hidden="false" customHeight="false" outlineLevel="0" collapsed="false">
      <c r="A816" s="4" t="s">
        <v>3635</v>
      </c>
      <c r="B816" s="4" t="s">
        <v>802</v>
      </c>
      <c r="C816" s="4" t="s">
        <v>3456</v>
      </c>
      <c r="D816" s="4" t="s">
        <v>3189</v>
      </c>
      <c r="E816" s="4" t="s">
        <v>3410</v>
      </c>
      <c r="F816" s="4" t="s">
        <v>3535</v>
      </c>
      <c r="G816" s="4" t="n">
        <v>0.9483</v>
      </c>
      <c r="H816" s="4" t="n">
        <v>1.3064</v>
      </c>
      <c r="I816" s="4" t="n">
        <v>-0.00779</v>
      </c>
    </row>
    <row r="817" customFormat="false" ht="14.4" hidden="false" customHeight="false" outlineLevel="0" collapsed="false">
      <c r="A817" s="4" t="s">
        <v>3635</v>
      </c>
      <c r="B817" s="4" t="s">
        <v>802</v>
      </c>
      <c r="C817" s="4" t="s">
        <v>3456</v>
      </c>
      <c r="D817" s="4" t="s">
        <v>3189</v>
      </c>
      <c r="E817" s="4" t="s">
        <v>15</v>
      </c>
      <c r="F817" s="4" t="s">
        <v>3535</v>
      </c>
      <c r="G817" s="4" t="n">
        <v>1.1406</v>
      </c>
      <c r="H817" s="4" t="n">
        <v>1.3232</v>
      </c>
      <c r="I817" s="4" t="n">
        <v>-0.00292</v>
      </c>
    </row>
    <row r="818" customFormat="false" ht="14.4" hidden="false" customHeight="false" outlineLevel="0" collapsed="false">
      <c r="A818" s="4" t="s">
        <v>3635</v>
      </c>
      <c r="B818" s="4" t="s">
        <v>802</v>
      </c>
      <c r="C818" s="4" t="s">
        <v>3456</v>
      </c>
      <c r="D818" s="4" t="s">
        <v>3190</v>
      </c>
      <c r="E818" s="4" t="s">
        <v>3388</v>
      </c>
      <c r="F818" s="4" t="s">
        <v>3535</v>
      </c>
      <c r="G818" s="4" t="n">
        <v>1.0136</v>
      </c>
      <c r="H818" s="4" t="n">
        <v>1.2364</v>
      </c>
      <c r="I818" s="4" t="n">
        <v>-0.01335</v>
      </c>
    </row>
    <row r="819" customFormat="false" ht="14.4" hidden="false" customHeight="false" outlineLevel="0" collapsed="false">
      <c r="A819" s="4" t="s">
        <v>3635</v>
      </c>
      <c r="B819" s="4" t="s">
        <v>802</v>
      </c>
      <c r="C819" s="4" t="s">
        <v>3456</v>
      </c>
      <c r="D819" s="4" t="s">
        <v>3190</v>
      </c>
      <c r="E819" s="4" t="s">
        <v>3390</v>
      </c>
      <c r="F819" s="4" t="s">
        <v>3535</v>
      </c>
      <c r="G819" s="4" t="n">
        <v>0.8964</v>
      </c>
      <c r="H819" s="4" t="n">
        <v>1.0939</v>
      </c>
      <c r="I819" s="4" t="n">
        <v>-0.00772</v>
      </c>
    </row>
    <row r="820" customFormat="false" ht="14.4" hidden="false" customHeight="false" outlineLevel="0" collapsed="false">
      <c r="A820" s="4" t="s">
        <v>3635</v>
      </c>
      <c r="B820" s="4" t="s">
        <v>802</v>
      </c>
      <c r="C820" s="4" t="s">
        <v>3456</v>
      </c>
      <c r="D820" s="4" t="s">
        <v>3190</v>
      </c>
      <c r="E820" s="4" t="s">
        <v>3394</v>
      </c>
      <c r="F820" s="4" t="s">
        <v>3535</v>
      </c>
      <c r="G820" s="4" t="n">
        <v>1.0656</v>
      </c>
      <c r="H820" s="4" t="n">
        <v>1.2618</v>
      </c>
      <c r="I820" s="4" t="n">
        <v>-0.00941</v>
      </c>
    </row>
    <row r="821" customFormat="false" ht="14.4" hidden="false" customHeight="false" outlineLevel="0" collapsed="false">
      <c r="A821" s="4" t="s">
        <v>3635</v>
      </c>
      <c r="B821" s="4" t="s">
        <v>802</v>
      </c>
      <c r="C821" s="4" t="s">
        <v>3456</v>
      </c>
      <c r="D821" s="4" t="s">
        <v>3190</v>
      </c>
      <c r="E821" s="4" t="s">
        <v>3396</v>
      </c>
      <c r="F821" s="4" t="s">
        <v>3535</v>
      </c>
      <c r="G821" s="4" t="n">
        <v>1.0722</v>
      </c>
      <c r="H821" s="4" t="n">
        <v>1.3139</v>
      </c>
      <c r="I821" s="4" t="n">
        <v>-0.00877</v>
      </c>
    </row>
    <row r="822" customFormat="false" ht="14.4" hidden="false" customHeight="false" outlineLevel="0" collapsed="false">
      <c r="A822" s="4" t="s">
        <v>3635</v>
      </c>
      <c r="B822" s="4" t="s">
        <v>802</v>
      </c>
      <c r="C822" s="4" t="s">
        <v>3456</v>
      </c>
      <c r="D822" s="4" t="s">
        <v>3190</v>
      </c>
      <c r="E822" s="4" t="s">
        <v>3398</v>
      </c>
      <c r="F822" s="4" t="s">
        <v>3535</v>
      </c>
      <c r="G822" s="4" t="n">
        <v>1.0799</v>
      </c>
      <c r="H822" s="4" t="n">
        <v>1.2993</v>
      </c>
      <c r="I822" s="4" t="n">
        <v>-0.00916</v>
      </c>
    </row>
    <row r="823" customFormat="false" ht="14.4" hidden="false" customHeight="false" outlineLevel="0" collapsed="false">
      <c r="A823" s="4" t="s">
        <v>3635</v>
      </c>
      <c r="B823" s="4" t="s">
        <v>802</v>
      </c>
      <c r="C823" s="4" t="s">
        <v>3456</v>
      </c>
      <c r="D823" s="4" t="s">
        <v>3190</v>
      </c>
      <c r="E823" s="4" t="s">
        <v>3404</v>
      </c>
      <c r="F823" s="4" t="s">
        <v>3535</v>
      </c>
      <c r="G823" s="4" t="n">
        <v>1.0734</v>
      </c>
      <c r="H823" s="4" t="n">
        <v>1.3238</v>
      </c>
      <c r="I823" s="4" t="n">
        <v>-0.01047</v>
      </c>
    </row>
    <row r="824" customFormat="false" ht="14.4" hidden="false" customHeight="false" outlineLevel="0" collapsed="false">
      <c r="A824" s="4" t="s">
        <v>3635</v>
      </c>
      <c r="B824" s="4" t="s">
        <v>802</v>
      </c>
      <c r="C824" s="4" t="s">
        <v>3456</v>
      </c>
      <c r="D824" s="4" t="s">
        <v>3190</v>
      </c>
      <c r="E824" s="4" t="s">
        <v>3406</v>
      </c>
      <c r="F824" s="4" t="s">
        <v>3535</v>
      </c>
      <c r="G824" s="4" t="n">
        <v>1.0595</v>
      </c>
      <c r="H824" s="4" t="n">
        <v>1.3087</v>
      </c>
      <c r="I824" s="4" t="n">
        <v>-0.01167</v>
      </c>
    </row>
    <row r="825" customFormat="false" ht="14.4" hidden="false" customHeight="false" outlineLevel="0" collapsed="false">
      <c r="A825" s="4" t="s">
        <v>3635</v>
      </c>
      <c r="B825" s="4" t="s">
        <v>802</v>
      </c>
      <c r="C825" s="4" t="s">
        <v>3456</v>
      </c>
      <c r="D825" s="4" t="s">
        <v>3190</v>
      </c>
      <c r="E825" s="4" t="s">
        <v>3408</v>
      </c>
      <c r="F825" s="4" t="s">
        <v>3535</v>
      </c>
      <c r="G825" s="4" t="n">
        <v>1.1462</v>
      </c>
      <c r="H825" s="4" t="n">
        <v>1.3353</v>
      </c>
      <c r="I825" s="4" t="n">
        <v>-0.00572</v>
      </c>
    </row>
    <row r="826" customFormat="false" ht="14.4" hidden="false" customHeight="false" outlineLevel="0" collapsed="false">
      <c r="A826" s="4" t="s">
        <v>3635</v>
      </c>
      <c r="B826" s="4" t="s">
        <v>802</v>
      </c>
      <c r="C826" s="4" t="s">
        <v>3456</v>
      </c>
      <c r="D826" s="4" t="s">
        <v>3190</v>
      </c>
      <c r="E826" s="4" t="s">
        <v>3410</v>
      </c>
      <c r="F826" s="4" t="s">
        <v>3535</v>
      </c>
      <c r="G826" s="4" t="n">
        <v>0.9847</v>
      </c>
      <c r="H826" s="4" t="n">
        <v>1.2724</v>
      </c>
      <c r="I826" s="4" t="n">
        <v>-0.01829</v>
      </c>
    </row>
    <row r="827" customFormat="false" ht="14.4" hidden="false" customHeight="false" outlineLevel="0" collapsed="false">
      <c r="A827" s="4" t="s">
        <v>3635</v>
      </c>
      <c r="B827" s="4" t="s">
        <v>802</v>
      </c>
      <c r="C827" s="4" t="s">
        <v>3456</v>
      </c>
      <c r="D827" s="4" t="s">
        <v>3190</v>
      </c>
      <c r="E827" s="4" t="s">
        <v>15</v>
      </c>
      <c r="F827" s="4" t="s">
        <v>3535</v>
      </c>
      <c r="G827" s="4" t="n">
        <v>1.0357</v>
      </c>
      <c r="H827" s="4" t="n">
        <v>1.2514</v>
      </c>
      <c r="I827" s="4" t="n">
        <v>-0.00916</v>
      </c>
    </row>
    <row r="828" customFormat="false" ht="14.4" hidden="false" customHeight="false" outlineLevel="0" collapsed="false">
      <c r="A828" s="4" t="s">
        <v>3635</v>
      </c>
      <c r="B828" s="4" t="s">
        <v>802</v>
      </c>
      <c r="C828" s="4" t="s">
        <v>3456</v>
      </c>
      <c r="D828" s="4" t="s">
        <v>3191</v>
      </c>
      <c r="E828" s="4" t="s">
        <v>3388</v>
      </c>
      <c r="F828" s="4" t="s">
        <v>3535</v>
      </c>
      <c r="G828" s="4" t="n">
        <v>1.1462</v>
      </c>
      <c r="H828" s="4" t="n">
        <v>1.2816</v>
      </c>
      <c r="I828" s="4" t="n">
        <v>-0.00323</v>
      </c>
    </row>
    <row r="829" customFormat="false" ht="14.4" hidden="false" customHeight="false" outlineLevel="0" collapsed="false">
      <c r="A829" s="4" t="s">
        <v>3635</v>
      </c>
      <c r="B829" s="4" t="s">
        <v>802</v>
      </c>
      <c r="C829" s="4" t="s">
        <v>3456</v>
      </c>
      <c r="D829" s="4" t="s">
        <v>3191</v>
      </c>
      <c r="E829" s="4" t="s">
        <v>3390</v>
      </c>
      <c r="F829" s="4" t="s">
        <v>3535</v>
      </c>
      <c r="G829" s="4" t="n">
        <v>1.1572</v>
      </c>
      <c r="H829" s="4" t="n">
        <v>1.2498</v>
      </c>
      <c r="I829" s="4" t="n">
        <v>-0.00189</v>
      </c>
    </row>
    <row r="830" customFormat="false" ht="14.4" hidden="false" customHeight="false" outlineLevel="0" collapsed="false">
      <c r="A830" s="4" t="s">
        <v>3635</v>
      </c>
      <c r="B830" s="4" t="s">
        <v>802</v>
      </c>
      <c r="C830" s="4" t="s">
        <v>3456</v>
      </c>
      <c r="D830" s="4" t="s">
        <v>3191</v>
      </c>
      <c r="E830" s="4" t="s">
        <v>3394</v>
      </c>
      <c r="F830" s="4" t="s">
        <v>3535</v>
      </c>
      <c r="G830" s="4" t="n">
        <v>1.1713</v>
      </c>
      <c r="H830" s="4" t="n">
        <v>1.3112</v>
      </c>
      <c r="I830" s="4" t="n">
        <v>-0.00114</v>
      </c>
    </row>
    <row r="831" customFormat="false" ht="14.4" hidden="false" customHeight="false" outlineLevel="0" collapsed="false">
      <c r="A831" s="4" t="s">
        <v>3635</v>
      </c>
      <c r="B831" s="4" t="s">
        <v>802</v>
      </c>
      <c r="C831" s="4" t="s">
        <v>3456</v>
      </c>
      <c r="D831" s="4" t="s">
        <v>3191</v>
      </c>
      <c r="E831" s="4" t="s">
        <v>3396</v>
      </c>
      <c r="F831" s="4" t="s">
        <v>3535</v>
      </c>
      <c r="G831" s="4" t="n">
        <v>1.1744</v>
      </c>
      <c r="H831" s="4" t="n">
        <v>1.3349</v>
      </c>
      <c r="I831" s="4" t="n">
        <v>-0.00148</v>
      </c>
    </row>
    <row r="832" customFormat="false" ht="14.4" hidden="false" customHeight="false" outlineLevel="0" collapsed="false">
      <c r="A832" s="4" t="s">
        <v>3635</v>
      </c>
      <c r="B832" s="4" t="s">
        <v>802</v>
      </c>
      <c r="C832" s="4" t="s">
        <v>3456</v>
      </c>
      <c r="D832" s="4" t="s">
        <v>3191</v>
      </c>
      <c r="E832" s="4" t="s">
        <v>3398</v>
      </c>
      <c r="F832" s="4" t="s">
        <v>3535</v>
      </c>
      <c r="G832" s="4" t="n">
        <v>1.1697</v>
      </c>
      <c r="H832" s="4" t="n">
        <v>1.2603</v>
      </c>
      <c r="I832" s="4" t="n">
        <v>-0.00185</v>
      </c>
    </row>
    <row r="833" customFormat="false" ht="14.4" hidden="false" customHeight="false" outlineLevel="0" collapsed="false">
      <c r="A833" s="4" t="s">
        <v>3635</v>
      </c>
      <c r="B833" s="4" t="s">
        <v>802</v>
      </c>
      <c r="C833" s="4" t="s">
        <v>3456</v>
      </c>
      <c r="D833" s="4" t="s">
        <v>3191</v>
      </c>
      <c r="E833" s="4" t="s">
        <v>3404</v>
      </c>
      <c r="F833" s="4" t="s">
        <v>3535</v>
      </c>
      <c r="G833" s="4" t="n">
        <v>1.1593</v>
      </c>
      <c r="H833" s="4" t="n">
        <v>1.282</v>
      </c>
      <c r="I833" s="4" t="n">
        <v>-0.00311</v>
      </c>
    </row>
    <row r="834" customFormat="false" ht="14.4" hidden="false" customHeight="false" outlineLevel="0" collapsed="false">
      <c r="A834" s="4" t="s">
        <v>3635</v>
      </c>
      <c r="B834" s="4" t="s">
        <v>802</v>
      </c>
      <c r="C834" s="4" t="s">
        <v>3456</v>
      </c>
      <c r="D834" s="4" t="s">
        <v>3191</v>
      </c>
      <c r="E834" s="4" t="s">
        <v>3406</v>
      </c>
      <c r="F834" s="4" t="s">
        <v>3535</v>
      </c>
      <c r="G834" s="4" t="n">
        <v>1.1449</v>
      </c>
      <c r="H834" s="4" t="n">
        <v>1.2848</v>
      </c>
      <c r="I834" s="4" t="n">
        <v>-0.00361</v>
      </c>
    </row>
    <row r="835" customFormat="false" ht="14.4" hidden="false" customHeight="false" outlineLevel="0" collapsed="false">
      <c r="A835" s="4" t="s">
        <v>3635</v>
      </c>
      <c r="B835" s="4" t="s">
        <v>802</v>
      </c>
      <c r="C835" s="4" t="s">
        <v>3456</v>
      </c>
      <c r="D835" s="4" t="s">
        <v>3191</v>
      </c>
      <c r="E835" s="4" t="s">
        <v>3408</v>
      </c>
      <c r="F835" s="4" t="s">
        <v>3535</v>
      </c>
      <c r="G835" s="4" t="n">
        <v>1.2152</v>
      </c>
      <c r="H835" s="4" t="n">
        <v>1.3273</v>
      </c>
      <c r="I835" s="4" t="n">
        <v>-0.00137</v>
      </c>
    </row>
    <row r="836" customFormat="false" ht="14.4" hidden="false" customHeight="false" outlineLevel="0" collapsed="false">
      <c r="A836" s="4" t="s">
        <v>3635</v>
      </c>
      <c r="B836" s="4" t="s">
        <v>802</v>
      </c>
      <c r="C836" s="4" t="s">
        <v>3456</v>
      </c>
      <c r="D836" s="4" t="s">
        <v>3191</v>
      </c>
      <c r="E836" s="4" t="s">
        <v>3410</v>
      </c>
      <c r="F836" s="4" t="s">
        <v>3535</v>
      </c>
      <c r="G836" s="4" t="n">
        <v>1.0796</v>
      </c>
      <c r="H836" s="4" t="n">
        <v>1.2936</v>
      </c>
      <c r="I836" s="4" t="n">
        <v>-0.00838</v>
      </c>
    </row>
    <row r="837" customFormat="false" ht="14.4" hidden="false" customHeight="false" outlineLevel="0" collapsed="false">
      <c r="A837" s="4" t="s">
        <v>3635</v>
      </c>
      <c r="B837" s="4" t="s">
        <v>802</v>
      </c>
      <c r="C837" s="4" t="s">
        <v>3456</v>
      </c>
      <c r="D837" s="4" t="s">
        <v>3191</v>
      </c>
      <c r="E837" s="4" t="s">
        <v>15</v>
      </c>
      <c r="F837" s="4" t="s">
        <v>3535</v>
      </c>
      <c r="G837" s="4" t="n">
        <v>1.1685</v>
      </c>
      <c r="H837" s="4" t="n">
        <v>1.2931</v>
      </c>
      <c r="I837" s="4" t="n">
        <v>-0.00176</v>
      </c>
    </row>
    <row r="838" customFormat="false" ht="14.4" hidden="false" customHeight="false" outlineLevel="0" collapsed="false">
      <c r="A838" s="4" t="s">
        <v>3635</v>
      </c>
      <c r="B838" s="4" t="s">
        <v>802</v>
      </c>
      <c r="C838" s="4" t="s">
        <v>3456</v>
      </c>
      <c r="D838" s="4" t="s">
        <v>3192</v>
      </c>
      <c r="E838" s="4" t="s">
        <v>3388</v>
      </c>
      <c r="F838" s="4" t="s">
        <v>3535</v>
      </c>
      <c r="G838" s="4" t="n">
        <v>1.0839</v>
      </c>
      <c r="H838" s="4" t="n">
        <v>1.2637</v>
      </c>
      <c r="I838" s="4" t="n">
        <v>-0.00163</v>
      </c>
    </row>
    <row r="839" customFormat="false" ht="14.4" hidden="false" customHeight="false" outlineLevel="0" collapsed="false">
      <c r="A839" s="4" t="s">
        <v>3635</v>
      </c>
      <c r="B839" s="4" t="s">
        <v>802</v>
      </c>
      <c r="C839" s="4" t="s">
        <v>3456</v>
      </c>
      <c r="D839" s="4" t="s">
        <v>3192</v>
      </c>
      <c r="E839" s="4" t="s">
        <v>3390</v>
      </c>
      <c r="F839" s="4" t="s">
        <v>3535</v>
      </c>
      <c r="G839" s="4" t="n">
        <v>1.1108</v>
      </c>
      <c r="H839" s="4" t="n">
        <v>1.28</v>
      </c>
      <c r="I839" s="4" t="n">
        <v>-0.0007</v>
      </c>
    </row>
    <row r="840" customFormat="false" ht="14.4" hidden="false" customHeight="false" outlineLevel="0" collapsed="false">
      <c r="A840" s="4" t="s">
        <v>3635</v>
      </c>
      <c r="B840" s="4" t="s">
        <v>802</v>
      </c>
      <c r="C840" s="4" t="s">
        <v>3456</v>
      </c>
      <c r="D840" s="4" t="s">
        <v>3192</v>
      </c>
      <c r="E840" s="4" t="s">
        <v>3394</v>
      </c>
      <c r="F840" s="4" t="s">
        <v>3535</v>
      </c>
      <c r="G840" s="4" t="n">
        <v>1.1294</v>
      </c>
      <c r="H840" s="4" t="n">
        <v>1.2895</v>
      </c>
      <c r="I840" s="4" t="n">
        <v>-0.00077</v>
      </c>
    </row>
    <row r="841" customFormat="false" ht="14.4" hidden="false" customHeight="false" outlineLevel="0" collapsed="false">
      <c r="A841" s="4" t="s">
        <v>3635</v>
      </c>
      <c r="B841" s="4" t="s">
        <v>802</v>
      </c>
      <c r="C841" s="4" t="s">
        <v>3456</v>
      </c>
      <c r="D841" s="4" t="s">
        <v>3192</v>
      </c>
      <c r="E841" s="4" t="s">
        <v>3396</v>
      </c>
      <c r="F841" s="4" t="s">
        <v>3535</v>
      </c>
      <c r="G841" s="4" t="n">
        <v>1.1339</v>
      </c>
      <c r="H841" s="4" t="n">
        <v>1.3127</v>
      </c>
      <c r="I841" s="4" t="n">
        <v>-0.00061</v>
      </c>
    </row>
    <row r="842" customFormat="false" ht="14.4" hidden="false" customHeight="false" outlineLevel="0" collapsed="false">
      <c r="A842" s="4" t="s">
        <v>3635</v>
      </c>
      <c r="B842" s="4" t="s">
        <v>802</v>
      </c>
      <c r="C842" s="4" t="s">
        <v>3456</v>
      </c>
      <c r="D842" s="4" t="s">
        <v>3192</v>
      </c>
      <c r="E842" s="4" t="s">
        <v>3398</v>
      </c>
      <c r="F842" s="4" t="s">
        <v>3535</v>
      </c>
      <c r="G842" s="4" t="n">
        <v>1.142</v>
      </c>
      <c r="H842" s="4" t="n">
        <v>1.3137</v>
      </c>
      <c r="I842" s="4" t="n">
        <v>-0.00043</v>
      </c>
    </row>
    <row r="843" customFormat="false" ht="14.4" hidden="false" customHeight="false" outlineLevel="0" collapsed="false">
      <c r="A843" s="4" t="s">
        <v>3635</v>
      </c>
      <c r="B843" s="4" t="s">
        <v>802</v>
      </c>
      <c r="C843" s="4" t="s">
        <v>3456</v>
      </c>
      <c r="D843" s="4" t="s">
        <v>3192</v>
      </c>
      <c r="E843" s="4" t="s">
        <v>3404</v>
      </c>
      <c r="F843" s="4" t="s">
        <v>3535</v>
      </c>
      <c r="G843" s="4" t="n">
        <v>1.1191</v>
      </c>
      <c r="H843" s="4" t="n">
        <v>1.3415</v>
      </c>
      <c r="I843" s="4" t="n">
        <v>-0.00213</v>
      </c>
    </row>
    <row r="844" customFormat="false" ht="14.4" hidden="false" customHeight="false" outlineLevel="0" collapsed="false">
      <c r="A844" s="4" t="s">
        <v>3635</v>
      </c>
      <c r="B844" s="4" t="s">
        <v>802</v>
      </c>
      <c r="C844" s="4" t="s">
        <v>3456</v>
      </c>
      <c r="D844" s="4" t="s">
        <v>3192</v>
      </c>
      <c r="E844" s="4" t="s">
        <v>3406</v>
      </c>
      <c r="F844" s="4" t="s">
        <v>3535</v>
      </c>
      <c r="G844" s="4" t="n">
        <v>1.1018</v>
      </c>
      <c r="H844" s="4" t="n">
        <v>1.3179</v>
      </c>
      <c r="I844" s="4" t="n">
        <v>-0.00247</v>
      </c>
    </row>
    <row r="845" customFormat="false" ht="14.4" hidden="false" customHeight="false" outlineLevel="0" collapsed="false">
      <c r="A845" s="4" t="s">
        <v>3635</v>
      </c>
      <c r="B845" s="4" t="s">
        <v>802</v>
      </c>
      <c r="C845" s="4" t="s">
        <v>3456</v>
      </c>
      <c r="D845" s="4" t="s">
        <v>3192</v>
      </c>
      <c r="E845" s="4" t="s">
        <v>3408</v>
      </c>
      <c r="F845" s="4" t="s">
        <v>3535</v>
      </c>
      <c r="G845" s="4" t="n">
        <v>1.1964</v>
      </c>
      <c r="H845" s="4" t="n">
        <v>1.3522</v>
      </c>
      <c r="I845" s="4" t="n">
        <v>-0.00013</v>
      </c>
    </row>
    <row r="846" customFormat="false" ht="14.4" hidden="false" customHeight="false" outlineLevel="0" collapsed="false">
      <c r="A846" s="4" t="s">
        <v>3635</v>
      </c>
      <c r="B846" s="4" t="s">
        <v>802</v>
      </c>
      <c r="C846" s="4" t="s">
        <v>3456</v>
      </c>
      <c r="D846" s="4" t="s">
        <v>3192</v>
      </c>
      <c r="E846" s="4" t="s">
        <v>3410</v>
      </c>
      <c r="F846" s="4" t="s">
        <v>3535</v>
      </c>
      <c r="G846" s="4" t="n">
        <v>1.0023</v>
      </c>
      <c r="H846" s="4" t="n">
        <v>1.2975</v>
      </c>
      <c r="I846" s="4" t="n">
        <v>-0.00733</v>
      </c>
    </row>
    <row r="847" customFormat="false" ht="14.4" hidden="false" customHeight="false" outlineLevel="0" collapsed="false">
      <c r="A847" s="4" t="s">
        <v>3635</v>
      </c>
      <c r="B847" s="4" t="s">
        <v>802</v>
      </c>
      <c r="C847" s="4" t="s">
        <v>3456</v>
      </c>
      <c r="D847" s="4" t="s">
        <v>3192</v>
      </c>
      <c r="E847" s="4" t="s">
        <v>15</v>
      </c>
      <c r="F847" s="4" t="s">
        <v>3535</v>
      </c>
      <c r="G847" s="4" t="n">
        <v>1.1314</v>
      </c>
      <c r="H847" s="4" t="n">
        <v>1.3057</v>
      </c>
      <c r="I847" s="4" t="n">
        <v>-0.00084</v>
      </c>
    </row>
    <row r="848" customFormat="false" ht="14.4" hidden="false" customHeight="false" outlineLevel="0" collapsed="false">
      <c r="A848" s="4" t="s">
        <v>3635</v>
      </c>
      <c r="B848" s="4" t="s">
        <v>802</v>
      </c>
      <c r="C848" s="4" t="s">
        <v>3456</v>
      </c>
      <c r="D848" s="4" t="s">
        <v>3193</v>
      </c>
      <c r="E848" s="4" t="s">
        <v>3388</v>
      </c>
      <c r="F848" s="4" t="s">
        <v>3535</v>
      </c>
      <c r="G848" s="4" t="n">
        <v>1.0541</v>
      </c>
      <c r="H848" s="4" t="n">
        <v>1.2336</v>
      </c>
      <c r="I848" s="4" t="n">
        <v>-0.00911</v>
      </c>
    </row>
    <row r="849" customFormat="false" ht="14.4" hidden="false" customHeight="false" outlineLevel="0" collapsed="false">
      <c r="A849" s="4" t="s">
        <v>3635</v>
      </c>
      <c r="B849" s="4" t="s">
        <v>802</v>
      </c>
      <c r="C849" s="4" t="s">
        <v>3456</v>
      </c>
      <c r="D849" s="4" t="s">
        <v>3193</v>
      </c>
      <c r="E849" s="4" t="s">
        <v>3390</v>
      </c>
      <c r="F849" s="4" t="s">
        <v>3535</v>
      </c>
      <c r="G849" s="4" t="n">
        <v>0.9665</v>
      </c>
      <c r="H849" s="4" t="n">
        <v>1.073</v>
      </c>
      <c r="I849" s="4" t="n">
        <v>-0.00454</v>
      </c>
    </row>
    <row r="850" customFormat="false" ht="14.4" hidden="false" customHeight="false" outlineLevel="0" collapsed="false">
      <c r="A850" s="4" t="s">
        <v>3635</v>
      </c>
      <c r="B850" s="4" t="s">
        <v>802</v>
      </c>
      <c r="C850" s="4" t="s">
        <v>3456</v>
      </c>
      <c r="D850" s="4" t="s">
        <v>3193</v>
      </c>
      <c r="E850" s="4" t="s">
        <v>3394</v>
      </c>
      <c r="F850" s="4" t="s">
        <v>3535</v>
      </c>
      <c r="G850" s="4" t="n">
        <v>1.1001</v>
      </c>
      <c r="H850" s="4" t="n">
        <v>1.2603</v>
      </c>
      <c r="I850" s="4" t="n">
        <v>-0.00559</v>
      </c>
    </row>
    <row r="851" customFormat="false" ht="14.4" hidden="false" customHeight="false" outlineLevel="0" collapsed="false">
      <c r="A851" s="4" t="s">
        <v>3635</v>
      </c>
      <c r="B851" s="4" t="s">
        <v>802</v>
      </c>
      <c r="C851" s="4" t="s">
        <v>3456</v>
      </c>
      <c r="D851" s="4" t="s">
        <v>3193</v>
      </c>
      <c r="E851" s="4" t="s">
        <v>3396</v>
      </c>
      <c r="F851" s="4" t="s">
        <v>3535</v>
      </c>
      <c r="G851" s="4" t="n">
        <v>1.1111</v>
      </c>
      <c r="H851" s="4" t="n">
        <v>1.2769</v>
      </c>
      <c r="I851" s="4" t="n">
        <v>-0.00546</v>
      </c>
    </row>
    <row r="852" customFormat="false" ht="14.4" hidden="false" customHeight="false" outlineLevel="0" collapsed="false">
      <c r="A852" s="4" t="s">
        <v>3635</v>
      </c>
      <c r="B852" s="4" t="s">
        <v>802</v>
      </c>
      <c r="C852" s="4" t="s">
        <v>3456</v>
      </c>
      <c r="D852" s="4" t="s">
        <v>3193</v>
      </c>
      <c r="E852" s="4" t="s">
        <v>3398</v>
      </c>
      <c r="F852" s="4" t="s">
        <v>3535</v>
      </c>
      <c r="G852" s="4" t="n">
        <v>1.1167</v>
      </c>
      <c r="H852" s="4" t="n">
        <v>1.2817</v>
      </c>
      <c r="I852" s="4" t="n">
        <v>-0.00588</v>
      </c>
    </row>
    <row r="853" customFormat="false" ht="14.4" hidden="false" customHeight="false" outlineLevel="0" collapsed="false">
      <c r="A853" s="4" t="s">
        <v>3635</v>
      </c>
      <c r="B853" s="4" t="s">
        <v>802</v>
      </c>
      <c r="C853" s="4" t="s">
        <v>3456</v>
      </c>
      <c r="D853" s="4" t="s">
        <v>3193</v>
      </c>
      <c r="E853" s="4" t="s">
        <v>3404</v>
      </c>
      <c r="F853" s="4" t="s">
        <v>3535</v>
      </c>
      <c r="G853" s="4" t="n">
        <v>1.1154</v>
      </c>
      <c r="H853" s="4" t="n">
        <v>1.2935</v>
      </c>
      <c r="I853" s="4" t="n">
        <v>-0.00702</v>
      </c>
    </row>
    <row r="854" customFormat="false" ht="14.4" hidden="false" customHeight="false" outlineLevel="0" collapsed="false">
      <c r="A854" s="4" t="s">
        <v>3635</v>
      </c>
      <c r="B854" s="4" t="s">
        <v>802</v>
      </c>
      <c r="C854" s="4" t="s">
        <v>3456</v>
      </c>
      <c r="D854" s="4" t="s">
        <v>3193</v>
      </c>
      <c r="E854" s="4" t="s">
        <v>3406</v>
      </c>
      <c r="F854" s="4" t="s">
        <v>3535</v>
      </c>
      <c r="G854" s="4" t="n">
        <v>1.1037</v>
      </c>
      <c r="H854" s="4" t="n">
        <v>1.3061</v>
      </c>
      <c r="I854" s="4" t="n">
        <v>-0.00834</v>
      </c>
    </row>
    <row r="855" customFormat="false" ht="14.4" hidden="false" customHeight="false" outlineLevel="0" collapsed="false">
      <c r="A855" s="4" t="s">
        <v>3635</v>
      </c>
      <c r="B855" s="4" t="s">
        <v>802</v>
      </c>
      <c r="C855" s="4" t="s">
        <v>3456</v>
      </c>
      <c r="D855" s="4" t="s">
        <v>3193</v>
      </c>
      <c r="E855" s="4" t="s">
        <v>3408</v>
      </c>
      <c r="F855" s="4" t="s">
        <v>3535</v>
      </c>
      <c r="G855" s="4" t="n">
        <v>1.1834</v>
      </c>
      <c r="H855" s="4" t="n">
        <v>1.3129</v>
      </c>
      <c r="I855" s="4" t="n">
        <v>-0.00309</v>
      </c>
    </row>
    <row r="856" customFormat="false" ht="14.4" hidden="false" customHeight="false" outlineLevel="0" collapsed="false">
      <c r="A856" s="4" t="s">
        <v>3635</v>
      </c>
      <c r="B856" s="4" t="s">
        <v>802</v>
      </c>
      <c r="C856" s="4" t="s">
        <v>3456</v>
      </c>
      <c r="D856" s="4" t="s">
        <v>3193</v>
      </c>
      <c r="E856" s="4" t="s">
        <v>3410</v>
      </c>
      <c r="F856" s="4" t="s">
        <v>3535</v>
      </c>
      <c r="G856" s="4" t="n">
        <v>1.0225</v>
      </c>
      <c r="H856" s="4" t="n">
        <v>1.2638</v>
      </c>
      <c r="I856" s="4" t="n">
        <v>-0.01554</v>
      </c>
    </row>
    <row r="857" customFormat="false" ht="14.4" hidden="false" customHeight="false" outlineLevel="0" collapsed="false">
      <c r="A857" s="4" t="s">
        <v>3635</v>
      </c>
      <c r="B857" s="4" t="s">
        <v>802</v>
      </c>
      <c r="C857" s="4" t="s">
        <v>3456</v>
      </c>
      <c r="D857" s="4" t="s">
        <v>3193</v>
      </c>
      <c r="E857" s="4" t="s">
        <v>15</v>
      </c>
      <c r="F857" s="4" t="s">
        <v>3535</v>
      </c>
      <c r="G857" s="4" t="n">
        <v>1.081</v>
      </c>
      <c r="H857" s="4" t="n">
        <v>1.2345</v>
      </c>
      <c r="I857" s="4" t="n">
        <v>-0.00568</v>
      </c>
    </row>
    <row r="858" customFormat="false" ht="14.4" hidden="false" customHeight="false" outlineLevel="0" collapsed="false">
      <c r="A858" s="4" t="s">
        <v>3635</v>
      </c>
      <c r="B858" s="4" t="s">
        <v>802</v>
      </c>
      <c r="C858" s="4" t="s">
        <v>3456</v>
      </c>
      <c r="D858" s="4" t="s">
        <v>3194</v>
      </c>
      <c r="E858" s="4" t="s">
        <v>3388</v>
      </c>
      <c r="F858" s="4" t="s">
        <v>3535</v>
      </c>
      <c r="G858" s="4" t="n">
        <v>1.064</v>
      </c>
      <c r="H858" s="4" t="n">
        <v>1.2632</v>
      </c>
      <c r="I858" s="4" t="n">
        <v>-0.00816</v>
      </c>
    </row>
    <row r="859" customFormat="false" ht="14.4" hidden="false" customHeight="false" outlineLevel="0" collapsed="false">
      <c r="A859" s="4" t="s">
        <v>3635</v>
      </c>
      <c r="B859" s="4" t="s">
        <v>802</v>
      </c>
      <c r="C859" s="4" t="s">
        <v>3456</v>
      </c>
      <c r="D859" s="4" t="s">
        <v>3194</v>
      </c>
      <c r="E859" s="4" t="s">
        <v>3390</v>
      </c>
      <c r="F859" s="4" t="s">
        <v>3535</v>
      </c>
      <c r="G859" s="4" t="n">
        <v>1.0934</v>
      </c>
      <c r="H859" s="4" t="n">
        <v>1.2771</v>
      </c>
      <c r="I859" s="4" t="n">
        <v>-0.00579</v>
      </c>
    </row>
    <row r="860" customFormat="false" ht="14.4" hidden="false" customHeight="false" outlineLevel="0" collapsed="false">
      <c r="A860" s="4" t="s">
        <v>3635</v>
      </c>
      <c r="B860" s="4" t="s">
        <v>802</v>
      </c>
      <c r="C860" s="4" t="s">
        <v>3456</v>
      </c>
      <c r="D860" s="4" t="s">
        <v>3194</v>
      </c>
      <c r="E860" s="4" t="s">
        <v>3394</v>
      </c>
      <c r="F860" s="4" t="s">
        <v>3535</v>
      </c>
      <c r="G860" s="4" t="n">
        <v>1.0288</v>
      </c>
      <c r="H860" s="4" t="n">
        <v>1.0074</v>
      </c>
      <c r="I860" s="4" t="n">
        <v>-0.00383</v>
      </c>
    </row>
    <row r="861" customFormat="false" ht="14.4" hidden="false" customHeight="false" outlineLevel="0" collapsed="false">
      <c r="A861" s="4" t="s">
        <v>3635</v>
      </c>
      <c r="B861" s="4" t="s">
        <v>802</v>
      </c>
      <c r="C861" s="4" t="s">
        <v>3456</v>
      </c>
      <c r="D861" s="4" t="s">
        <v>3194</v>
      </c>
      <c r="E861" s="4" t="s">
        <v>3396</v>
      </c>
      <c r="F861" s="4" t="s">
        <v>3535</v>
      </c>
      <c r="G861" s="4" t="n">
        <v>1.1305</v>
      </c>
      <c r="H861" s="4" t="n">
        <v>1.3076</v>
      </c>
      <c r="I861" s="4" t="n">
        <v>-0.0041</v>
      </c>
    </row>
    <row r="862" customFormat="false" ht="14.4" hidden="false" customHeight="false" outlineLevel="0" collapsed="false">
      <c r="A862" s="4" t="s">
        <v>3635</v>
      </c>
      <c r="B862" s="4" t="s">
        <v>802</v>
      </c>
      <c r="C862" s="4" t="s">
        <v>3456</v>
      </c>
      <c r="D862" s="4" t="s">
        <v>3194</v>
      </c>
      <c r="E862" s="4" t="s">
        <v>3398</v>
      </c>
      <c r="F862" s="4" t="s">
        <v>3535</v>
      </c>
      <c r="G862" s="4" t="n">
        <v>1.1303</v>
      </c>
      <c r="H862" s="4" t="n">
        <v>1.2792</v>
      </c>
      <c r="I862" s="4" t="n">
        <v>-0.00478</v>
      </c>
    </row>
    <row r="863" customFormat="false" ht="14.4" hidden="false" customHeight="false" outlineLevel="0" collapsed="false">
      <c r="A863" s="4" t="s">
        <v>3635</v>
      </c>
      <c r="B863" s="4" t="s">
        <v>802</v>
      </c>
      <c r="C863" s="4" t="s">
        <v>3456</v>
      </c>
      <c r="D863" s="4" t="s">
        <v>3194</v>
      </c>
      <c r="E863" s="4" t="s">
        <v>3404</v>
      </c>
      <c r="F863" s="4" t="s">
        <v>3535</v>
      </c>
      <c r="G863" s="4" t="n">
        <v>1.1248</v>
      </c>
      <c r="H863" s="4" t="n">
        <v>1.3211</v>
      </c>
      <c r="I863" s="4" t="n">
        <v>-0.00646</v>
      </c>
    </row>
    <row r="864" customFormat="false" ht="14.4" hidden="false" customHeight="false" outlineLevel="0" collapsed="false">
      <c r="A864" s="4" t="s">
        <v>3635</v>
      </c>
      <c r="B864" s="4" t="s">
        <v>802</v>
      </c>
      <c r="C864" s="4" t="s">
        <v>3456</v>
      </c>
      <c r="D864" s="4" t="s">
        <v>3194</v>
      </c>
      <c r="E864" s="4" t="s">
        <v>3406</v>
      </c>
      <c r="F864" s="4" t="s">
        <v>3535</v>
      </c>
      <c r="G864" s="4" t="n">
        <v>1.1077</v>
      </c>
      <c r="H864" s="4" t="n">
        <v>1.3052</v>
      </c>
      <c r="I864" s="4" t="n">
        <v>-0.00741</v>
      </c>
    </row>
    <row r="865" customFormat="false" ht="14.4" hidden="false" customHeight="false" outlineLevel="0" collapsed="false">
      <c r="A865" s="4" t="s">
        <v>3635</v>
      </c>
      <c r="B865" s="4" t="s">
        <v>802</v>
      </c>
      <c r="C865" s="4" t="s">
        <v>3456</v>
      </c>
      <c r="D865" s="4" t="s">
        <v>3194</v>
      </c>
      <c r="E865" s="4" t="s">
        <v>3408</v>
      </c>
      <c r="F865" s="4" t="s">
        <v>3535</v>
      </c>
      <c r="G865" s="4" t="n">
        <v>1.2082</v>
      </c>
      <c r="H865" s="4" t="n">
        <v>1.3345</v>
      </c>
      <c r="I865" s="4" t="n">
        <v>-0.00201</v>
      </c>
    </row>
    <row r="866" customFormat="false" ht="14.4" hidden="false" customHeight="false" outlineLevel="0" collapsed="false">
      <c r="A866" s="4" t="s">
        <v>3635</v>
      </c>
      <c r="B866" s="4" t="s">
        <v>802</v>
      </c>
      <c r="C866" s="4" t="s">
        <v>3456</v>
      </c>
      <c r="D866" s="4" t="s">
        <v>3194</v>
      </c>
      <c r="E866" s="4" t="s">
        <v>3410</v>
      </c>
      <c r="F866" s="4" t="s">
        <v>3535</v>
      </c>
      <c r="G866" s="4" t="n">
        <v>1.0215</v>
      </c>
      <c r="H866" s="4" t="n">
        <v>1.2397</v>
      </c>
      <c r="I866" s="4" t="n">
        <v>-0.0136</v>
      </c>
    </row>
    <row r="867" customFormat="false" ht="14.4" hidden="false" customHeight="false" outlineLevel="0" collapsed="false">
      <c r="A867" s="4" t="s">
        <v>3635</v>
      </c>
      <c r="B867" s="4" t="s">
        <v>802</v>
      </c>
      <c r="C867" s="4" t="s">
        <v>3456</v>
      </c>
      <c r="D867" s="4" t="s">
        <v>3194</v>
      </c>
      <c r="E867" s="4" t="s">
        <v>15</v>
      </c>
      <c r="F867" s="4" t="s">
        <v>3535</v>
      </c>
      <c r="G867" s="4" t="n">
        <v>1.0987</v>
      </c>
      <c r="H867" s="4" t="n">
        <v>1.2215</v>
      </c>
      <c r="I867" s="4" t="n">
        <v>-0.0049</v>
      </c>
    </row>
    <row r="868" customFormat="false" ht="14.4" hidden="false" customHeight="false" outlineLevel="0" collapsed="false">
      <c r="A868" s="4" t="s">
        <v>3635</v>
      </c>
      <c r="B868" s="4" t="s">
        <v>802</v>
      </c>
      <c r="C868" s="4" t="s">
        <v>3456</v>
      </c>
      <c r="D868" s="4" t="s">
        <v>3195</v>
      </c>
      <c r="E868" s="4" t="s">
        <v>3388</v>
      </c>
      <c r="F868" s="4" t="s">
        <v>3535</v>
      </c>
      <c r="G868" s="4" t="n">
        <v>1.0768</v>
      </c>
      <c r="H868" s="4" t="n">
        <v>1.2204</v>
      </c>
      <c r="I868" s="4" t="n">
        <v>-0.00354</v>
      </c>
    </row>
    <row r="869" customFormat="false" ht="14.4" hidden="false" customHeight="false" outlineLevel="0" collapsed="false">
      <c r="A869" s="4" t="s">
        <v>3635</v>
      </c>
      <c r="B869" s="4" t="s">
        <v>802</v>
      </c>
      <c r="C869" s="4" t="s">
        <v>3456</v>
      </c>
      <c r="D869" s="4" t="s">
        <v>3195</v>
      </c>
      <c r="E869" s="4" t="s">
        <v>3390</v>
      </c>
      <c r="F869" s="4" t="s">
        <v>3535</v>
      </c>
      <c r="G869" s="4" t="n">
        <v>1.103</v>
      </c>
      <c r="H869" s="4" t="n">
        <v>1.2659</v>
      </c>
      <c r="I869" s="4" t="n">
        <v>-0.00117</v>
      </c>
    </row>
    <row r="870" customFormat="false" ht="14.4" hidden="false" customHeight="false" outlineLevel="0" collapsed="false">
      <c r="A870" s="4" t="s">
        <v>3635</v>
      </c>
      <c r="B870" s="4" t="s">
        <v>802</v>
      </c>
      <c r="C870" s="4" t="s">
        <v>3456</v>
      </c>
      <c r="D870" s="4" t="s">
        <v>3195</v>
      </c>
      <c r="E870" s="4" t="s">
        <v>3394</v>
      </c>
      <c r="F870" s="4" t="s">
        <v>3535</v>
      </c>
      <c r="G870" s="4" t="n">
        <v>1.1251</v>
      </c>
      <c r="H870" s="4" t="n">
        <v>1.235</v>
      </c>
      <c r="I870" s="4" t="n">
        <v>-0.00135</v>
      </c>
    </row>
    <row r="871" customFormat="false" ht="14.4" hidden="false" customHeight="false" outlineLevel="0" collapsed="false">
      <c r="A871" s="4" t="s">
        <v>3635</v>
      </c>
      <c r="B871" s="4" t="s">
        <v>802</v>
      </c>
      <c r="C871" s="4" t="s">
        <v>3456</v>
      </c>
      <c r="D871" s="4" t="s">
        <v>3195</v>
      </c>
      <c r="E871" s="4" t="s">
        <v>3396</v>
      </c>
      <c r="F871" s="4" t="s">
        <v>3535</v>
      </c>
      <c r="G871" s="4" t="n">
        <v>1.1292</v>
      </c>
      <c r="H871" s="4" t="n">
        <v>1.239</v>
      </c>
      <c r="I871" s="4" t="n">
        <v>-0.00089</v>
      </c>
    </row>
    <row r="872" customFormat="false" ht="14.4" hidden="false" customHeight="false" outlineLevel="0" collapsed="false">
      <c r="A872" s="4" t="s">
        <v>3635</v>
      </c>
      <c r="B872" s="4" t="s">
        <v>802</v>
      </c>
      <c r="C872" s="4" t="s">
        <v>3456</v>
      </c>
      <c r="D872" s="4" t="s">
        <v>3195</v>
      </c>
      <c r="E872" s="4" t="s">
        <v>3398</v>
      </c>
      <c r="F872" s="4" t="s">
        <v>3535</v>
      </c>
      <c r="G872" s="4" t="n">
        <v>1.1193</v>
      </c>
      <c r="H872" s="4" t="n">
        <v>1.1799</v>
      </c>
      <c r="I872" s="4" t="n">
        <v>-0.00161</v>
      </c>
    </row>
    <row r="873" customFormat="false" ht="14.4" hidden="false" customHeight="false" outlineLevel="0" collapsed="false">
      <c r="A873" s="4" t="s">
        <v>3635</v>
      </c>
      <c r="B873" s="4" t="s">
        <v>802</v>
      </c>
      <c r="C873" s="4" t="s">
        <v>3456</v>
      </c>
      <c r="D873" s="4" t="s">
        <v>3195</v>
      </c>
      <c r="E873" s="4" t="s">
        <v>3404</v>
      </c>
      <c r="F873" s="4" t="s">
        <v>3535</v>
      </c>
      <c r="G873" s="4" t="n">
        <v>1.0979</v>
      </c>
      <c r="H873" s="4" t="n">
        <v>1.2716</v>
      </c>
      <c r="I873" s="4" t="n">
        <v>-0.0049</v>
      </c>
    </row>
    <row r="874" customFormat="false" ht="14.4" hidden="false" customHeight="false" outlineLevel="0" collapsed="false">
      <c r="A874" s="4" t="s">
        <v>3635</v>
      </c>
      <c r="B874" s="4" t="s">
        <v>802</v>
      </c>
      <c r="C874" s="4" t="s">
        <v>3456</v>
      </c>
      <c r="D874" s="4" t="s">
        <v>3195</v>
      </c>
      <c r="E874" s="4" t="s">
        <v>3406</v>
      </c>
      <c r="F874" s="4" t="s">
        <v>3535</v>
      </c>
      <c r="G874" s="4" t="n">
        <v>1.0745</v>
      </c>
      <c r="H874" s="4" t="n">
        <v>1.1951</v>
      </c>
      <c r="I874" s="4" t="n">
        <v>-0.00609</v>
      </c>
    </row>
    <row r="875" customFormat="false" ht="14.4" hidden="false" customHeight="false" outlineLevel="0" collapsed="false">
      <c r="A875" s="4" t="s">
        <v>3635</v>
      </c>
      <c r="B875" s="4" t="s">
        <v>802</v>
      </c>
      <c r="C875" s="4" t="s">
        <v>3456</v>
      </c>
      <c r="D875" s="4" t="s">
        <v>3195</v>
      </c>
      <c r="E875" s="4" t="s">
        <v>3408</v>
      </c>
      <c r="F875" s="4" t="s">
        <v>3535</v>
      </c>
      <c r="G875" s="4" t="n">
        <v>1.1702</v>
      </c>
      <c r="H875" s="4" t="n">
        <v>1.2558</v>
      </c>
      <c r="I875" s="4" t="n">
        <v>-0.00021</v>
      </c>
    </row>
    <row r="876" customFormat="false" ht="14.4" hidden="false" customHeight="false" outlineLevel="0" collapsed="false">
      <c r="A876" s="4" t="s">
        <v>3635</v>
      </c>
      <c r="B876" s="4" t="s">
        <v>802</v>
      </c>
      <c r="C876" s="4" t="s">
        <v>3456</v>
      </c>
      <c r="D876" s="4" t="s">
        <v>3195</v>
      </c>
      <c r="E876" s="4" t="s">
        <v>3410</v>
      </c>
      <c r="F876" s="4" t="s">
        <v>3535</v>
      </c>
      <c r="G876" s="4" t="n">
        <v>0.9745</v>
      </c>
      <c r="H876" s="4" t="n">
        <v>1.0814</v>
      </c>
      <c r="I876" s="4" t="n">
        <v>-0.01183</v>
      </c>
    </row>
    <row r="877" customFormat="false" ht="14.4" hidden="false" customHeight="false" outlineLevel="0" collapsed="false">
      <c r="A877" s="4" t="s">
        <v>3635</v>
      </c>
      <c r="B877" s="4" t="s">
        <v>802</v>
      </c>
      <c r="C877" s="4" t="s">
        <v>3456</v>
      </c>
      <c r="D877" s="4" t="s">
        <v>3195</v>
      </c>
      <c r="E877" s="4" t="s">
        <v>15</v>
      </c>
      <c r="F877" s="4" t="s">
        <v>3535</v>
      </c>
      <c r="G877" s="4" t="n">
        <v>1.1162</v>
      </c>
      <c r="H877" s="4" t="n">
        <v>1.2219</v>
      </c>
      <c r="I877" s="4" t="n">
        <v>-0.00178</v>
      </c>
    </row>
    <row r="878" customFormat="false" ht="14.4" hidden="false" customHeight="false" outlineLevel="0" collapsed="false">
      <c r="A878" s="4" t="s">
        <v>3635</v>
      </c>
      <c r="B878" s="4" t="s">
        <v>802</v>
      </c>
      <c r="C878" s="4" t="s">
        <v>3456</v>
      </c>
      <c r="D878" s="4" t="s">
        <v>3196</v>
      </c>
      <c r="E878" s="4" t="s">
        <v>3388</v>
      </c>
      <c r="F878" s="4" t="s">
        <v>3535</v>
      </c>
      <c r="G878" s="4" t="n">
        <v>1.0937</v>
      </c>
      <c r="H878" s="4" t="n">
        <v>1.3054</v>
      </c>
      <c r="I878" s="4" t="n">
        <v>-0.00426</v>
      </c>
    </row>
    <row r="879" customFormat="false" ht="14.4" hidden="false" customHeight="false" outlineLevel="0" collapsed="false">
      <c r="A879" s="4" t="s">
        <v>3635</v>
      </c>
      <c r="B879" s="4" t="s">
        <v>802</v>
      </c>
      <c r="C879" s="4" t="s">
        <v>3456</v>
      </c>
      <c r="D879" s="4" t="s">
        <v>3196</v>
      </c>
      <c r="E879" s="4" t="s">
        <v>3390</v>
      </c>
      <c r="F879" s="4" t="s">
        <v>3535</v>
      </c>
      <c r="G879" s="4" t="n">
        <v>1.1211</v>
      </c>
      <c r="H879" s="4" t="n">
        <v>1.3167</v>
      </c>
      <c r="I879" s="4" t="n">
        <v>-0.00295</v>
      </c>
    </row>
    <row r="880" customFormat="false" ht="14.4" hidden="false" customHeight="false" outlineLevel="0" collapsed="false">
      <c r="A880" s="4" t="s">
        <v>3635</v>
      </c>
      <c r="B880" s="4" t="s">
        <v>802</v>
      </c>
      <c r="C880" s="4" t="s">
        <v>3456</v>
      </c>
      <c r="D880" s="4" t="s">
        <v>3196</v>
      </c>
      <c r="E880" s="4" t="s">
        <v>3394</v>
      </c>
      <c r="F880" s="4" t="s">
        <v>3535</v>
      </c>
      <c r="G880" s="4" t="n">
        <v>1.1394</v>
      </c>
      <c r="H880" s="4" t="n">
        <v>1.3173</v>
      </c>
      <c r="I880" s="4" t="n">
        <v>-0.00254</v>
      </c>
    </row>
    <row r="881" customFormat="false" ht="14.4" hidden="false" customHeight="false" outlineLevel="0" collapsed="false">
      <c r="A881" s="4" t="s">
        <v>3635</v>
      </c>
      <c r="B881" s="4" t="s">
        <v>802</v>
      </c>
      <c r="C881" s="4" t="s">
        <v>3456</v>
      </c>
      <c r="D881" s="4" t="s">
        <v>3196</v>
      </c>
      <c r="E881" s="4" t="s">
        <v>3396</v>
      </c>
      <c r="F881" s="4" t="s">
        <v>3535</v>
      </c>
      <c r="G881" s="4" t="n">
        <v>1.1557</v>
      </c>
      <c r="H881" s="4" t="n">
        <v>1.3572</v>
      </c>
      <c r="I881" s="4" t="n">
        <v>-0.00177</v>
      </c>
    </row>
    <row r="882" customFormat="false" ht="14.4" hidden="false" customHeight="false" outlineLevel="0" collapsed="false">
      <c r="A882" s="4" t="s">
        <v>3635</v>
      </c>
      <c r="B882" s="4" t="s">
        <v>802</v>
      </c>
      <c r="C882" s="4" t="s">
        <v>3456</v>
      </c>
      <c r="D882" s="4" t="s">
        <v>3196</v>
      </c>
      <c r="E882" s="4" t="s">
        <v>3398</v>
      </c>
      <c r="F882" s="4" t="s">
        <v>3535</v>
      </c>
      <c r="G882" s="4" t="n">
        <v>1.1521</v>
      </c>
      <c r="H882" s="4" t="n">
        <v>1.3597</v>
      </c>
      <c r="I882" s="4" t="n">
        <v>-0.00246</v>
      </c>
    </row>
    <row r="883" customFormat="false" ht="14.4" hidden="false" customHeight="false" outlineLevel="0" collapsed="false">
      <c r="A883" s="4" t="s">
        <v>3635</v>
      </c>
      <c r="B883" s="4" t="s">
        <v>802</v>
      </c>
      <c r="C883" s="4" t="s">
        <v>3456</v>
      </c>
      <c r="D883" s="4" t="s">
        <v>3196</v>
      </c>
      <c r="E883" s="4" t="s">
        <v>3404</v>
      </c>
      <c r="F883" s="4" t="s">
        <v>3535</v>
      </c>
      <c r="G883" s="4" t="n">
        <v>1.1353</v>
      </c>
      <c r="H883" s="4" t="n">
        <v>1.3881</v>
      </c>
      <c r="I883" s="4" t="n">
        <v>-0.00448</v>
      </c>
    </row>
    <row r="884" customFormat="false" ht="14.4" hidden="false" customHeight="false" outlineLevel="0" collapsed="false">
      <c r="A884" s="4" t="s">
        <v>3635</v>
      </c>
      <c r="B884" s="4" t="s">
        <v>802</v>
      </c>
      <c r="C884" s="4" t="s">
        <v>3456</v>
      </c>
      <c r="D884" s="4" t="s">
        <v>3196</v>
      </c>
      <c r="E884" s="4" t="s">
        <v>3406</v>
      </c>
      <c r="F884" s="4" t="s">
        <v>3535</v>
      </c>
      <c r="G884" s="4" t="n">
        <v>1.1091</v>
      </c>
      <c r="H884" s="4" t="n">
        <v>1.3633</v>
      </c>
      <c r="I884" s="4" t="n">
        <v>-0.00596</v>
      </c>
    </row>
    <row r="885" customFormat="false" ht="14.4" hidden="false" customHeight="false" outlineLevel="0" collapsed="false">
      <c r="A885" s="4" t="s">
        <v>3635</v>
      </c>
      <c r="B885" s="4" t="s">
        <v>802</v>
      </c>
      <c r="C885" s="4" t="s">
        <v>3456</v>
      </c>
      <c r="D885" s="4" t="s">
        <v>3196</v>
      </c>
      <c r="E885" s="4" t="s">
        <v>3408</v>
      </c>
      <c r="F885" s="4" t="s">
        <v>3535</v>
      </c>
      <c r="G885" s="4" t="n">
        <v>1.2134</v>
      </c>
      <c r="H885" s="4" t="n">
        <v>1.4231</v>
      </c>
      <c r="I885" s="4" t="n">
        <v>-0.00079</v>
      </c>
    </row>
    <row r="886" customFormat="false" ht="14.4" hidden="false" customHeight="false" outlineLevel="0" collapsed="false">
      <c r="A886" s="4" t="s">
        <v>3635</v>
      </c>
      <c r="B886" s="4" t="s">
        <v>802</v>
      </c>
      <c r="C886" s="4" t="s">
        <v>3456</v>
      </c>
      <c r="D886" s="4" t="s">
        <v>3196</v>
      </c>
      <c r="E886" s="4" t="s">
        <v>3410</v>
      </c>
      <c r="F886" s="4" t="s">
        <v>3535</v>
      </c>
      <c r="G886" s="4" t="n">
        <v>1.0037</v>
      </c>
      <c r="H886" s="4" t="n">
        <v>1.292</v>
      </c>
      <c r="I886" s="4" t="n">
        <v>-0.01287</v>
      </c>
    </row>
    <row r="887" customFormat="false" ht="14.4" hidden="false" customHeight="false" outlineLevel="0" collapsed="false">
      <c r="A887" s="4" t="s">
        <v>3635</v>
      </c>
      <c r="B887" s="4" t="s">
        <v>802</v>
      </c>
      <c r="C887" s="4" t="s">
        <v>3456</v>
      </c>
      <c r="D887" s="4" t="s">
        <v>3196</v>
      </c>
      <c r="E887" s="4" t="s">
        <v>15</v>
      </c>
      <c r="F887" s="4" t="s">
        <v>3535</v>
      </c>
      <c r="G887" s="4" t="n">
        <v>1.1421</v>
      </c>
      <c r="H887" s="4" t="n">
        <v>1.3452</v>
      </c>
      <c r="I887" s="4" t="n">
        <v>-0.00278</v>
      </c>
    </row>
    <row r="888" customFormat="false" ht="14.4" hidden="false" customHeight="false" outlineLevel="0" collapsed="false">
      <c r="A888" s="4" t="s">
        <v>3635</v>
      </c>
      <c r="B888" s="4" t="s">
        <v>802</v>
      </c>
      <c r="C888" s="4" t="s">
        <v>3456</v>
      </c>
      <c r="D888" s="4" t="s">
        <v>3197</v>
      </c>
      <c r="E888" s="4" t="s">
        <v>3388</v>
      </c>
      <c r="F888" s="4" t="s">
        <v>3535</v>
      </c>
      <c r="G888" s="4" t="n">
        <v>1.0597</v>
      </c>
      <c r="H888" s="4" t="n">
        <v>1.225</v>
      </c>
      <c r="I888" s="4" t="n">
        <v>-0.00386</v>
      </c>
    </row>
    <row r="889" customFormat="false" ht="14.4" hidden="false" customHeight="false" outlineLevel="0" collapsed="false">
      <c r="A889" s="4" t="s">
        <v>3635</v>
      </c>
      <c r="B889" s="4" t="s">
        <v>802</v>
      </c>
      <c r="C889" s="4" t="s">
        <v>3456</v>
      </c>
      <c r="D889" s="4" t="s">
        <v>3197</v>
      </c>
      <c r="E889" s="4" t="s">
        <v>3390</v>
      </c>
      <c r="F889" s="4" t="s">
        <v>3535</v>
      </c>
      <c r="G889" s="4" t="n">
        <v>1.0777</v>
      </c>
      <c r="H889" s="4" t="n">
        <v>1.2242</v>
      </c>
      <c r="I889" s="4" t="n">
        <v>-0.00226</v>
      </c>
    </row>
    <row r="890" customFormat="false" ht="14.4" hidden="false" customHeight="false" outlineLevel="0" collapsed="false">
      <c r="A890" s="4" t="s">
        <v>3635</v>
      </c>
      <c r="B890" s="4" t="s">
        <v>802</v>
      </c>
      <c r="C890" s="4" t="s">
        <v>3456</v>
      </c>
      <c r="D890" s="4" t="s">
        <v>3197</v>
      </c>
      <c r="E890" s="4" t="s">
        <v>3394</v>
      </c>
      <c r="F890" s="4" t="s">
        <v>3535</v>
      </c>
      <c r="G890" s="4" t="n">
        <v>1.0949</v>
      </c>
      <c r="H890" s="4" t="n">
        <v>1.2502</v>
      </c>
      <c r="I890" s="4" t="n">
        <v>-0.00189</v>
      </c>
    </row>
    <row r="891" customFormat="false" ht="14.4" hidden="false" customHeight="false" outlineLevel="0" collapsed="false">
      <c r="A891" s="4" t="s">
        <v>3635</v>
      </c>
      <c r="B891" s="4" t="s">
        <v>802</v>
      </c>
      <c r="C891" s="4" t="s">
        <v>3456</v>
      </c>
      <c r="D891" s="4" t="s">
        <v>3197</v>
      </c>
      <c r="E891" s="4" t="s">
        <v>3396</v>
      </c>
      <c r="F891" s="4" t="s">
        <v>3535</v>
      </c>
      <c r="G891" s="4" t="n">
        <v>1.1044</v>
      </c>
      <c r="H891" s="4" t="n">
        <v>1.2698</v>
      </c>
      <c r="I891" s="4" t="n">
        <v>-0.00138</v>
      </c>
    </row>
    <row r="892" customFormat="false" ht="14.4" hidden="false" customHeight="false" outlineLevel="0" collapsed="false">
      <c r="A892" s="4" t="s">
        <v>3635</v>
      </c>
      <c r="B892" s="4" t="s">
        <v>802</v>
      </c>
      <c r="C892" s="4" t="s">
        <v>3456</v>
      </c>
      <c r="D892" s="4" t="s">
        <v>3197</v>
      </c>
      <c r="E892" s="4" t="s">
        <v>3398</v>
      </c>
      <c r="F892" s="4" t="s">
        <v>3535</v>
      </c>
      <c r="G892" s="4" t="n">
        <v>1.1123</v>
      </c>
      <c r="H892" s="4" t="n">
        <v>1.2824</v>
      </c>
      <c r="I892" s="4" t="n">
        <v>-0.00171</v>
      </c>
    </row>
    <row r="893" customFormat="false" ht="14.4" hidden="false" customHeight="false" outlineLevel="0" collapsed="false">
      <c r="A893" s="4" t="s">
        <v>3635</v>
      </c>
      <c r="B893" s="4" t="s">
        <v>802</v>
      </c>
      <c r="C893" s="4" t="s">
        <v>3456</v>
      </c>
      <c r="D893" s="4" t="s">
        <v>3197</v>
      </c>
      <c r="E893" s="4" t="s">
        <v>3404</v>
      </c>
      <c r="F893" s="4" t="s">
        <v>3535</v>
      </c>
      <c r="G893" s="4" t="n">
        <v>1.0891</v>
      </c>
      <c r="H893" s="4" t="n">
        <v>1.2936</v>
      </c>
      <c r="I893" s="4" t="n">
        <v>-0.00434</v>
      </c>
    </row>
    <row r="894" customFormat="false" ht="14.4" hidden="false" customHeight="false" outlineLevel="0" collapsed="false">
      <c r="A894" s="4" t="s">
        <v>3635</v>
      </c>
      <c r="B894" s="4" t="s">
        <v>802</v>
      </c>
      <c r="C894" s="4" t="s">
        <v>3456</v>
      </c>
      <c r="D894" s="4" t="s">
        <v>3197</v>
      </c>
      <c r="E894" s="4" t="s">
        <v>3406</v>
      </c>
      <c r="F894" s="4" t="s">
        <v>3535</v>
      </c>
      <c r="G894" s="4" t="n">
        <v>1.0766</v>
      </c>
      <c r="H894" s="4" t="n">
        <v>1.283</v>
      </c>
      <c r="I894" s="4" t="n">
        <v>-0.00515</v>
      </c>
    </row>
    <row r="895" customFormat="false" ht="14.4" hidden="false" customHeight="false" outlineLevel="0" collapsed="false">
      <c r="A895" s="4" t="s">
        <v>3635</v>
      </c>
      <c r="B895" s="4" t="s">
        <v>802</v>
      </c>
      <c r="C895" s="4" t="s">
        <v>3456</v>
      </c>
      <c r="D895" s="4" t="s">
        <v>3197</v>
      </c>
      <c r="E895" s="4" t="s">
        <v>3408</v>
      </c>
      <c r="F895" s="4" t="s">
        <v>3535</v>
      </c>
      <c r="G895" s="4" t="n">
        <v>1.1576</v>
      </c>
      <c r="H895" s="4" t="n">
        <v>1.3251</v>
      </c>
      <c r="I895" s="4" t="n">
        <v>-0.00045</v>
      </c>
    </row>
    <row r="896" customFormat="false" ht="14.4" hidden="false" customHeight="false" outlineLevel="0" collapsed="false">
      <c r="A896" s="4" t="s">
        <v>3635</v>
      </c>
      <c r="B896" s="4" t="s">
        <v>802</v>
      </c>
      <c r="C896" s="4" t="s">
        <v>3456</v>
      </c>
      <c r="D896" s="4" t="s">
        <v>3197</v>
      </c>
      <c r="E896" s="4" t="s">
        <v>3410</v>
      </c>
      <c r="F896" s="4" t="s">
        <v>3535</v>
      </c>
      <c r="G896" s="4" t="n">
        <v>0.9909</v>
      </c>
      <c r="H896" s="4" t="n">
        <v>1.2539</v>
      </c>
      <c r="I896" s="4" t="n">
        <v>-0.01121</v>
      </c>
    </row>
    <row r="897" customFormat="false" ht="14.4" hidden="false" customHeight="false" outlineLevel="0" collapsed="false">
      <c r="A897" s="4" t="s">
        <v>3635</v>
      </c>
      <c r="B897" s="4" t="s">
        <v>802</v>
      </c>
      <c r="C897" s="4" t="s">
        <v>3456</v>
      </c>
      <c r="D897" s="4" t="s">
        <v>3197</v>
      </c>
      <c r="E897" s="4" t="s">
        <v>15</v>
      </c>
      <c r="F897" s="4" t="s">
        <v>3535</v>
      </c>
      <c r="G897" s="4" t="n">
        <v>1.0989</v>
      </c>
      <c r="H897" s="4" t="n">
        <v>1.2648</v>
      </c>
      <c r="I897" s="4" t="n">
        <v>-0.00214</v>
      </c>
    </row>
    <row r="898" customFormat="false" ht="14.4" hidden="false" customHeight="false" outlineLevel="0" collapsed="false">
      <c r="A898" s="4" t="s">
        <v>3635</v>
      </c>
      <c r="B898" s="4" t="s">
        <v>802</v>
      </c>
      <c r="C898" s="4" t="s">
        <v>3456</v>
      </c>
      <c r="D898" s="4" t="s">
        <v>3198</v>
      </c>
      <c r="E898" s="4" t="s">
        <v>3388</v>
      </c>
      <c r="F898" s="4" t="s">
        <v>3535</v>
      </c>
      <c r="G898" s="4" t="n">
        <v>0.9634</v>
      </c>
      <c r="H898" s="4" t="n">
        <v>1.267</v>
      </c>
      <c r="I898" s="4" t="n">
        <v>-0.0082</v>
      </c>
    </row>
    <row r="899" customFormat="false" ht="14.4" hidden="false" customHeight="false" outlineLevel="0" collapsed="false">
      <c r="A899" s="4" t="s">
        <v>3635</v>
      </c>
      <c r="B899" s="4" t="s">
        <v>802</v>
      </c>
      <c r="C899" s="4" t="s">
        <v>3456</v>
      </c>
      <c r="D899" s="4" t="s">
        <v>3198</v>
      </c>
      <c r="E899" s="4" t="s">
        <v>3390</v>
      </c>
      <c r="F899" s="4" t="s">
        <v>3535</v>
      </c>
      <c r="G899" s="4" t="n">
        <v>1.0023</v>
      </c>
      <c r="H899" s="4" t="n">
        <v>1.2452</v>
      </c>
      <c r="I899" s="4" t="n">
        <v>-0.0061</v>
      </c>
    </row>
    <row r="900" customFormat="false" ht="14.4" hidden="false" customHeight="false" outlineLevel="0" collapsed="false">
      <c r="A900" s="4" t="s">
        <v>3635</v>
      </c>
      <c r="B900" s="4" t="s">
        <v>802</v>
      </c>
      <c r="C900" s="4" t="s">
        <v>3456</v>
      </c>
      <c r="D900" s="4" t="s">
        <v>3198</v>
      </c>
      <c r="E900" s="4" t="s">
        <v>3394</v>
      </c>
      <c r="F900" s="4" t="s">
        <v>3535</v>
      </c>
      <c r="G900" s="4" t="n">
        <v>1.0381</v>
      </c>
      <c r="H900" s="4" t="n">
        <v>1.2272</v>
      </c>
      <c r="I900" s="4" t="n">
        <v>-0.00431</v>
      </c>
    </row>
    <row r="901" customFormat="false" ht="14.4" hidden="false" customHeight="false" outlineLevel="0" collapsed="false">
      <c r="A901" s="4" t="s">
        <v>3635</v>
      </c>
      <c r="B901" s="4" t="s">
        <v>802</v>
      </c>
      <c r="C901" s="4" t="s">
        <v>3456</v>
      </c>
      <c r="D901" s="4" t="s">
        <v>3198</v>
      </c>
      <c r="E901" s="4" t="s">
        <v>3396</v>
      </c>
      <c r="F901" s="4" t="s">
        <v>3535</v>
      </c>
      <c r="G901" s="4" t="n">
        <v>1.0482</v>
      </c>
      <c r="H901" s="4" t="n">
        <v>1.2412</v>
      </c>
      <c r="I901" s="4" t="n">
        <v>-0.00385</v>
      </c>
    </row>
    <row r="902" customFormat="false" ht="14.4" hidden="false" customHeight="false" outlineLevel="0" collapsed="false">
      <c r="A902" s="4" t="s">
        <v>3635</v>
      </c>
      <c r="B902" s="4" t="s">
        <v>802</v>
      </c>
      <c r="C902" s="4" t="s">
        <v>3456</v>
      </c>
      <c r="D902" s="4" t="s">
        <v>3198</v>
      </c>
      <c r="E902" s="4" t="s">
        <v>3398</v>
      </c>
      <c r="F902" s="4" t="s">
        <v>3535</v>
      </c>
      <c r="G902" s="4" t="n">
        <v>1.0491</v>
      </c>
      <c r="H902" s="4" t="n">
        <v>1.2397</v>
      </c>
      <c r="I902" s="4" t="n">
        <v>-0.0042</v>
      </c>
    </row>
    <row r="903" customFormat="false" ht="14.4" hidden="false" customHeight="false" outlineLevel="0" collapsed="false">
      <c r="A903" s="4" t="s">
        <v>3635</v>
      </c>
      <c r="B903" s="4" t="s">
        <v>802</v>
      </c>
      <c r="C903" s="4" t="s">
        <v>3456</v>
      </c>
      <c r="D903" s="4" t="s">
        <v>3198</v>
      </c>
      <c r="E903" s="4" t="s">
        <v>3404</v>
      </c>
      <c r="F903" s="4" t="s">
        <v>3535</v>
      </c>
      <c r="G903" s="4" t="n">
        <v>1.0293</v>
      </c>
      <c r="H903" s="4" t="n">
        <v>1.2416</v>
      </c>
      <c r="I903" s="4" t="n">
        <v>-0.00683</v>
      </c>
    </row>
    <row r="904" customFormat="false" ht="14.4" hidden="false" customHeight="false" outlineLevel="0" collapsed="false">
      <c r="A904" s="4" t="s">
        <v>3635</v>
      </c>
      <c r="B904" s="4" t="s">
        <v>802</v>
      </c>
      <c r="C904" s="4" t="s">
        <v>3456</v>
      </c>
      <c r="D904" s="4" t="s">
        <v>3198</v>
      </c>
      <c r="E904" s="4" t="s">
        <v>3406</v>
      </c>
      <c r="F904" s="4" t="s">
        <v>3535</v>
      </c>
      <c r="G904" s="4" t="n">
        <v>1.0096</v>
      </c>
      <c r="H904" s="4" t="n">
        <v>1.2565</v>
      </c>
      <c r="I904" s="4" t="n">
        <v>-0.00801</v>
      </c>
    </row>
    <row r="905" customFormat="false" ht="14.4" hidden="false" customHeight="false" outlineLevel="0" collapsed="false">
      <c r="A905" s="4" t="s">
        <v>3635</v>
      </c>
      <c r="B905" s="4" t="s">
        <v>802</v>
      </c>
      <c r="C905" s="4" t="s">
        <v>3456</v>
      </c>
      <c r="D905" s="4" t="s">
        <v>3198</v>
      </c>
      <c r="E905" s="4" t="s">
        <v>3408</v>
      </c>
      <c r="F905" s="4" t="s">
        <v>3535</v>
      </c>
      <c r="G905" s="4" t="n">
        <v>1.1026</v>
      </c>
      <c r="H905" s="4" t="n">
        <v>1.2602</v>
      </c>
      <c r="I905" s="4" t="n">
        <v>-0.00166</v>
      </c>
    </row>
    <row r="906" customFormat="false" ht="14.4" hidden="false" customHeight="false" outlineLevel="0" collapsed="false">
      <c r="A906" s="4" t="s">
        <v>3635</v>
      </c>
      <c r="B906" s="4" t="s">
        <v>802</v>
      </c>
      <c r="C906" s="4" t="s">
        <v>3456</v>
      </c>
      <c r="D906" s="4" t="s">
        <v>3198</v>
      </c>
      <c r="E906" s="4" t="s">
        <v>3410</v>
      </c>
      <c r="F906" s="4" t="s">
        <v>3535</v>
      </c>
      <c r="G906" s="4" t="n">
        <v>0.922</v>
      </c>
      <c r="H906" s="4" t="n">
        <v>1.2407</v>
      </c>
      <c r="I906" s="4" t="n">
        <v>-0.01308</v>
      </c>
    </row>
    <row r="907" customFormat="false" ht="14.4" hidden="false" customHeight="false" outlineLevel="0" collapsed="false">
      <c r="A907" s="4" t="s">
        <v>3635</v>
      </c>
      <c r="B907" s="4" t="s">
        <v>802</v>
      </c>
      <c r="C907" s="4" t="s">
        <v>3456</v>
      </c>
      <c r="D907" s="4" t="s">
        <v>3198</v>
      </c>
      <c r="E907" s="4" t="s">
        <v>15</v>
      </c>
      <c r="F907" s="4" t="s">
        <v>3535</v>
      </c>
      <c r="G907" s="4" t="n">
        <v>1.0422</v>
      </c>
      <c r="H907" s="4" t="n">
        <v>1.2382</v>
      </c>
      <c r="I907" s="4" t="n">
        <v>-0.0045</v>
      </c>
    </row>
    <row r="908" customFormat="false" ht="14.4" hidden="false" customHeight="false" outlineLevel="0" collapsed="false">
      <c r="A908" s="4" t="s">
        <v>3635</v>
      </c>
      <c r="B908" s="4" t="s">
        <v>802</v>
      </c>
      <c r="C908" s="4" t="s">
        <v>3456</v>
      </c>
      <c r="D908" s="4" t="s">
        <v>3199</v>
      </c>
      <c r="E908" s="4" t="s">
        <v>3388</v>
      </c>
      <c r="F908" s="4" t="s">
        <v>3535</v>
      </c>
      <c r="G908" s="4" t="n">
        <v>1</v>
      </c>
      <c r="H908" s="4" t="n">
        <v>1</v>
      </c>
      <c r="I908" s="4" t="n">
        <v>0</v>
      </c>
    </row>
    <row r="909" customFormat="false" ht="14.4" hidden="false" customHeight="false" outlineLevel="0" collapsed="false">
      <c r="A909" s="4" t="s">
        <v>3635</v>
      </c>
      <c r="B909" s="4" t="s">
        <v>802</v>
      </c>
      <c r="C909" s="4" t="s">
        <v>3456</v>
      </c>
      <c r="D909" s="4" t="s">
        <v>3199</v>
      </c>
      <c r="E909" s="4" t="s">
        <v>3390</v>
      </c>
      <c r="F909" s="4" t="s">
        <v>3535</v>
      </c>
      <c r="G909" s="4" t="n">
        <v>1</v>
      </c>
      <c r="H909" s="4" t="n">
        <v>1</v>
      </c>
      <c r="I909" s="4" t="n">
        <v>0</v>
      </c>
    </row>
    <row r="910" customFormat="false" ht="14.4" hidden="false" customHeight="false" outlineLevel="0" collapsed="false">
      <c r="A910" s="4" t="s">
        <v>3635</v>
      </c>
      <c r="B910" s="4" t="s">
        <v>802</v>
      </c>
      <c r="C910" s="4" t="s">
        <v>3456</v>
      </c>
      <c r="D910" s="4" t="s">
        <v>3199</v>
      </c>
      <c r="E910" s="4" t="s">
        <v>3394</v>
      </c>
      <c r="F910" s="4" t="s">
        <v>3535</v>
      </c>
      <c r="G910" s="4" t="n">
        <v>1</v>
      </c>
      <c r="H910" s="4" t="n">
        <v>1</v>
      </c>
      <c r="I910" s="4" t="n">
        <v>0</v>
      </c>
    </row>
    <row r="911" customFormat="false" ht="14.4" hidden="false" customHeight="false" outlineLevel="0" collapsed="false">
      <c r="A911" s="4" t="s">
        <v>3635</v>
      </c>
      <c r="B911" s="4" t="s">
        <v>802</v>
      </c>
      <c r="C911" s="4" t="s">
        <v>3456</v>
      </c>
      <c r="D911" s="4" t="s">
        <v>3199</v>
      </c>
      <c r="E911" s="4" t="s">
        <v>3396</v>
      </c>
      <c r="F911" s="4" t="s">
        <v>3535</v>
      </c>
      <c r="G911" s="4" t="n">
        <v>1</v>
      </c>
      <c r="H911" s="4" t="n">
        <v>1</v>
      </c>
      <c r="I911" s="4" t="n">
        <v>0</v>
      </c>
    </row>
    <row r="912" customFormat="false" ht="14.4" hidden="false" customHeight="false" outlineLevel="0" collapsed="false">
      <c r="A912" s="4" t="s">
        <v>3635</v>
      </c>
      <c r="B912" s="4" t="s">
        <v>802</v>
      </c>
      <c r="C912" s="4" t="s">
        <v>3456</v>
      </c>
      <c r="D912" s="4" t="s">
        <v>3199</v>
      </c>
      <c r="E912" s="4" t="s">
        <v>3398</v>
      </c>
      <c r="F912" s="4" t="s">
        <v>3535</v>
      </c>
      <c r="G912" s="4" t="n">
        <v>1</v>
      </c>
      <c r="H912" s="4" t="n">
        <v>1</v>
      </c>
      <c r="I912" s="4" t="n">
        <v>0</v>
      </c>
    </row>
    <row r="913" customFormat="false" ht="14.4" hidden="false" customHeight="false" outlineLevel="0" collapsed="false">
      <c r="A913" s="4" t="s">
        <v>3635</v>
      </c>
      <c r="B913" s="4" t="s">
        <v>802</v>
      </c>
      <c r="C913" s="4" t="s">
        <v>3456</v>
      </c>
      <c r="D913" s="4" t="s">
        <v>3199</v>
      </c>
      <c r="E913" s="4" t="s">
        <v>3404</v>
      </c>
      <c r="F913" s="4" t="s">
        <v>3535</v>
      </c>
      <c r="G913" s="4" t="n">
        <v>1</v>
      </c>
      <c r="H913" s="4" t="n">
        <v>1</v>
      </c>
      <c r="I913" s="4" t="n">
        <v>0</v>
      </c>
    </row>
    <row r="914" customFormat="false" ht="14.4" hidden="false" customHeight="false" outlineLevel="0" collapsed="false">
      <c r="A914" s="4" t="s">
        <v>3635</v>
      </c>
      <c r="B914" s="4" t="s">
        <v>802</v>
      </c>
      <c r="C914" s="4" t="s">
        <v>3456</v>
      </c>
      <c r="D914" s="4" t="s">
        <v>3199</v>
      </c>
      <c r="E914" s="4" t="s">
        <v>3406</v>
      </c>
      <c r="F914" s="4" t="s">
        <v>3535</v>
      </c>
      <c r="G914" s="4" t="n">
        <v>1</v>
      </c>
      <c r="H914" s="4" t="n">
        <v>1</v>
      </c>
      <c r="I914" s="4" t="n">
        <v>0</v>
      </c>
    </row>
    <row r="915" customFormat="false" ht="14.4" hidden="false" customHeight="false" outlineLevel="0" collapsed="false">
      <c r="A915" s="4" t="s">
        <v>3635</v>
      </c>
      <c r="B915" s="4" t="s">
        <v>802</v>
      </c>
      <c r="C915" s="4" t="s">
        <v>3456</v>
      </c>
      <c r="D915" s="4" t="s">
        <v>3199</v>
      </c>
      <c r="E915" s="4" t="s">
        <v>3408</v>
      </c>
      <c r="F915" s="4" t="s">
        <v>3535</v>
      </c>
      <c r="G915" s="4" t="n">
        <v>1</v>
      </c>
      <c r="H915" s="4" t="n">
        <v>1</v>
      </c>
      <c r="I915" s="4" t="n">
        <v>0</v>
      </c>
    </row>
    <row r="916" customFormat="false" ht="14.4" hidden="false" customHeight="false" outlineLevel="0" collapsed="false">
      <c r="A916" s="4" t="s">
        <v>3635</v>
      </c>
      <c r="B916" s="4" t="s">
        <v>802</v>
      </c>
      <c r="C916" s="4" t="s">
        <v>3456</v>
      </c>
      <c r="D916" s="4" t="s">
        <v>3199</v>
      </c>
      <c r="E916" s="4" t="s">
        <v>3410</v>
      </c>
      <c r="F916" s="4" t="s">
        <v>3535</v>
      </c>
      <c r="G916" s="4" t="n">
        <v>1</v>
      </c>
      <c r="H916" s="4" t="n">
        <v>1</v>
      </c>
      <c r="I916" s="4" t="n">
        <v>0</v>
      </c>
    </row>
    <row r="917" customFormat="false" ht="14.4" hidden="false" customHeight="false" outlineLevel="0" collapsed="false">
      <c r="A917" s="4" t="s">
        <v>3635</v>
      </c>
      <c r="B917" s="4" t="s">
        <v>802</v>
      </c>
      <c r="C917" s="4" t="s">
        <v>3456</v>
      </c>
      <c r="D917" s="4" t="s">
        <v>3199</v>
      </c>
      <c r="E917" s="4" t="s">
        <v>15</v>
      </c>
      <c r="F917" s="4" t="s">
        <v>3535</v>
      </c>
      <c r="G917" s="4" t="n">
        <v>1</v>
      </c>
      <c r="H917" s="4" t="n">
        <v>1</v>
      </c>
      <c r="I917" s="4" t="n">
        <v>0</v>
      </c>
    </row>
    <row r="918" customFormat="false" ht="14.4" hidden="false" customHeight="false" outlineLevel="0" collapsed="false">
      <c r="A918" s="4" t="s">
        <v>3635</v>
      </c>
      <c r="B918" s="4" t="s">
        <v>802</v>
      </c>
      <c r="C918" s="4" t="s">
        <v>3456</v>
      </c>
      <c r="D918" s="4" t="s">
        <v>3200</v>
      </c>
      <c r="E918" s="4" t="s">
        <v>3388</v>
      </c>
      <c r="F918" s="4" t="s">
        <v>3535</v>
      </c>
      <c r="G918" s="4" t="n">
        <v>1.3198</v>
      </c>
      <c r="H918" s="4" t="n">
        <v>1.4</v>
      </c>
      <c r="I918" s="4" t="n">
        <v>-1E-005</v>
      </c>
    </row>
    <row r="919" customFormat="false" ht="14.4" hidden="false" customHeight="false" outlineLevel="0" collapsed="false">
      <c r="A919" s="4" t="s">
        <v>3635</v>
      </c>
      <c r="B919" s="4" t="s">
        <v>802</v>
      </c>
      <c r="C919" s="4" t="s">
        <v>3456</v>
      </c>
      <c r="D919" s="4" t="s">
        <v>3200</v>
      </c>
      <c r="E919" s="4" t="s">
        <v>3390</v>
      </c>
      <c r="F919" s="4" t="s">
        <v>3535</v>
      </c>
      <c r="G919" s="4" t="n">
        <v>1.3549</v>
      </c>
      <c r="H919" s="4" t="n">
        <v>1.2137</v>
      </c>
      <c r="I919" s="4" t="n">
        <v>0</v>
      </c>
    </row>
    <row r="920" customFormat="false" ht="14.4" hidden="false" customHeight="false" outlineLevel="0" collapsed="false">
      <c r="A920" s="4" t="s">
        <v>3635</v>
      </c>
      <c r="B920" s="4" t="s">
        <v>802</v>
      </c>
      <c r="C920" s="4" t="s">
        <v>3456</v>
      </c>
      <c r="D920" s="4" t="s">
        <v>3200</v>
      </c>
      <c r="E920" s="4" t="s">
        <v>3394</v>
      </c>
      <c r="F920" s="4" t="s">
        <v>3535</v>
      </c>
      <c r="G920" s="4" t="n">
        <v>1.3505</v>
      </c>
      <c r="H920" s="4" t="n">
        <v>1.4</v>
      </c>
      <c r="I920" s="4" t="n">
        <v>0</v>
      </c>
    </row>
    <row r="921" customFormat="false" ht="14.4" hidden="false" customHeight="false" outlineLevel="0" collapsed="false">
      <c r="A921" s="4" t="s">
        <v>3635</v>
      </c>
      <c r="B921" s="4" t="s">
        <v>802</v>
      </c>
      <c r="C921" s="4" t="s">
        <v>3456</v>
      </c>
      <c r="D921" s="4" t="s">
        <v>3200</v>
      </c>
      <c r="E921" s="4" t="s">
        <v>3396</v>
      </c>
      <c r="F921" s="4" t="s">
        <v>3535</v>
      </c>
      <c r="G921" s="4" t="n">
        <v>1.3356</v>
      </c>
      <c r="H921" s="4" t="n">
        <v>1.2303</v>
      </c>
      <c r="I921" s="4" t="n">
        <v>0</v>
      </c>
    </row>
    <row r="922" customFormat="false" ht="14.4" hidden="false" customHeight="false" outlineLevel="0" collapsed="false">
      <c r="A922" s="4" t="s">
        <v>3635</v>
      </c>
      <c r="B922" s="4" t="s">
        <v>802</v>
      </c>
      <c r="C922" s="4" t="s">
        <v>3456</v>
      </c>
      <c r="D922" s="4" t="s">
        <v>3200</v>
      </c>
      <c r="E922" s="4" t="s">
        <v>3398</v>
      </c>
      <c r="F922" s="4" t="s">
        <v>3535</v>
      </c>
      <c r="G922" s="4" t="n">
        <v>1.3286</v>
      </c>
      <c r="H922" s="4" t="n">
        <v>1.2177</v>
      </c>
      <c r="I922" s="4" t="n">
        <v>0</v>
      </c>
    </row>
    <row r="923" customFormat="false" ht="14.4" hidden="false" customHeight="false" outlineLevel="0" collapsed="false">
      <c r="A923" s="4" t="s">
        <v>3635</v>
      </c>
      <c r="B923" s="4" t="s">
        <v>802</v>
      </c>
      <c r="C923" s="4" t="s">
        <v>3456</v>
      </c>
      <c r="D923" s="4" t="s">
        <v>3200</v>
      </c>
      <c r="E923" s="4" t="s">
        <v>3404</v>
      </c>
      <c r="F923" s="4" t="s">
        <v>3535</v>
      </c>
      <c r="G923" s="4" t="n">
        <v>1.3195</v>
      </c>
      <c r="H923" s="4" t="n">
        <v>1.2366</v>
      </c>
      <c r="I923" s="4" t="n">
        <v>-1E-005</v>
      </c>
    </row>
    <row r="924" customFormat="false" ht="14.4" hidden="false" customHeight="false" outlineLevel="0" collapsed="false">
      <c r="A924" s="4" t="s">
        <v>3635</v>
      </c>
      <c r="B924" s="4" t="s">
        <v>802</v>
      </c>
      <c r="C924" s="4" t="s">
        <v>3456</v>
      </c>
      <c r="D924" s="4" t="s">
        <v>3200</v>
      </c>
      <c r="E924" s="4" t="s">
        <v>3406</v>
      </c>
      <c r="F924" s="4" t="s">
        <v>3535</v>
      </c>
      <c r="G924" s="4" t="n">
        <v>1.2775</v>
      </c>
      <c r="H924" s="4" t="n">
        <v>1.2172</v>
      </c>
      <c r="I924" s="4" t="n">
        <v>-3E-005</v>
      </c>
    </row>
    <row r="925" customFormat="false" ht="14.4" hidden="false" customHeight="false" outlineLevel="0" collapsed="false">
      <c r="A925" s="4" t="s">
        <v>3635</v>
      </c>
      <c r="B925" s="4" t="s">
        <v>802</v>
      </c>
      <c r="C925" s="4" t="s">
        <v>3456</v>
      </c>
      <c r="D925" s="4" t="s">
        <v>3200</v>
      </c>
      <c r="E925" s="4" t="s">
        <v>3408</v>
      </c>
      <c r="F925" s="4" t="s">
        <v>3535</v>
      </c>
      <c r="G925" s="4" t="n">
        <v>1.3489</v>
      </c>
      <c r="H925" s="4" t="n">
        <v>1.2362</v>
      </c>
      <c r="I925" s="4" t="n">
        <v>0</v>
      </c>
    </row>
    <row r="926" customFormat="false" ht="14.4" hidden="false" customHeight="false" outlineLevel="0" collapsed="false">
      <c r="A926" s="4" t="s">
        <v>3635</v>
      </c>
      <c r="B926" s="4" t="s">
        <v>802</v>
      </c>
      <c r="C926" s="4" t="s">
        <v>3456</v>
      </c>
      <c r="D926" s="4" t="s">
        <v>3200</v>
      </c>
      <c r="E926" s="4" t="s">
        <v>3410</v>
      </c>
      <c r="F926" s="4" t="s">
        <v>3535</v>
      </c>
      <c r="G926" s="4" t="n">
        <v>1.243</v>
      </c>
      <c r="H926" s="4" t="n">
        <v>1.4</v>
      </c>
      <c r="I926" s="4" t="n">
        <v>-0.00017</v>
      </c>
    </row>
    <row r="927" customFormat="false" ht="14.4" hidden="false" customHeight="false" outlineLevel="0" collapsed="false">
      <c r="A927" s="4" t="s">
        <v>3635</v>
      </c>
      <c r="B927" s="4" t="s">
        <v>802</v>
      </c>
      <c r="C927" s="4" t="s">
        <v>3456</v>
      </c>
      <c r="D927" s="4" t="s">
        <v>3200</v>
      </c>
      <c r="E927" s="4" t="s">
        <v>15</v>
      </c>
      <c r="F927" s="4" t="s">
        <v>3535</v>
      </c>
      <c r="G927" s="4" t="n">
        <v>1.3369</v>
      </c>
      <c r="H927" s="4" t="n">
        <v>1.2808</v>
      </c>
      <c r="I927" s="4" t="n">
        <v>-1E-005</v>
      </c>
    </row>
    <row r="928" customFormat="false" ht="14.4" hidden="false" customHeight="false" outlineLevel="0" collapsed="false">
      <c r="A928" s="4" t="s">
        <v>3635</v>
      </c>
      <c r="B928" s="4" t="s">
        <v>809</v>
      </c>
      <c r="C928" s="4" t="s">
        <v>3459</v>
      </c>
      <c r="D928" s="4" t="s">
        <v>3178</v>
      </c>
      <c r="E928" s="4" t="s">
        <v>3390</v>
      </c>
      <c r="F928" s="4" t="s">
        <v>3535</v>
      </c>
      <c r="G928" s="4" t="n">
        <v>1.0935</v>
      </c>
      <c r="H928" s="4" t="n">
        <v>1.2286</v>
      </c>
      <c r="I928" s="4" t="n">
        <v>-0.00573</v>
      </c>
    </row>
    <row r="929" customFormat="false" ht="14.4" hidden="false" customHeight="false" outlineLevel="0" collapsed="false">
      <c r="A929" s="4" t="s">
        <v>3635</v>
      </c>
      <c r="B929" s="4" t="s">
        <v>809</v>
      </c>
      <c r="C929" s="4" t="s">
        <v>3459</v>
      </c>
      <c r="D929" s="4" t="s">
        <v>3178</v>
      </c>
      <c r="E929" s="4" t="s">
        <v>3392</v>
      </c>
      <c r="F929" s="4" t="s">
        <v>3535</v>
      </c>
      <c r="G929" s="4" t="n">
        <v>1.1046</v>
      </c>
      <c r="H929" s="4" t="n">
        <v>1.249</v>
      </c>
      <c r="I929" s="4" t="n">
        <v>-0.00379</v>
      </c>
    </row>
    <row r="930" customFormat="false" ht="14.4" hidden="false" customHeight="false" outlineLevel="0" collapsed="false">
      <c r="A930" s="4" t="s">
        <v>3635</v>
      </c>
      <c r="B930" s="4" t="s">
        <v>809</v>
      </c>
      <c r="C930" s="4" t="s">
        <v>3459</v>
      </c>
      <c r="D930" s="4" t="s">
        <v>3178</v>
      </c>
      <c r="E930" s="4" t="s">
        <v>3394</v>
      </c>
      <c r="F930" s="4" t="s">
        <v>3535</v>
      </c>
      <c r="G930" s="4" t="n">
        <v>1.1054</v>
      </c>
      <c r="H930" s="4" t="n">
        <v>1.2276</v>
      </c>
      <c r="I930" s="4" t="n">
        <v>-0.00459</v>
      </c>
    </row>
    <row r="931" customFormat="false" ht="14.4" hidden="false" customHeight="false" outlineLevel="0" collapsed="false">
      <c r="A931" s="4" t="s">
        <v>3635</v>
      </c>
      <c r="B931" s="4" t="s">
        <v>809</v>
      </c>
      <c r="C931" s="4" t="s">
        <v>3459</v>
      </c>
      <c r="D931" s="4" t="s">
        <v>3178</v>
      </c>
      <c r="E931" s="4" t="s">
        <v>3398</v>
      </c>
      <c r="F931" s="4" t="s">
        <v>3535</v>
      </c>
      <c r="G931" s="4" t="n">
        <v>1.1004</v>
      </c>
      <c r="H931" s="4" t="n">
        <v>1.1034</v>
      </c>
      <c r="I931" s="4" t="n">
        <v>-0.00506</v>
      </c>
    </row>
    <row r="932" customFormat="false" ht="14.4" hidden="false" customHeight="false" outlineLevel="0" collapsed="false">
      <c r="A932" s="4" t="s">
        <v>3635</v>
      </c>
      <c r="B932" s="4" t="s">
        <v>809</v>
      </c>
      <c r="C932" s="4" t="s">
        <v>3459</v>
      </c>
      <c r="D932" s="4" t="s">
        <v>3178</v>
      </c>
      <c r="E932" s="4" t="s">
        <v>3406</v>
      </c>
      <c r="F932" s="4" t="s">
        <v>3535</v>
      </c>
      <c r="G932" s="4" t="n">
        <v>1.0734</v>
      </c>
      <c r="H932" s="4" t="n">
        <v>1.1409</v>
      </c>
      <c r="I932" s="4" t="n">
        <v>-0.0085</v>
      </c>
    </row>
    <row r="933" customFormat="false" ht="14.4" hidden="false" customHeight="false" outlineLevel="0" collapsed="false">
      <c r="A933" s="4" t="s">
        <v>3635</v>
      </c>
      <c r="B933" s="4" t="s">
        <v>809</v>
      </c>
      <c r="C933" s="4" t="s">
        <v>3459</v>
      </c>
      <c r="D933" s="4" t="s">
        <v>3178</v>
      </c>
      <c r="E933" s="4" t="s">
        <v>3408</v>
      </c>
      <c r="F933" s="4" t="s">
        <v>3535</v>
      </c>
      <c r="G933" s="4" t="n">
        <v>1.2164</v>
      </c>
      <c r="H933" s="4" t="n">
        <v>1.1881</v>
      </c>
      <c r="I933" s="4" t="n">
        <v>-0.00195</v>
      </c>
    </row>
    <row r="934" customFormat="false" ht="14.4" hidden="false" customHeight="false" outlineLevel="0" collapsed="false">
      <c r="A934" s="4" t="s">
        <v>3635</v>
      </c>
      <c r="B934" s="4" t="s">
        <v>809</v>
      </c>
      <c r="C934" s="4" t="s">
        <v>3459</v>
      </c>
      <c r="D934" s="4" t="s">
        <v>3178</v>
      </c>
      <c r="E934" s="4" t="s">
        <v>15</v>
      </c>
      <c r="F934" s="4" t="s">
        <v>3535</v>
      </c>
      <c r="G934" s="4" t="n">
        <v>1.1031</v>
      </c>
      <c r="H934" s="4" t="n">
        <v>1.2025</v>
      </c>
      <c r="I934" s="4" t="n">
        <v>-0.00429</v>
      </c>
    </row>
    <row r="935" customFormat="false" ht="14.4" hidden="false" customHeight="false" outlineLevel="0" collapsed="false">
      <c r="A935" s="4" t="s">
        <v>3635</v>
      </c>
      <c r="B935" s="4" t="s">
        <v>809</v>
      </c>
      <c r="C935" s="4" t="s">
        <v>3459</v>
      </c>
      <c r="D935" s="4" t="s">
        <v>3636</v>
      </c>
      <c r="E935" s="4" t="s">
        <v>15</v>
      </c>
      <c r="F935" s="4" t="s">
        <v>3535</v>
      </c>
      <c r="G935" s="4" t="n">
        <v>1.1192</v>
      </c>
      <c r="H935" s="4" t="n">
        <v>1.235</v>
      </c>
      <c r="I935" s="4" t="n">
        <v>-0.00282</v>
      </c>
    </row>
    <row r="936" customFormat="false" ht="14.4" hidden="false" customHeight="false" outlineLevel="0" collapsed="false">
      <c r="A936" s="4" t="s">
        <v>3635</v>
      </c>
      <c r="B936" s="4" t="s">
        <v>809</v>
      </c>
      <c r="C936" s="4" t="s">
        <v>3459</v>
      </c>
      <c r="D936" s="4" t="s">
        <v>3179</v>
      </c>
      <c r="E936" s="4" t="s">
        <v>3390</v>
      </c>
      <c r="F936" s="4" t="s">
        <v>3535</v>
      </c>
      <c r="G936" s="4" t="n">
        <v>1.1179</v>
      </c>
      <c r="H936" s="4" t="n">
        <v>1.22</v>
      </c>
      <c r="I936" s="4" t="n">
        <v>-0.0059</v>
      </c>
    </row>
    <row r="937" customFormat="false" ht="14.4" hidden="false" customHeight="false" outlineLevel="0" collapsed="false">
      <c r="A937" s="4" t="s">
        <v>3635</v>
      </c>
      <c r="B937" s="4" t="s">
        <v>809</v>
      </c>
      <c r="C937" s="4" t="s">
        <v>3459</v>
      </c>
      <c r="D937" s="4" t="s">
        <v>3179</v>
      </c>
      <c r="E937" s="4" t="s">
        <v>3392</v>
      </c>
      <c r="F937" s="4" t="s">
        <v>3535</v>
      </c>
      <c r="G937" s="4" t="n">
        <v>1.1392</v>
      </c>
      <c r="H937" s="4" t="n">
        <v>1.2695</v>
      </c>
      <c r="I937" s="4" t="n">
        <v>-0.00473</v>
      </c>
    </row>
    <row r="938" customFormat="false" ht="14.4" hidden="false" customHeight="false" outlineLevel="0" collapsed="false">
      <c r="A938" s="4" t="s">
        <v>3635</v>
      </c>
      <c r="B938" s="4" t="s">
        <v>809</v>
      </c>
      <c r="C938" s="4" t="s">
        <v>3459</v>
      </c>
      <c r="D938" s="4" t="s">
        <v>3179</v>
      </c>
      <c r="E938" s="4" t="s">
        <v>3394</v>
      </c>
      <c r="F938" s="4" t="s">
        <v>3535</v>
      </c>
      <c r="G938" s="4" t="n">
        <v>1.1387</v>
      </c>
      <c r="H938" s="4" t="n">
        <v>1.2676</v>
      </c>
      <c r="I938" s="4" t="n">
        <v>-0.00509</v>
      </c>
    </row>
    <row r="939" customFormat="false" ht="14.4" hidden="false" customHeight="false" outlineLevel="0" collapsed="false">
      <c r="A939" s="4" t="s">
        <v>3635</v>
      </c>
      <c r="B939" s="4" t="s">
        <v>809</v>
      </c>
      <c r="C939" s="4" t="s">
        <v>3459</v>
      </c>
      <c r="D939" s="4" t="s">
        <v>3179</v>
      </c>
      <c r="E939" s="4" t="s">
        <v>3398</v>
      </c>
      <c r="F939" s="4" t="s">
        <v>3535</v>
      </c>
      <c r="G939" s="4" t="n">
        <v>1.1316</v>
      </c>
      <c r="H939" s="4" t="n">
        <v>1.2833</v>
      </c>
      <c r="I939" s="4" t="n">
        <v>-0.00555</v>
      </c>
    </row>
    <row r="940" customFormat="false" ht="14.4" hidden="false" customHeight="false" outlineLevel="0" collapsed="false">
      <c r="A940" s="4" t="s">
        <v>3635</v>
      </c>
      <c r="B940" s="4" t="s">
        <v>809</v>
      </c>
      <c r="C940" s="4" t="s">
        <v>3459</v>
      </c>
      <c r="D940" s="4" t="s">
        <v>3179</v>
      </c>
      <c r="E940" s="4" t="s">
        <v>3406</v>
      </c>
      <c r="F940" s="4" t="s">
        <v>3535</v>
      </c>
      <c r="G940" s="4" t="n">
        <v>1.1055</v>
      </c>
      <c r="H940" s="4" t="n">
        <v>1.2989</v>
      </c>
      <c r="I940" s="4" t="n">
        <v>-0.00915</v>
      </c>
    </row>
    <row r="941" customFormat="false" ht="14.4" hidden="false" customHeight="false" outlineLevel="0" collapsed="false">
      <c r="A941" s="4" t="s">
        <v>3635</v>
      </c>
      <c r="B941" s="4" t="s">
        <v>809</v>
      </c>
      <c r="C941" s="4" t="s">
        <v>3459</v>
      </c>
      <c r="D941" s="4" t="s">
        <v>3179</v>
      </c>
      <c r="E941" s="4" t="s">
        <v>15</v>
      </c>
      <c r="F941" s="4" t="s">
        <v>3535</v>
      </c>
      <c r="G941" s="4" t="n">
        <v>1.1371</v>
      </c>
      <c r="H941" s="4" t="n">
        <v>1.2717</v>
      </c>
      <c r="I941" s="4" t="n">
        <v>-0.00496</v>
      </c>
    </row>
    <row r="942" customFormat="false" ht="14.4" hidden="false" customHeight="false" outlineLevel="0" collapsed="false">
      <c r="A942" s="4" t="s">
        <v>3635</v>
      </c>
      <c r="B942" s="4" t="s">
        <v>809</v>
      </c>
      <c r="C942" s="4" t="s">
        <v>3459</v>
      </c>
      <c r="D942" s="4" t="s">
        <v>3180</v>
      </c>
      <c r="E942" s="4" t="s">
        <v>3390</v>
      </c>
      <c r="F942" s="4" t="s">
        <v>3535</v>
      </c>
      <c r="G942" s="4" t="n">
        <v>1.133</v>
      </c>
      <c r="H942" s="4" t="n">
        <v>1</v>
      </c>
      <c r="I942" s="4" t="n">
        <v>-0.00412</v>
      </c>
    </row>
    <row r="943" customFormat="false" ht="14.4" hidden="false" customHeight="false" outlineLevel="0" collapsed="false">
      <c r="A943" s="4" t="s">
        <v>3635</v>
      </c>
      <c r="B943" s="4" t="s">
        <v>809</v>
      </c>
      <c r="C943" s="4" t="s">
        <v>3459</v>
      </c>
      <c r="D943" s="4" t="s">
        <v>3180</v>
      </c>
      <c r="E943" s="4" t="s">
        <v>3392</v>
      </c>
      <c r="F943" s="4" t="s">
        <v>3535</v>
      </c>
      <c r="G943" s="4" t="n">
        <v>1.1447</v>
      </c>
      <c r="H943" s="4" t="n">
        <v>1.2651</v>
      </c>
      <c r="I943" s="4" t="n">
        <v>-0.00366</v>
      </c>
    </row>
    <row r="944" customFormat="false" ht="14.4" hidden="false" customHeight="false" outlineLevel="0" collapsed="false">
      <c r="A944" s="4" t="s">
        <v>3635</v>
      </c>
      <c r="B944" s="4" t="s">
        <v>809</v>
      </c>
      <c r="C944" s="4" t="s">
        <v>3459</v>
      </c>
      <c r="D944" s="4" t="s">
        <v>3180</v>
      </c>
      <c r="E944" s="4" t="s">
        <v>3394</v>
      </c>
      <c r="F944" s="4" t="s">
        <v>3535</v>
      </c>
      <c r="G944" s="4" t="n">
        <v>1.1492</v>
      </c>
      <c r="H944" s="4" t="n">
        <v>1.2828</v>
      </c>
      <c r="I944" s="4" t="n">
        <v>-0.00366</v>
      </c>
    </row>
    <row r="945" customFormat="false" ht="14.4" hidden="false" customHeight="false" outlineLevel="0" collapsed="false">
      <c r="A945" s="4" t="s">
        <v>3635</v>
      </c>
      <c r="B945" s="4" t="s">
        <v>809</v>
      </c>
      <c r="C945" s="4" t="s">
        <v>3459</v>
      </c>
      <c r="D945" s="4" t="s">
        <v>3180</v>
      </c>
      <c r="E945" s="4" t="s">
        <v>3398</v>
      </c>
      <c r="F945" s="4" t="s">
        <v>3535</v>
      </c>
      <c r="G945" s="4" t="n">
        <v>1.1422</v>
      </c>
      <c r="H945" s="4" t="n">
        <v>1</v>
      </c>
      <c r="I945" s="4" t="n">
        <v>-0.00428</v>
      </c>
    </row>
    <row r="946" customFormat="false" ht="14.4" hidden="false" customHeight="false" outlineLevel="0" collapsed="false">
      <c r="A946" s="4" t="s">
        <v>3635</v>
      </c>
      <c r="B946" s="4" t="s">
        <v>809</v>
      </c>
      <c r="C946" s="4" t="s">
        <v>3459</v>
      </c>
      <c r="D946" s="4" t="s">
        <v>3180</v>
      </c>
      <c r="E946" s="4" t="s">
        <v>3406</v>
      </c>
      <c r="F946" s="4" t="s">
        <v>3535</v>
      </c>
      <c r="G946" s="4" t="n">
        <v>1.0827</v>
      </c>
      <c r="H946" s="4" t="n">
        <v>1</v>
      </c>
      <c r="I946" s="4" t="n">
        <v>-0.00859</v>
      </c>
    </row>
    <row r="947" customFormat="false" ht="14.4" hidden="false" customHeight="false" outlineLevel="0" collapsed="false">
      <c r="A947" s="4" t="s">
        <v>3635</v>
      </c>
      <c r="B947" s="4" t="s">
        <v>809</v>
      </c>
      <c r="C947" s="4" t="s">
        <v>3459</v>
      </c>
      <c r="D947" s="4" t="s">
        <v>3180</v>
      </c>
      <c r="E947" s="4" t="s">
        <v>3408</v>
      </c>
      <c r="F947" s="4" t="s">
        <v>3535</v>
      </c>
      <c r="G947" s="4" t="n">
        <v>1.2059</v>
      </c>
      <c r="H947" s="4" t="n">
        <v>1</v>
      </c>
      <c r="I947" s="4" t="n">
        <v>-0.00152</v>
      </c>
    </row>
    <row r="948" customFormat="false" ht="14.4" hidden="false" customHeight="false" outlineLevel="0" collapsed="false">
      <c r="A948" s="4" t="s">
        <v>3635</v>
      </c>
      <c r="B948" s="4" t="s">
        <v>809</v>
      </c>
      <c r="C948" s="4" t="s">
        <v>3459</v>
      </c>
      <c r="D948" s="4" t="s">
        <v>3180</v>
      </c>
      <c r="E948" s="4" t="s">
        <v>15</v>
      </c>
      <c r="F948" s="4" t="s">
        <v>3535</v>
      </c>
      <c r="G948" s="4" t="n">
        <v>1.1431</v>
      </c>
      <c r="H948" s="4" t="n">
        <v>1.2615</v>
      </c>
      <c r="I948" s="4" t="n">
        <v>-0.00392</v>
      </c>
    </row>
    <row r="949" customFormat="false" ht="14.4" hidden="false" customHeight="false" outlineLevel="0" collapsed="false">
      <c r="A949" s="4" t="s">
        <v>3635</v>
      </c>
      <c r="B949" s="4" t="s">
        <v>809</v>
      </c>
      <c r="C949" s="4" t="s">
        <v>3459</v>
      </c>
      <c r="D949" s="4" t="s">
        <v>3181</v>
      </c>
      <c r="E949" s="4" t="s">
        <v>3390</v>
      </c>
      <c r="F949" s="4" t="s">
        <v>3535</v>
      </c>
      <c r="G949" s="4" t="n">
        <v>1.0792</v>
      </c>
      <c r="H949" s="4" t="n">
        <v>1</v>
      </c>
      <c r="I949" s="4" t="n">
        <v>-0.00547</v>
      </c>
    </row>
    <row r="950" customFormat="false" ht="14.4" hidden="false" customHeight="false" outlineLevel="0" collapsed="false">
      <c r="A950" s="4" t="s">
        <v>3635</v>
      </c>
      <c r="B950" s="4" t="s">
        <v>809</v>
      </c>
      <c r="C950" s="4" t="s">
        <v>3459</v>
      </c>
      <c r="D950" s="4" t="s">
        <v>3181</v>
      </c>
      <c r="E950" s="4" t="s">
        <v>3392</v>
      </c>
      <c r="F950" s="4" t="s">
        <v>3535</v>
      </c>
      <c r="G950" s="4" t="n">
        <v>1.1029</v>
      </c>
      <c r="H950" s="4" t="n">
        <v>1.2494</v>
      </c>
      <c r="I950" s="4" t="n">
        <v>-0.00543</v>
      </c>
    </row>
    <row r="951" customFormat="false" ht="14.4" hidden="false" customHeight="false" outlineLevel="0" collapsed="false">
      <c r="A951" s="4" t="s">
        <v>3635</v>
      </c>
      <c r="B951" s="4" t="s">
        <v>809</v>
      </c>
      <c r="C951" s="4" t="s">
        <v>3459</v>
      </c>
      <c r="D951" s="4" t="s">
        <v>3181</v>
      </c>
      <c r="E951" s="4" t="s">
        <v>3394</v>
      </c>
      <c r="F951" s="4" t="s">
        <v>3535</v>
      </c>
      <c r="G951" s="4" t="n">
        <v>1.1032</v>
      </c>
      <c r="H951" s="4" t="n">
        <v>1.261</v>
      </c>
      <c r="I951" s="4" t="n">
        <v>-0.00527</v>
      </c>
    </row>
    <row r="952" customFormat="false" ht="14.4" hidden="false" customHeight="false" outlineLevel="0" collapsed="false">
      <c r="A952" s="4" t="s">
        <v>3635</v>
      </c>
      <c r="B952" s="4" t="s">
        <v>809</v>
      </c>
      <c r="C952" s="4" t="s">
        <v>3459</v>
      </c>
      <c r="D952" s="4" t="s">
        <v>3181</v>
      </c>
      <c r="E952" s="4" t="s">
        <v>3398</v>
      </c>
      <c r="F952" s="4" t="s">
        <v>3535</v>
      </c>
      <c r="G952" s="4" t="n">
        <v>1.0958</v>
      </c>
      <c r="H952" s="4" t="n">
        <v>1</v>
      </c>
      <c r="I952" s="4" t="n">
        <v>-0.00595</v>
      </c>
    </row>
    <row r="953" customFormat="false" ht="14.4" hidden="false" customHeight="false" outlineLevel="0" collapsed="false">
      <c r="A953" s="4" t="s">
        <v>3635</v>
      </c>
      <c r="B953" s="4" t="s">
        <v>809</v>
      </c>
      <c r="C953" s="4" t="s">
        <v>3459</v>
      </c>
      <c r="D953" s="4" t="s">
        <v>3181</v>
      </c>
      <c r="E953" s="4" t="s">
        <v>3406</v>
      </c>
      <c r="F953" s="4" t="s">
        <v>3535</v>
      </c>
      <c r="G953" s="4" t="n">
        <v>1.088</v>
      </c>
      <c r="H953" s="4" t="n">
        <v>1</v>
      </c>
      <c r="I953" s="4" t="n">
        <v>-0.00792</v>
      </c>
    </row>
    <row r="954" customFormat="false" ht="14.4" hidden="false" customHeight="false" outlineLevel="0" collapsed="false">
      <c r="A954" s="4" t="s">
        <v>3635</v>
      </c>
      <c r="B954" s="4" t="s">
        <v>809</v>
      </c>
      <c r="C954" s="4" t="s">
        <v>3459</v>
      </c>
      <c r="D954" s="4" t="s">
        <v>3181</v>
      </c>
      <c r="E954" s="4" t="s">
        <v>3408</v>
      </c>
      <c r="F954" s="4" t="s">
        <v>3535</v>
      </c>
      <c r="G954" s="4" t="n">
        <v>1.1558</v>
      </c>
      <c r="H954" s="4" t="n">
        <v>1</v>
      </c>
      <c r="I954" s="4" t="n">
        <v>-0.00328</v>
      </c>
    </row>
    <row r="955" customFormat="false" ht="14.4" hidden="false" customHeight="false" outlineLevel="0" collapsed="false">
      <c r="A955" s="4" t="s">
        <v>3635</v>
      </c>
      <c r="B955" s="4" t="s">
        <v>809</v>
      </c>
      <c r="C955" s="4" t="s">
        <v>3459</v>
      </c>
      <c r="D955" s="4" t="s">
        <v>3181</v>
      </c>
      <c r="E955" s="4" t="s">
        <v>15</v>
      </c>
      <c r="F955" s="4" t="s">
        <v>3535</v>
      </c>
      <c r="G955" s="4" t="n">
        <v>1.0994</v>
      </c>
      <c r="H955" s="4" t="n">
        <v>1.2461</v>
      </c>
      <c r="I955" s="4" t="n">
        <v>-0.00561</v>
      </c>
    </row>
    <row r="956" customFormat="false" ht="14.4" hidden="false" customHeight="false" outlineLevel="0" collapsed="false">
      <c r="A956" s="4" t="s">
        <v>3635</v>
      </c>
      <c r="B956" s="4" t="s">
        <v>809</v>
      </c>
      <c r="C956" s="4" t="s">
        <v>3459</v>
      </c>
      <c r="D956" s="4" t="s">
        <v>3182</v>
      </c>
      <c r="E956" s="4" t="s">
        <v>3390</v>
      </c>
      <c r="F956" s="4" t="s">
        <v>3535</v>
      </c>
      <c r="G956" s="4" t="n">
        <v>1.1161</v>
      </c>
      <c r="H956" s="4" t="n">
        <v>1</v>
      </c>
      <c r="I956" s="4" t="n">
        <v>-0.0057</v>
      </c>
    </row>
    <row r="957" customFormat="false" ht="14.4" hidden="false" customHeight="false" outlineLevel="0" collapsed="false">
      <c r="A957" s="4" t="s">
        <v>3635</v>
      </c>
      <c r="B957" s="4" t="s">
        <v>809</v>
      </c>
      <c r="C957" s="4" t="s">
        <v>3459</v>
      </c>
      <c r="D957" s="4" t="s">
        <v>3182</v>
      </c>
      <c r="E957" s="4" t="s">
        <v>3392</v>
      </c>
      <c r="F957" s="4" t="s">
        <v>3535</v>
      </c>
      <c r="G957" s="4" t="n">
        <v>1.127</v>
      </c>
      <c r="H957" s="4" t="n">
        <v>1.2207</v>
      </c>
      <c r="I957" s="4" t="n">
        <v>-0.00474</v>
      </c>
    </row>
    <row r="958" customFormat="false" ht="14.4" hidden="false" customHeight="false" outlineLevel="0" collapsed="false">
      <c r="A958" s="4" t="s">
        <v>3635</v>
      </c>
      <c r="B958" s="4" t="s">
        <v>809</v>
      </c>
      <c r="C958" s="4" t="s">
        <v>3459</v>
      </c>
      <c r="D958" s="4" t="s">
        <v>3182</v>
      </c>
      <c r="E958" s="4" t="s">
        <v>3394</v>
      </c>
      <c r="F958" s="4" t="s">
        <v>3535</v>
      </c>
      <c r="G958" s="4" t="n">
        <v>1.1376</v>
      </c>
      <c r="H958" s="4" t="n">
        <v>1.2559</v>
      </c>
      <c r="I958" s="4" t="n">
        <v>-0.0046</v>
      </c>
    </row>
    <row r="959" customFormat="false" ht="14.4" hidden="false" customHeight="false" outlineLevel="0" collapsed="false">
      <c r="A959" s="4" t="s">
        <v>3635</v>
      </c>
      <c r="B959" s="4" t="s">
        <v>809</v>
      </c>
      <c r="C959" s="4" t="s">
        <v>3459</v>
      </c>
      <c r="D959" s="4" t="s">
        <v>3182</v>
      </c>
      <c r="E959" s="4" t="s">
        <v>3398</v>
      </c>
      <c r="F959" s="4" t="s">
        <v>3535</v>
      </c>
      <c r="G959" s="4" t="n">
        <v>1.1404</v>
      </c>
      <c r="H959" s="4" t="n">
        <v>1</v>
      </c>
      <c r="I959" s="4" t="n">
        <v>-0.00517</v>
      </c>
    </row>
    <row r="960" customFormat="false" ht="14.4" hidden="false" customHeight="false" outlineLevel="0" collapsed="false">
      <c r="A960" s="4" t="s">
        <v>3635</v>
      </c>
      <c r="B960" s="4" t="s">
        <v>809</v>
      </c>
      <c r="C960" s="4" t="s">
        <v>3459</v>
      </c>
      <c r="D960" s="4" t="s">
        <v>3182</v>
      </c>
      <c r="E960" s="4" t="s">
        <v>3406</v>
      </c>
      <c r="F960" s="4" t="s">
        <v>3535</v>
      </c>
      <c r="G960" s="4" t="n">
        <v>1.0932</v>
      </c>
      <c r="H960" s="4" t="n">
        <v>1</v>
      </c>
      <c r="I960" s="4" t="n">
        <v>-0.00937</v>
      </c>
    </row>
    <row r="961" customFormat="false" ht="14.4" hidden="false" customHeight="false" outlineLevel="0" collapsed="false">
      <c r="A961" s="4" t="s">
        <v>3635</v>
      </c>
      <c r="B961" s="4" t="s">
        <v>809</v>
      </c>
      <c r="C961" s="4" t="s">
        <v>3459</v>
      </c>
      <c r="D961" s="4" t="s">
        <v>3182</v>
      </c>
      <c r="E961" s="4" t="s">
        <v>3408</v>
      </c>
      <c r="F961" s="4" t="s">
        <v>3535</v>
      </c>
      <c r="G961" s="4" t="n">
        <v>1.2281</v>
      </c>
      <c r="H961" s="4" t="n">
        <v>1</v>
      </c>
      <c r="I961" s="4" t="n">
        <v>-0.00211</v>
      </c>
    </row>
    <row r="962" customFormat="false" ht="14.4" hidden="false" customHeight="false" outlineLevel="0" collapsed="false">
      <c r="A962" s="4" t="s">
        <v>3635</v>
      </c>
      <c r="B962" s="4" t="s">
        <v>809</v>
      </c>
      <c r="C962" s="4" t="s">
        <v>3459</v>
      </c>
      <c r="D962" s="4" t="s">
        <v>3182</v>
      </c>
      <c r="E962" s="4" t="s">
        <v>15</v>
      </c>
      <c r="F962" s="4" t="s">
        <v>3535</v>
      </c>
      <c r="G962" s="4" t="n">
        <v>1.1314</v>
      </c>
      <c r="H962" s="4" t="n">
        <v>1.22</v>
      </c>
      <c r="I962" s="4" t="n">
        <v>-0.00495</v>
      </c>
    </row>
    <row r="963" customFormat="false" ht="14.4" hidden="false" customHeight="false" outlineLevel="0" collapsed="false">
      <c r="A963" s="4" t="s">
        <v>3635</v>
      </c>
      <c r="B963" s="4" t="s">
        <v>809</v>
      </c>
      <c r="C963" s="4" t="s">
        <v>3459</v>
      </c>
      <c r="D963" s="4" t="s">
        <v>3183</v>
      </c>
      <c r="E963" s="4" t="s">
        <v>3390</v>
      </c>
      <c r="F963" s="4" t="s">
        <v>3535</v>
      </c>
      <c r="G963" s="4" t="n">
        <v>1.1361</v>
      </c>
      <c r="H963" s="4" t="n">
        <v>1.2183</v>
      </c>
      <c r="I963" s="4" t="n">
        <v>-0.00444</v>
      </c>
    </row>
    <row r="964" customFormat="false" ht="14.4" hidden="false" customHeight="false" outlineLevel="0" collapsed="false">
      <c r="A964" s="4" t="s">
        <v>3635</v>
      </c>
      <c r="B964" s="4" t="s">
        <v>809</v>
      </c>
      <c r="C964" s="4" t="s">
        <v>3459</v>
      </c>
      <c r="D964" s="4" t="s">
        <v>3183</v>
      </c>
      <c r="E964" s="4" t="s">
        <v>3392</v>
      </c>
      <c r="F964" s="4" t="s">
        <v>3535</v>
      </c>
      <c r="G964" s="4" t="n">
        <v>1.145</v>
      </c>
      <c r="H964" s="4" t="n">
        <v>1.2363</v>
      </c>
      <c r="I964" s="4" t="n">
        <v>-0.00392</v>
      </c>
    </row>
    <row r="965" customFormat="false" ht="14.4" hidden="false" customHeight="false" outlineLevel="0" collapsed="false">
      <c r="A965" s="4" t="s">
        <v>3635</v>
      </c>
      <c r="B965" s="4" t="s">
        <v>809</v>
      </c>
      <c r="C965" s="4" t="s">
        <v>3459</v>
      </c>
      <c r="D965" s="4" t="s">
        <v>3183</v>
      </c>
      <c r="E965" s="4" t="s">
        <v>3394</v>
      </c>
      <c r="F965" s="4" t="s">
        <v>3535</v>
      </c>
      <c r="G965" s="4" t="n">
        <v>1.1508</v>
      </c>
      <c r="H965" s="4" t="n">
        <v>1.2458</v>
      </c>
      <c r="I965" s="4" t="n">
        <v>-0.00421</v>
      </c>
    </row>
    <row r="966" customFormat="false" ht="14.4" hidden="false" customHeight="false" outlineLevel="0" collapsed="false">
      <c r="A966" s="4" t="s">
        <v>3635</v>
      </c>
      <c r="B966" s="4" t="s">
        <v>809</v>
      </c>
      <c r="C966" s="4" t="s">
        <v>3459</v>
      </c>
      <c r="D966" s="4" t="s">
        <v>3183</v>
      </c>
      <c r="E966" s="4" t="s">
        <v>3398</v>
      </c>
      <c r="F966" s="4" t="s">
        <v>3535</v>
      </c>
      <c r="G966" s="4" t="n">
        <v>1.1471</v>
      </c>
      <c r="H966" s="4" t="n">
        <v>1.2442</v>
      </c>
      <c r="I966" s="4" t="n">
        <v>-0.00474</v>
      </c>
    </row>
    <row r="967" customFormat="false" ht="14.4" hidden="false" customHeight="false" outlineLevel="0" collapsed="false">
      <c r="A967" s="4" t="s">
        <v>3635</v>
      </c>
      <c r="B967" s="4" t="s">
        <v>809</v>
      </c>
      <c r="C967" s="4" t="s">
        <v>3459</v>
      </c>
      <c r="D967" s="4" t="s">
        <v>3183</v>
      </c>
      <c r="E967" s="4" t="s">
        <v>3406</v>
      </c>
      <c r="F967" s="4" t="s">
        <v>3535</v>
      </c>
      <c r="G967" s="4" t="n">
        <v>1.1249</v>
      </c>
      <c r="H967" s="4" t="n">
        <v>1.2606</v>
      </c>
      <c r="I967" s="4" t="n">
        <v>-0.00678</v>
      </c>
    </row>
    <row r="968" customFormat="false" ht="14.4" hidden="false" customHeight="false" outlineLevel="0" collapsed="false">
      <c r="A968" s="4" t="s">
        <v>3635</v>
      </c>
      <c r="B968" s="4" t="s">
        <v>809</v>
      </c>
      <c r="C968" s="4" t="s">
        <v>3459</v>
      </c>
      <c r="D968" s="4" t="s">
        <v>3183</v>
      </c>
      <c r="E968" s="4" t="s">
        <v>15</v>
      </c>
      <c r="F968" s="4" t="s">
        <v>3535</v>
      </c>
      <c r="G968" s="4" t="n">
        <v>1.1454</v>
      </c>
      <c r="H968" s="4" t="n">
        <v>1.2378</v>
      </c>
      <c r="I968" s="4" t="n">
        <v>-0.00414</v>
      </c>
    </row>
    <row r="969" customFormat="false" ht="14.4" hidden="false" customHeight="false" outlineLevel="0" collapsed="false">
      <c r="A969" s="4" t="s">
        <v>3635</v>
      </c>
      <c r="B969" s="4" t="s">
        <v>809</v>
      </c>
      <c r="C969" s="4" t="s">
        <v>3459</v>
      </c>
      <c r="D969" s="4" t="s">
        <v>3184</v>
      </c>
      <c r="E969" s="4" t="s">
        <v>3390</v>
      </c>
      <c r="F969" s="4" t="s">
        <v>3535</v>
      </c>
      <c r="G969" s="4" t="n">
        <v>0.9826</v>
      </c>
      <c r="H969" s="4" t="n">
        <v>1.1971</v>
      </c>
      <c r="I969" s="4" t="n">
        <v>-0.01491</v>
      </c>
    </row>
    <row r="970" customFormat="false" ht="14.4" hidden="false" customHeight="false" outlineLevel="0" collapsed="false">
      <c r="A970" s="4" t="s">
        <v>3635</v>
      </c>
      <c r="B970" s="4" t="s">
        <v>809</v>
      </c>
      <c r="C970" s="4" t="s">
        <v>3459</v>
      </c>
      <c r="D970" s="4" t="s">
        <v>3184</v>
      </c>
      <c r="E970" s="4" t="s">
        <v>3392</v>
      </c>
      <c r="F970" s="4" t="s">
        <v>3535</v>
      </c>
      <c r="G970" s="4" t="n">
        <v>1.0014</v>
      </c>
      <c r="H970" s="4" t="n">
        <v>1.2283</v>
      </c>
      <c r="I970" s="4" t="n">
        <v>-0.01382</v>
      </c>
    </row>
    <row r="971" customFormat="false" ht="14.4" hidden="false" customHeight="false" outlineLevel="0" collapsed="false">
      <c r="A971" s="4" t="s">
        <v>3635</v>
      </c>
      <c r="B971" s="4" t="s">
        <v>809</v>
      </c>
      <c r="C971" s="4" t="s">
        <v>3459</v>
      </c>
      <c r="D971" s="4" t="s">
        <v>3184</v>
      </c>
      <c r="E971" s="4" t="s">
        <v>3394</v>
      </c>
      <c r="F971" s="4" t="s">
        <v>3535</v>
      </c>
      <c r="G971" s="4" t="n">
        <v>1.0162</v>
      </c>
      <c r="H971" s="4" t="n">
        <v>1.2716</v>
      </c>
      <c r="I971" s="4" t="n">
        <v>-0.01292</v>
      </c>
    </row>
    <row r="972" customFormat="false" ht="14.4" hidden="false" customHeight="false" outlineLevel="0" collapsed="false">
      <c r="A972" s="4" t="s">
        <v>3635</v>
      </c>
      <c r="B972" s="4" t="s">
        <v>809</v>
      </c>
      <c r="C972" s="4" t="s">
        <v>3459</v>
      </c>
      <c r="D972" s="4" t="s">
        <v>3184</v>
      </c>
      <c r="E972" s="4" t="s">
        <v>3398</v>
      </c>
      <c r="F972" s="4" t="s">
        <v>3535</v>
      </c>
      <c r="G972" s="4" t="n">
        <v>1.0414</v>
      </c>
      <c r="H972" s="4" t="n">
        <v>1.3473</v>
      </c>
      <c r="I972" s="4" t="n">
        <v>-0.0117</v>
      </c>
    </row>
    <row r="973" customFormat="false" ht="14.4" hidden="false" customHeight="false" outlineLevel="0" collapsed="false">
      <c r="A973" s="4" t="s">
        <v>3635</v>
      </c>
      <c r="B973" s="4" t="s">
        <v>809</v>
      </c>
      <c r="C973" s="4" t="s">
        <v>3459</v>
      </c>
      <c r="D973" s="4" t="s">
        <v>3184</v>
      </c>
      <c r="E973" s="4" t="s">
        <v>3406</v>
      </c>
      <c r="F973" s="4" t="s">
        <v>3535</v>
      </c>
      <c r="G973" s="4" t="n">
        <v>1.0287</v>
      </c>
      <c r="H973" s="4" t="n">
        <v>1.3362</v>
      </c>
      <c r="I973" s="4" t="n">
        <v>-0.01225</v>
      </c>
    </row>
    <row r="974" customFormat="false" ht="14.4" hidden="false" customHeight="false" outlineLevel="0" collapsed="false">
      <c r="A974" s="4" t="s">
        <v>3635</v>
      </c>
      <c r="B974" s="4" t="s">
        <v>809</v>
      </c>
      <c r="C974" s="4" t="s">
        <v>3459</v>
      </c>
      <c r="D974" s="4" t="s">
        <v>3184</v>
      </c>
      <c r="E974" s="4" t="s">
        <v>3408</v>
      </c>
      <c r="F974" s="4" t="s">
        <v>3535</v>
      </c>
      <c r="G974" s="4" t="n">
        <v>1.1125</v>
      </c>
      <c r="H974" s="4" t="n">
        <v>1.3131</v>
      </c>
      <c r="I974" s="4" t="n">
        <v>-0.00715</v>
      </c>
    </row>
    <row r="975" customFormat="false" ht="14.4" hidden="false" customHeight="false" outlineLevel="0" collapsed="false">
      <c r="A975" s="4" t="s">
        <v>3635</v>
      </c>
      <c r="B975" s="4" t="s">
        <v>809</v>
      </c>
      <c r="C975" s="4" t="s">
        <v>3459</v>
      </c>
      <c r="D975" s="4" t="s">
        <v>3184</v>
      </c>
      <c r="E975" s="4" t="s">
        <v>15</v>
      </c>
      <c r="F975" s="4" t="s">
        <v>3535</v>
      </c>
      <c r="G975" s="4" t="n">
        <v>1.0117</v>
      </c>
      <c r="H975" s="4" t="n">
        <v>1.2603</v>
      </c>
      <c r="I975" s="4" t="n">
        <v>-0.01327</v>
      </c>
    </row>
    <row r="976" customFormat="false" ht="14.4" hidden="false" customHeight="false" outlineLevel="0" collapsed="false">
      <c r="A976" s="4" t="s">
        <v>3635</v>
      </c>
      <c r="B976" s="4" t="s">
        <v>809</v>
      </c>
      <c r="C976" s="4" t="s">
        <v>3459</v>
      </c>
      <c r="D976" s="4" t="s">
        <v>3185</v>
      </c>
      <c r="E976" s="4" t="s">
        <v>3390</v>
      </c>
      <c r="F976" s="4" t="s">
        <v>3535</v>
      </c>
      <c r="G976" s="4" t="n">
        <v>1.1443</v>
      </c>
      <c r="H976" s="4" t="n">
        <v>1.2262</v>
      </c>
      <c r="I976" s="4" t="n">
        <v>-0.00554</v>
      </c>
    </row>
    <row r="977" customFormat="false" ht="14.4" hidden="false" customHeight="false" outlineLevel="0" collapsed="false">
      <c r="A977" s="4" t="s">
        <v>3635</v>
      </c>
      <c r="B977" s="4" t="s">
        <v>809</v>
      </c>
      <c r="C977" s="4" t="s">
        <v>3459</v>
      </c>
      <c r="D977" s="4" t="s">
        <v>3185</v>
      </c>
      <c r="E977" s="4" t="s">
        <v>3392</v>
      </c>
      <c r="F977" s="4" t="s">
        <v>3535</v>
      </c>
      <c r="G977" s="4" t="n">
        <v>1.1463</v>
      </c>
      <c r="H977" s="4" t="n">
        <v>1.2291</v>
      </c>
      <c r="I977" s="4" t="n">
        <v>-0.00525</v>
      </c>
    </row>
    <row r="978" customFormat="false" ht="14.4" hidden="false" customHeight="false" outlineLevel="0" collapsed="false">
      <c r="A978" s="4" t="s">
        <v>3635</v>
      </c>
      <c r="B978" s="4" t="s">
        <v>809</v>
      </c>
      <c r="C978" s="4" t="s">
        <v>3459</v>
      </c>
      <c r="D978" s="4" t="s">
        <v>3185</v>
      </c>
      <c r="E978" s="4" t="s">
        <v>3394</v>
      </c>
      <c r="F978" s="4" t="s">
        <v>3535</v>
      </c>
      <c r="G978" s="4" t="n">
        <v>1.1522</v>
      </c>
      <c r="H978" s="4" t="n">
        <v>1.2342</v>
      </c>
      <c r="I978" s="4" t="n">
        <v>-0.00541</v>
      </c>
    </row>
    <row r="979" customFormat="false" ht="14.4" hidden="false" customHeight="false" outlineLevel="0" collapsed="false">
      <c r="A979" s="4" t="s">
        <v>3635</v>
      </c>
      <c r="B979" s="4" t="s">
        <v>809</v>
      </c>
      <c r="C979" s="4" t="s">
        <v>3459</v>
      </c>
      <c r="D979" s="4" t="s">
        <v>3185</v>
      </c>
      <c r="E979" s="4" t="s">
        <v>3398</v>
      </c>
      <c r="F979" s="4" t="s">
        <v>3535</v>
      </c>
      <c r="G979" s="4" t="n">
        <v>1.1474</v>
      </c>
      <c r="H979" s="4" t="n">
        <v>1.2552</v>
      </c>
      <c r="I979" s="4" t="n">
        <v>-0.00572</v>
      </c>
    </row>
    <row r="980" customFormat="false" ht="14.4" hidden="false" customHeight="false" outlineLevel="0" collapsed="false">
      <c r="A980" s="4" t="s">
        <v>3635</v>
      </c>
      <c r="B980" s="4" t="s">
        <v>809</v>
      </c>
      <c r="C980" s="4" t="s">
        <v>3459</v>
      </c>
      <c r="D980" s="4" t="s">
        <v>3185</v>
      </c>
      <c r="E980" s="4" t="s">
        <v>3406</v>
      </c>
      <c r="F980" s="4" t="s">
        <v>3535</v>
      </c>
      <c r="G980" s="4" t="n">
        <v>1.1229</v>
      </c>
      <c r="H980" s="4" t="n">
        <v>1.272</v>
      </c>
      <c r="I980" s="4" t="n">
        <v>-0.0071</v>
      </c>
    </row>
    <row r="981" customFormat="false" ht="14.4" hidden="false" customHeight="false" outlineLevel="0" collapsed="false">
      <c r="A981" s="4" t="s">
        <v>3635</v>
      </c>
      <c r="B981" s="4" t="s">
        <v>809</v>
      </c>
      <c r="C981" s="4" t="s">
        <v>3459</v>
      </c>
      <c r="D981" s="4" t="s">
        <v>3185</v>
      </c>
      <c r="E981" s="4" t="s">
        <v>15</v>
      </c>
      <c r="F981" s="4" t="s">
        <v>3535</v>
      </c>
      <c r="G981" s="4" t="n">
        <v>1.1466</v>
      </c>
      <c r="H981" s="4" t="n">
        <v>1.2329</v>
      </c>
      <c r="I981" s="4" t="n">
        <v>-0.00533</v>
      </c>
    </row>
    <row r="982" customFormat="false" ht="14.4" hidden="false" customHeight="false" outlineLevel="0" collapsed="false">
      <c r="A982" s="4" t="s">
        <v>3635</v>
      </c>
      <c r="B982" s="4" t="s">
        <v>809</v>
      </c>
      <c r="C982" s="4" t="s">
        <v>3459</v>
      </c>
      <c r="D982" s="4" t="s">
        <v>3186</v>
      </c>
      <c r="E982" s="4" t="s">
        <v>3390</v>
      </c>
      <c r="F982" s="4" t="s">
        <v>3535</v>
      </c>
      <c r="G982" s="4" t="n">
        <v>1.0968</v>
      </c>
      <c r="H982" s="4" t="n">
        <v>1.255</v>
      </c>
      <c r="I982" s="4" t="n">
        <v>-0.00292</v>
      </c>
    </row>
    <row r="983" customFormat="false" ht="14.4" hidden="false" customHeight="false" outlineLevel="0" collapsed="false">
      <c r="A983" s="4" t="s">
        <v>3635</v>
      </c>
      <c r="B983" s="4" t="s">
        <v>809</v>
      </c>
      <c r="C983" s="4" t="s">
        <v>3459</v>
      </c>
      <c r="D983" s="4" t="s">
        <v>3186</v>
      </c>
      <c r="E983" s="4" t="s">
        <v>3392</v>
      </c>
      <c r="F983" s="4" t="s">
        <v>3535</v>
      </c>
      <c r="G983" s="4" t="n">
        <v>1.1109</v>
      </c>
      <c r="H983" s="4" t="n">
        <v>1.252</v>
      </c>
      <c r="I983" s="4" t="n">
        <v>-0.00264</v>
      </c>
    </row>
    <row r="984" customFormat="false" ht="14.4" hidden="false" customHeight="false" outlineLevel="0" collapsed="false">
      <c r="A984" s="4" t="s">
        <v>3635</v>
      </c>
      <c r="B984" s="4" t="s">
        <v>809</v>
      </c>
      <c r="C984" s="4" t="s">
        <v>3459</v>
      </c>
      <c r="D984" s="4" t="s">
        <v>3186</v>
      </c>
      <c r="E984" s="4" t="s">
        <v>3394</v>
      </c>
      <c r="F984" s="4" t="s">
        <v>3535</v>
      </c>
      <c r="G984" s="4" t="n">
        <v>1.1089</v>
      </c>
      <c r="H984" s="4" t="n">
        <v>1.2707</v>
      </c>
      <c r="I984" s="4" t="n">
        <v>-0.00286</v>
      </c>
    </row>
    <row r="985" customFormat="false" ht="14.4" hidden="false" customHeight="false" outlineLevel="0" collapsed="false">
      <c r="A985" s="4" t="s">
        <v>3635</v>
      </c>
      <c r="B985" s="4" t="s">
        <v>809</v>
      </c>
      <c r="C985" s="4" t="s">
        <v>3459</v>
      </c>
      <c r="D985" s="4" t="s">
        <v>3186</v>
      </c>
      <c r="E985" s="4" t="s">
        <v>3398</v>
      </c>
      <c r="F985" s="4" t="s">
        <v>3535</v>
      </c>
      <c r="G985" s="4" t="n">
        <v>1.1072</v>
      </c>
      <c r="H985" s="4" t="n">
        <v>1.2887</v>
      </c>
      <c r="I985" s="4" t="n">
        <v>-0.00311</v>
      </c>
    </row>
    <row r="986" customFormat="false" ht="14.4" hidden="false" customHeight="false" outlineLevel="0" collapsed="false">
      <c r="A986" s="4" t="s">
        <v>3635</v>
      </c>
      <c r="B986" s="4" t="s">
        <v>809</v>
      </c>
      <c r="C986" s="4" t="s">
        <v>3459</v>
      </c>
      <c r="D986" s="4" t="s">
        <v>3186</v>
      </c>
      <c r="E986" s="4" t="s">
        <v>3406</v>
      </c>
      <c r="F986" s="4" t="s">
        <v>3535</v>
      </c>
      <c r="G986" s="4" t="n">
        <v>1.068</v>
      </c>
      <c r="H986" s="4" t="n">
        <v>1.2899</v>
      </c>
      <c r="I986" s="4" t="n">
        <v>-0.00429</v>
      </c>
    </row>
    <row r="987" customFormat="false" ht="14.4" hidden="false" customHeight="false" outlineLevel="0" collapsed="false">
      <c r="A987" s="4" t="s">
        <v>3635</v>
      </c>
      <c r="B987" s="4" t="s">
        <v>809</v>
      </c>
      <c r="C987" s="4" t="s">
        <v>3459</v>
      </c>
      <c r="D987" s="4" t="s">
        <v>3186</v>
      </c>
      <c r="E987" s="4" t="s">
        <v>3408</v>
      </c>
      <c r="F987" s="4" t="s">
        <v>3535</v>
      </c>
      <c r="G987" s="4" t="n">
        <v>1.167</v>
      </c>
      <c r="H987" s="4" t="n">
        <v>1.294</v>
      </c>
      <c r="I987" s="4" t="n">
        <v>-0.00212</v>
      </c>
    </row>
    <row r="988" customFormat="false" ht="14.4" hidden="false" customHeight="false" outlineLevel="0" collapsed="false">
      <c r="A988" s="4" t="s">
        <v>3635</v>
      </c>
      <c r="B988" s="4" t="s">
        <v>809</v>
      </c>
      <c r="C988" s="4" t="s">
        <v>3459</v>
      </c>
      <c r="D988" s="4" t="s">
        <v>3186</v>
      </c>
      <c r="E988" s="4" t="s">
        <v>15</v>
      </c>
      <c r="F988" s="4" t="s">
        <v>3535</v>
      </c>
      <c r="G988" s="4" t="n">
        <v>1.1101</v>
      </c>
      <c r="H988" s="4" t="n">
        <v>1.2565</v>
      </c>
      <c r="I988" s="4" t="n">
        <v>-0.00271</v>
      </c>
    </row>
    <row r="989" customFormat="false" ht="14.4" hidden="false" customHeight="false" outlineLevel="0" collapsed="false">
      <c r="A989" s="4" t="s">
        <v>3635</v>
      </c>
      <c r="B989" s="4" t="s">
        <v>809</v>
      </c>
      <c r="C989" s="4" t="s">
        <v>3459</v>
      </c>
      <c r="D989" s="4" t="s">
        <v>3187</v>
      </c>
      <c r="E989" s="4" t="s">
        <v>3390</v>
      </c>
      <c r="F989" s="4" t="s">
        <v>3535</v>
      </c>
      <c r="G989" s="4" t="n">
        <v>1.1651</v>
      </c>
      <c r="H989" s="4" t="n">
        <v>1.2508</v>
      </c>
      <c r="I989" s="4" t="n">
        <v>-0.00021</v>
      </c>
    </row>
    <row r="990" customFormat="false" ht="14.4" hidden="false" customHeight="false" outlineLevel="0" collapsed="false">
      <c r="A990" s="4" t="s">
        <v>3635</v>
      </c>
      <c r="B990" s="4" t="s">
        <v>809</v>
      </c>
      <c r="C990" s="4" t="s">
        <v>3459</v>
      </c>
      <c r="D990" s="4" t="s">
        <v>3187</v>
      </c>
      <c r="E990" s="4" t="s">
        <v>3392</v>
      </c>
      <c r="F990" s="4" t="s">
        <v>3535</v>
      </c>
      <c r="G990" s="4" t="n">
        <v>1.1712</v>
      </c>
      <c r="H990" s="4" t="n">
        <v>1.2282</v>
      </c>
      <c r="I990" s="4" t="n">
        <v>-0.00015</v>
      </c>
    </row>
    <row r="991" customFormat="false" ht="14.4" hidden="false" customHeight="false" outlineLevel="0" collapsed="false">
      <c r="A991" s="4" t="s">
        <v>3635</v>
      </c>
      <c r="B991" s="4" t="s">
        <v>809</v>
      </c>
      <c r="C991" s="4" t="s">
        <v>3459</v>
      </c>
      <c r="D991" s="4" t="s">
        <v>3187</v>
      </c>
      <c r="E991" s="4" t="s">
        <v>3394</v>
      </c>
      <c r="F991" s="4" t="s">
        <v>3535</v>
      </c>
      <c r="G991" s="4" t="n">
        <v>1.1691</v>
      </c>
      <c r="H991" s="4" t="n">
        <v>1.2781</v>
      </c>
      <c r="I991" s="4" t="n">
        <v>-0.00021</v>
      </c>
    </row>
    <row r="992" customFormat="false" ht="14.4" hidden="false" customHeight="false" outlineLevel="0" collapsed="false">
      <c r="A992" s="4" t="s">
        <v>3635</v>
      </c>
      <c r="B992" s="4" t="s">
        <v>809</v>
      </c>
      <c r="C992" s="4" t="s">
        <v>3459</v>
      </c>
      <c r="D992" s="4" t="s">
        <v>3187</v>
      </c>
      <c r="E992" s="4" t="s">
        <v>3398</v>
      </c>
      <c r="F992" s="4" t="s">
        <v>3535</v>
      </c>
      <c r="G992" s="4" t="n">
        <v>1.168</v>
      </c>
      <c r="H992" s="4" t="n">
        <v>1.2309</v>
      </c>
      <c r="I992" s="4" t="n">
        <v>-0.00025</v>
      </c>
    </row>
    <row r="993" customFormat="false" ht="14.4" hidden="false" customHeight="false" outlineLevel="0" collapsed="false">
      <c r="A993" s="4" t="s">
        <v>3635</v>
      </c>
      <c r="B993" s="4" t="s">
        <v>809</v>
      </c>
      <c r="C993" s="4" t="s">
        <v>3459</v>
      </c>
      <c r="D993" s="4" t="s">
        <v>3187</v>
      </c>
      <c r="E993" s="4" t="s">
        <v>3406</v>
      </c>
      <c r="F993" s="4" t="s">
        <v>3535</v>
      </c>
      <c r="G993" s="4" t="n">
        <v>1.146</v>
      </c>
      <c r="H993" s="4" t="n">
        <v>1.2566</v>
      </c>
      <c r="I993" s="4" t="n">
        <v>-0.0009</v>
      </c>
    </row>
    <row r="994" customFormat="false" ht="14.4" hidden="false" customHeight="false" outlineLevel="0" collapsed="false">
      <c r="A994" s="4" t="s">
        <v>3635</v>
      </c>
      <c r="B994" s="4" t="s">
        <v>809</v>
      </c>
      <c r="C994" s="4" t="s">
        <v>3459</v>
      </c>
      <c r="D994" s="4" t="s">
        <v>3187</v>
      </c>
      <c r="E994" s="4" t="s">
        <v>3408</v>
      </c>
      <c r="F994" s="4" t="s">
        <v>3535</v>
      </c>
      <c r="G994" s="4" t="n">
        <v>1.2164</v>
      </c>
      <c r="H994" s="4" t="n">
        <v>1.2093</v>
      </c>
      <c r="I994" s="4" t="n">
        <v>-9E-005</v>
      </c>
    </row>
    <row r="995" customFormat="false" ht="14.4" hidden="false" customHeight="false" outlineLevel="0" collapsed="false">
      <c r="A995" s="4" t="s">
        <v>3635</v>
      </c>
      <c r="B995" s="4" t="s">
        <v>809</v>
      </c>
      <c r="C995" s="4" t="s">
        <v>3459</v>
      </c>
      <c r="D995" s="4" t="s">
        <v>3187</v>
      </c>
      <c r="E995" s="4" t="s">
        <v>15</v>
      </c>
      <c r="F995" s="4" t="s">
        <v>3535</v>
      </c>
      <c r="G995" s="4" t="n">
        <v>1.1699</v>
      </c>
      <c r="H995" s="4" t="n">
        <v>1.231</v>
      </c>
      <c r="I995" s="4" t="n">
        <v>-0.00019</v>
      </c>
    </row>
    <row r="996" customFormat="false" ht="14.4" hidden="false" customHeight="false" outlineLevel="0" collapsed="false">
      <c r="A996" s="4" t="s">
        <v>3635</v>
      </c>
      <c r="B996" s="4" t="s">
        <v>809</v>
      </c>
      <c r="C996" s="4" t="s">
        <v>3459</v>
      </c>
      <c r="D996" s="4" t="s">
        <v>3188</v>
      </c>
      <c r="E996" s="4" t="s">
        <v>3390</v>
      </c>
      <c r="F996" s="4" t="s">
        <v>3535</v>
      </c>
      <c r="G996" s="4" t="n">
        <v>1.0846</v>
      </c>
      <c r="H996" s="4" t="n">
        <v>1.1946</v>
      </c>
      <c r="I996" s="4" t="n">
        <v>-0.00202</v>
      </c>
    </row>
    <row r="997" customFormat="false" ht="14.4" hidden="false" customHeight="false" outlineLevel="0" collapsed="false">
      <c r="A997" s="4" t="s">
        <v>3635</v>
      </c>
      <c r="B997" s="4" t="s">
        <v>809</v>
      </c>
      <c r="C997" s="4" t="s">
        <v>3459</v>
      </c>
      <c r="D997" s="4" t="s">
        <v>3188</v>
      </c>
      <c r="E997" s="4" t="s">
        <v>3392</v>
      </c>
      <c r="F997" s="4" t="s">
        <v>3535</v>
      </c>
      <c r="G997" s="4" t="n">
        <v>1.0922</v>
      </c>
      <c r="H997" s="4" t="n">
        <v>1.202</v>
      </c>
      <c r="I997" s="4" t="n">
        <v>-0.00133</v>
      </c>
    </row>
    <row r="998" customFormat="false" ht="14.4" hidden="false" customHeight="false" outlineLevel="0" collapsed="false">
      <c r="A998" s="4" t="s">
        <v>3635</v>
      </c>
      <c r="B998" s="4" t="s">
        <v>809</v>
      </c>
      <c r="C998" s="4" t="s">
        <v>3459</v>
      </c>
      <c r="D998" s="4" t="s">
        <v>3188</v>
      </c>
      <c r="E998" s="4" t="s">
        <v>3394</v>
      </c>
      <c r="F998" s="4" t="s">
        <v>3535</v>
      </c>
      <c r="G998" s="4" t="n">
        <v>1.1024</v>
      </c>
      <c r="H998" s="4" t="n">
        <v>1.2002</v>
      </c>
      <c r="I998" s="4" t="n">
        <v>-0.00165</v>
      </c>
    </row>
    <row r="999" customFormat="false" ht="14.4" hidden="false" customHeight="false" outlineLevel="0" collapsed="false">
      <c r="A999" s="4" t="s">
        <v>3635</v>
      </c>
      <c r="B999" s="4" t="s">
        <v>809</v>
      </c>
      <c r="C999" s="4" t="s">
        <v>3459</v>
      </c>
      <c r="D999" s="4" t="s">
        <v>3188</v>
      </c>
      <c r="E999" s="4" t="s">
        <v>3398</v>
      </c>
      <c r="F999" s="4" t="s">
        <v>3535</v>
      </c>
      <c r="G999" s="4" t="n">
        <v>1.1056</v>
      </c>
      <c r="H999" s="4" t="n">
        <v>1.1984</v>
      </c>
      <c r="I999" s="4" t="n">
        <v>-0.00159</v>
      </c>
    </row>
    <row r="1000" customFormat="false" ht="14.4" hidden="false" customHeight="false" outlineLevel="0" collapsed="false">
      <c r="A1000" s="4" t="s">
        <v>3635</v>
      </c>
      <c r="B1000" s="4" t="s">
        <v>809</v>
      </c>
      <c r="C1000" s="4" t="s">
        <v>3459</v>
      </c>
      <c r="D1000" s="4" t="s">
        <v>3188</v>
      </c>
      <c r="E1000" s="4" t="s">
        <v>3406</v>
      </c>
      <c r="F1000" s="4" t="s">
        <v>3535</v>
      </c>
      <c r="G1000" s="4" t="n">
        <v>1.066</v>
      </c>
      <c r="H1000" s="4" t="n">
        <v>1.2127</v>
      </c>
      <c r="I1000" s="4" t="n">
        <v>-0.00594</v>
      </c>
    </row>
    <row r="1001" customFormat="false" ht="14.4" hidden="false" customHeight="false" outlineLevel="0" collapsed="false">
      <c r="A1001" s="4" t="s">
        <v>3635</v>
      </c>
      <c r="B1001" s="4" t="s">
        <v>809</v>
      </c>
      <c r="C1001" s="4" t="s">
        <v>3459</v>
      </c>
      <c r="D1001" s="4" t="s">
        <v>3188</v>
      </c>
      <c r="E1001" s="4" t="s">
        <v>3408</v>
      </c>
      <c r="F1001" s="4" t="s">
        <v>3535</v>
      </c>
      <c r="G1001" s="4" t="n">
        <v>1.157</v>
      </c>
      <c r="H1001" s="4" t="n">
        <v>1.1857</v>
      </c>
      <c r="I1001" s="4" t="n">
        <v>-0.00076</v>
      </c>
    </row>
    <row r="1002" customFormat="false" ht="14.4" hidden="false" customHeight="false" outlineLevel="0" collapsed="false">
      <c r="A1002" s="4" t="s">
        <v>3635</v>
      </c>
      <c r="B1002" s="4" t="s">
        <v>809</v>
      </c>
      <c r="C1002" s="4" t="s">
        <v>3459</v>
      </c>
      <c r="D1002" s="4" t="s">
        <v>3188</v>
      </c>
      <c r="E1002" s="4" t="s">
        <v>15</v>
      </c>
      <c r="F1002" s="4" t="s">
        <v>3535</v>
      </c>
      <c r="G1002" s="4" t="n">
        <v>1.0962</v>
      </c>
      <c r="H1002" s="4" t="n">
        <v>1.2007</v>
      </c>
      <c r="I1002" s="4" t="n">
        <v>-0.00148</v>
      </c>
    </row>
    <row r="1003" customFormat="false" ht="14.4" hidden="false" customHeight="false" outlineLevel="0" collapsed="false">
      <c r="A1003" s="4" t="s">
        <v>3635</v>
      </c>
      <c r="B1003" s="4" t="s">
        <v>809</v>
      </c>
      <c r="C1003" s="4" t="s">
        <v>3459</v>
      </c>
      <c r="D1003" s="4" t="s">
        <v>3189</v>
      </c>
      <c r="E1003" s="4" t="s">
        <v>3390</v>
      </c>
      <c r="F1003" s="4" t="s">
        <v>3535</v>
      </c>
      <c r="G1003" s="4" t="n">
        <v>1.1275</v>
      </c>
      <c r="H1003" s="4" t="n">
        <v>1.2509</v>
      </c>
      <c r="I1003" s="4" t="n">
        <v>-0.0028</v>
      </c>
    </row>
    <row r="1004" customFormat="false" ht="14.4" hidden="false" customHeight="false" outlineLevel="0" collapsed="false">
      <c r="A1004" s="4" t="s">
        <v>3635</v>
      </c>
      <c r="B1004" s="4" t="s">
        <v>809</v>
      </c>
      <c r="C1004" s="4" t="s">
        <v>3459</v>
      </c>
      <c r="D1004" s="4" t="s">
        <v>3189</v>
      </c>
      <c r="E1004" s="4" t="s">
        <v>3392</v>
      </c>
      <c r="F1004" s="4" t="s">
        <v>3535</v>
      </c>
      <c r="G1004" s="4" t="n">
        <v>1.1419</v>
      </c>
      <c r="H1004" s="4" t="n">
        <v>1.2526</v>
      </c>
      <c r="I1004" s="4" t="n">
        <v>-0.00235</v>
      </c>
    </row>
    <row r="1005" customFormat="false" ht="14.4" hidden="false" customHeight="false" outlineLevel="0" collapsed="false">
      <c r="A1005" s="4" t="s">
        <v>3635</v>
      </c>
      <c r="B1005" s="4" t="s">
        <v>809</v>
      </c>
      <c r="C1005" s="4" t="s">
        <v>3459</v>
      </c>
      <c r="D1005" s="4" t="s">
        <v>3189</v>
      </c>
      <c r="E1005" s="4" t="s">
        <v>3394</v>
      </c>
      <c r="F1005" s="4" t="s">
        <v>3535</v>
      </c>
      <c r="G1005" s="4" t="n">
        <v>1.1377</v>
      </c>
      <c r="H1005" s="4" t="n">
        <v>1.2656</v>
      </c>
      <c r="I1005" s="4" t="n">
        <v>-0.00246</v>
      </c>
    </row>
    <row r="1006" customFormat="false" ht="14.4" hidden="false" customHeight="false" outlineLevel="0" collapsed="false">
      <c r="A1006" s="4" t="s">
        <v>3635</v>
      </c>
      <c r="B1006" s="4" t="s">
        <v>809</v>
      </c>
      <c r="C1006" s="4" t="s">
        <v>3459</v>
      </c>
      <c r="D1006" s="4" t="s">
        <v>3189</v>
      </c>
      <c r="E1006" s="4" t="s">
        <v>3398</v>
      </c>
      <c r="F1006" s="4" t="s">
        <v>3535</v>
      </c>
      <c r="G1006" s="4" t="n">
        <v>1.1322</v>
      </c>
      <c r="H1006" s="4" t="n">
        <v>1.2843</v>
      </c>
      <c r="I1006" s="4" t="n">
        <v>-0.00276</v>
      </c>
    </row>
    <row r="1007" customFormat="false" ht="14.4" hidden="false" customHeight="false" outlineLevel="0" collapsed="false">
      <c r="A1007" s="4" t="s">
        <v>3635</v>
      </c>
      <c r="B1007" s="4" t="s">
        <v>809</v>
      </c>
      <c r="C1007" s="4" t="s">
        <v>3459</v>
      </c>
      <c r="D1007" s="4" t="s">
        <v>3189</v>
      </c>
      <c r="E1007" s="4" t="s">
        <v>3406</v>
      </c>
      <c r="F1007" s="4" t="s">
        <v>3535</v>
      </c>
      <c r="G1007" s="4" t="n">
        <v>1.089</v>
      </c>
      <c r="H1007" s="4" t="n">
        <v>1.3044</v>
      </c>
      <c r="I1007" s="4" t="n">
        <v>-0.00386</v>
      </c>
    </row>
    <row r="1008" customFormat="false" ht="14.4" hidden="false" customHeight="false" outlineLevel="0" collapsed="false">
      <c r="A1008" s="4" t="s">
        <v>3635</v>
      </c>
      <c r="B1008" s="4" t="s">
        <v>809</v>
      </c>
      <c r="C1008" s="4" t="s">
        <v>3459</v>
      </c>
      <c r="D1008" s="4" t="s">
        <v>3189</v>
      </c>
      <c r="E1008" s="4" t="s">
        <v>3408</v>
      </c>
      <c r="F1008" s="4" t="s">
        <v>3535</v>
      </c>
      <c r="G1008" s="4" t="n">
        <v>1.1899</v>
      </c>
      <c r="H1008" s="4" t="n">
        <v>1.3176</v>
      </c>
      <c r="I1008" s="4" t="n">
        <v>-0.00137</v>
      </c>
    </row>
    <row r="1009" customFormat="false" ht="14.4" hidden="false" customHeight="false" outlineLevel="0" collapsed="false">
      <c r="A1009" s="4" t="s">
        <v>3635</v>
      </c>
      <c r="B1009" s="4" t="s">
        <v>809</v>
      </c>
      <c r="C1009" s="4" t="s">
        <v>3459</v>
      </c>
      <c r="D1009" s="4" t="s">
        <v>3189</v>
      </c>
      <c r="E1009" s="4" t="s">
        <v>15</v>
      </c>
      <c r="F1009" s="4" t="s">
        <v>3535</v>
      </c>
      <c r="G1009" s="4" t="n">
        <v>1.1403</v>
      </c>
      <c r="H1009" s="4" t="n">
        <v>1.2568</v>
      </c>
      <c r="I1009" s="4" t="n">
        <v>-0.00241</v>
      </c>
    </row>
    <row r="1010" customFormat="false" ht="14.4" hidden="false" customHeight="false" outlineLevel="0" collapsed="false">
      <c r="A1010" s="4" t="s">
        <v>3635</v>
      </c>
      <c r="B1010" s="4" t="s">
        <v>809</v>
      </c>
      <c r="C1010" s="4" t="s">
        <v>3459</v>
      </c>
      <c r="D1010" s="4" t="s">
        <v>3190</v>
      </c>
      <c r="E1010" s="4" t="s">
        <v>3390</v>
      </c>
      <c r="F1010" s="4" t="s">
        <v>3535</v>
      </c>
      <c r="G1010" s="4" t="n">
        <v>1.0742</v>
      </c>
      <c r="H1010" s="4" t="n">
        <v>1.2606</v>
      </c>
      <c r="I1010" s="4" t="n">
        <v>-0.00978</v>
      </c>
    </row>
    <row r="1011" customFormat="false" ht="14.4" hidden="false" customHeight="false" outlineLevel="0" collapsed="false">
      <c r="A1011" s="4" t="s">
        <v>3635</v>
      </c>
      <c r="B1011" s="4" t="s">
        <v>809</v>
      </c>
      <c r="C1011" s="4" t="s">
        <v>3459</v>
      </c>
      <c r="D1011" s="4" t="s">
        <v>3190</v>
      </c>
      <c r="E1011" s="4" t="s">
        <v>3392</v>
      </c>
      <c r="F1011" s="4" t="s">
        <v>3535</v>
      </c>
      <c r="G1011" s="4" t="n">
        <v>1.0852</v>
      </c>
      <c r="H1011" s="4" t="n">
        <v>1.2608</v>
      </c>
      <c r="I1011" s="4" t="n">
        <v>-0.0088</v>
      </c>
    </row>
    <row r="1012" customFormat="false" ht="14.4" hidden="false" customHeight="false" outlineLevel="0" collapsed="false">
      <c r="A1012" s="4" t="s">
        <v>3635</v>
      </c>
      <c r="B1012" s="4" t="s">
        <v>809</v>
      </c>
      <c r="C1012" s="4" t="s">
        <v>3459</v>
      </c>
      <c r="D1012" s="4" t="s">
        <v>3190</v>
      </c>
      <c r="E1012" s="4" t="s">
        <v>3394</v>
      </c>
      <c r="F1012" s="4" t="s">
        <v>3535</v>
      </c>
      <c r="G1012" s="4" t="n">
        <v>1.0927</v>
      </c>
      <c r="H1012" s="4" t="n">
        <v>1.282</v>
      </c>
      <c r="I1012" s="4" t="n">
        <v>-0.00912</v>
      </c>
    </row>
    <row r="1013" customFormat="false" ht="14.4" hidden="false" customHeight="false" outlineLevel="0" collapsed="false">
      <c r="A1013" s="4" t="s">
        <v>3635</v>
      </c>
      <c r="B1013" s="4" t="s">
        <v>809</v>
      </c>
      <c r="C1013" s="4" t="s">
        <v>3459</v>
      </c>
      <c r="D1013" s="4" t="s">
        <v>3190</v>
      </c>
      <c r="E1013" s="4" t="s">
        <v>3398</v>
      </c>
      <c r="F1013" s="4" t="s">
        <v>3535</v>
      </c>
      <c r="G1013" s="4" t="n">
        <v>1.0998</v>
      </c>
      <c r="H1013" s="4" t="n">
        <v>1.3144</v>
      </c>
      <c r="I1013" s="4" t="n">
        <v>-0.00942</v>
      </c>
    </row>
    <row r="1014" customFormat="false" ht="14.4" hidden="false" customHeight="false" outlineLevel="0" collapsed="false">
      <c r="A1014" s="4" t="s">
        <v>3635</v>
      </c>
      <c r="B1014" s="4" t="s">
        <v>809</v>
      </c>
      <c r="C1014" s="4" t="s">
        <v>3459</v>
      </c>
      <c r="D1014" s="4" t="s">
        <v>3190</v>
      </c>
      <c r="E1014" s="4" t="s">
        <v>3406</v>
      </c>
      <c r="F1014" s="4" t="s">
        <v>3535</v>
      </c>
      <c r="G1014" s="4" t="n">
        <v>1.0805</v>
      </c>
      <c r="H1014" s="4" t="n">
        <v>1.3369</v>
      </c>
      <c r="I1014" s="4" t="n">
        <v>-0.01124</v>
      </c>
    </row>
    <row r="1015" customFormat="false" ht="14.4" hidden="false" customHeight="false" outlineLevel="0" collapsed="false">
      <c r="A1015" s="4" t="s">
        <v>3635</v>
      </c>
      <c r="B1015" s="4" t="s">
        <v>809</v>
      </c>
      <c r="C1015" s="4" t="s">
        <v>3459</v>
      </c>
      <c r="D1015" s="4" t="s">
        <v>3190</v>
      </c>
      <c r="E1015" s="4" t="s">
        <v>15</v>
      </c>
      <c r="F1015" s="4" t="s">
        <v>3535</v>
      </c>
      <c r="G1015" s="4" t="n">
        <v>1.0873</v>
      </c>
      <c r="H1015" s="4" t="n">
        <v>1.2693</v>
      </c>
      <c r="I1015" s="4" t="n">
        <v>-0.00893</v>
      </c>
    </row>
    <row r="1016" customFormat="false" ht="14.4" hidden="false" customHeight="false" outlineLevel="0" collapsed="false">
      <c r="A1016" s="4" t="s">
        <v>3635</v>
      </c>
      <c r="B1016" s="4" t="s">
        <v>809</v>
      </c>
      <c r="C1016" s="4" t="s">
        <v>3459</v>
      </c>
      <c r="D1016" s="4" t="s">
        <v>3191</v>
      </c>
      <c r="E1016" s="4" t="s">
        <v>3390</v>
      </c>
      <c r="F1016" s="4" t="s">
        <v>3535</v>
      </c>
      <c r="G1016" s="4" t="n">
        <v>1.1536</v>
      </c>
      <c r="H1016" s="4" t="n">
        <v>1.2621</v>
      </c>
      <c r="I1016" s="4" t="n">
        <v>-0.00214</v>
      </c>
    </row>
    <row r="1017" customFormat="false" ht="14.4" hidden="false" customHeight="false" outlineLevel="0" collapsed="false">
      <c r="A1017" s="4" t="s">
        <v>3635</v>
      </c>
      <c r="B1017" s="4" t="s">
        <v>809</v>
      </c>
      <c r="C1017" s="4" t="s">
        <v>3459</v>
      </c>
      <c r="D1017" s="4" t="s">
        <v>3191</v>
      </c>
      <c r="E1017" s="4" t="s">
        <v>3392</v>
      </c>
      <c r="F1017" s="4" t="s">
        <v>3535</v>
      </c>
      <c r="G1017" s="4" t="n">
        <v>1.1602</v>
      </c>
      <c r="H1017" s="4" t="n">
        <v>1.2758</v>
      </c>
      <c r="I1017" s="4" t="n">
        <v>-0.00206</v>
      </c>
    </row>
    <row r="1018" customFormat="false" ht="14.4" hidden="false" customHeight="false" outlineLevel="0" collapsed="false">
      <c r="A1018" s="4" t="s">
        <v>3635</v>
      </c>
      <c r="B1018" s="4" t="s">
        <v>809</v>
      </c>
      <c r="C1018" s="4" t="s">
        <v>3459</v>
      </c>
      <c r="D1018" s="4" t="s">
        <v>3191</v>
      </c>
      <c r="E1018" s="4" t="s">
        <v>3394</v>
      </c>
      <c r="F1018" s="4" t="s">
        <v>3535</v>
      </c>
      <c r="G1018" s="4" t="n">
        <v>1.1641</v>
      </c>
      <c r="H1018" s="4" t="n">
        <v>1.3288</v>
      </c>
      <c r="I1018" s="4" t="n">
        <v>-0.00224</v>
      </c>
    </row>
    <row r="1019" customFormat="false" ht="14.4" hidden="false" customHeight="false" outlineLevel="0" collapsed="false">
      <c r="A1019" s="4" t="s">
        <v>3635</v>
      </c>
      <c r="B1019" s="4" t="s">
        <v>809</v>
      </c>
      <c r="C1019" s="4" t="s">
        <v>3459</v>
      </c>
      <c r="D1019" s="4" t="s">
        <v>3191</v>
      </c>
      <c r="E1019" s="4" t="s">
        <v>3398</v>
      </c>
      <c r="F1019" s="4" t="s">
        <v>3535</v>
      </c>
      <c r="G1019" s="4" t="n">
        <v>1.1522</v>
      </c>
      <c r="H1019" s="4" t="n">
        <v>1.2354</v>
      </c>
      <c r="I1019" s="4" t="n">
        <v>-0.00261</v>
      </c>
    </row>
    <row r="1020" customFormat="false" ht="14.4" hidden="false" customHeight="false" outlineLevel="0" collapsed="false">
      <c r="A1020" s="4" t="s">
        <v>3635</v>
      </c>
      <c r="B1020" s="4" t="s">
        <v>809</v>
      </c>
      <c r="C1020" s="4" t="s">
        <v>3459</v>
      </c>
      <c r="D1020" s="4" t="s">
        <v>3191</v>
      </c>
      <c r="E1020" s="4" t="s">
        <v>3406</v>
      </c>
      <c r="F1020" s="4" t="s">
        <v>3535</v>
      </c>
      <c r="G1020" s="4" t="n">
        <v>1.135</v>
      </c>
      <c r="H1020" s="4" t="n">
        <v>1.2553</v>
      </c>
      <c r="I1020" s="4" t="n">
        <v>-0.00385</v>
      </c>
    </row>
    <row r="1021" customFormat="false" ht="14.4" hidden="false" customHeight="false" outlineLevel="0" collapsed="false">
      <c r="A1021" s="4" t="s">
        <v>3635</v>
      </c>
      <c r="B1021" s="4" t="s">
        <v>809</v>
      </c>
      <c r="C1021" s="4" t="s">
        <v>3459</v>
      </c>
      <c r="D1021" s="4" t="s">
        <v>3191</v>
      </c>
      <c r="E1021" s="4" t="s">
        <v>3408</v>
      </c>
      <c r="F1021" s="4" t="s">
        <v>3535</v>
      </c>
      <c r="G1021" s="4" t="n">
        <v>1.2252</v>
      </c>
      <c r="H1021" s="4" t="n">
        <v>1.3219</v>
      </c>
      <c r="I1021" s="4" t="n">
        <v>-0.00165</v>
      </c>
    </row>
    <row r="1022" customFormat="false" ht="14.4" hidden="false" customHeight="false" outlineLevel="0" collapsed="false">
      <c r="A1022" s="4" t="s">
        <v>3635</v>
      </c>
      <c r="B1022" s="4" t="s">
        <v>809</v>
      </c>
      <c r="C1022" s="4" t="s">
        <v>3459</v>
      </c>
      <c r="D1022" s="4" t="s">
        <v>3191</v>
      </c>
      <c r="E1022" s="4" t="s">
        <v>15</v>
      </c>
      <c r="F1022" s="4" t="s">
        <v>3535</v>
      </c>
      <c r="G1022" s="4" t="n">
        <v>1.1587</v>
      </c>
      <c r="H1022" s="4" t="n">
        <v>1.2695</v>
      </c>
      <c r="I1022" s="4" t="n">
        <v>-0.00217</v>
      </c>
    </row>
    <row r="1023" customFormat="false" ht="14.4" hidden="false" customHeight="false" outlineLevel="0" collapsed="false">
      <c r="A1023" s="4" t="s">
        <v>3635</v>
      </c>
      <c r="B1023" s="4" t="s">
        <v>809</v>
      </c>
      <c r="C1023" s="4" t="s">
        <v>3459</v>
      </c>
      <c r="D1023" s="4" t="s">
        <v>3192</v>
      </c>
      <c r="E1023" s="4" t="s">
        <v>3390</v>
      </c>
      <c r="F1023" s="4" t="s">
        <v>3535</v>
      </c>
      <c r="G1023" s="4" t="n">
        <v>1.154</v>
      </c>
      <c r="H1023" s="4" t="n">
        <v>1.2789</v>
      </c>
      <c r="I1023" s="4" t="n">
        <v>-0.00051</v>
      </c>
    </row>
    <row r="1024" customFormat="false" ht="14.4" hidden="false" customHeight="false" outlineLevel="0" collapsed="false">
      <c r="A1024" s="4" t="s">
        <v>3635</v>
      </c>
      <c r="B1024" s="4" t="s">
        <v>809</v>
      </c>
      <c r="C1024" s="4" t="s">
        <v>3459</v>
      </c>
      <c r="D1024" s="4" t="s">
        <v>3192</v>
      </c>
      <c r="E1024" s="4" t="s">
        <v>3392</v>
      </c>
      <c r="F1024" s="4" t="s">
        <v>3535</v>
      </c>
      <c r="G1024" s="4" t="n">
        <v>1.1582</v>
      </c>
      <c r="H1024" s="4" t="n">
        <v>1.2529</v>
      </c>
      <c r="I1024" s="4" t="n">
        <v>-0.00036</v>
      </c>
    </row>
    <row r="1025" customFormat="false" ht="14.4" hidden="false" customHeight="false" outlineLevel="0" collapsed="false">
      <c r="A1025" s="4" t="s">
        <v>3635</v>
      </c>
      <c r="B1025" s="4" t="s">
        <v>809</v>
      </c>
      <c r="C1025" s="4" t="s">
        <v>3459</v>
      </c>
      <c r="D1025" s="4" t="s">
        <v>3192</v>
      </c>
      <c r="E1025" s="4" t="s">
        <v>3394</v>
      </c>
      <c r="F1025" s="4" t="s">
        <v>3535</v>
      </c>
      <c r="G1025" s="4" t="n">
        <v>1.1621</v>
      </c>
      <c r="H1025" s="4" t="n">
        <v>1.2796</v>
      </c>
      <c r="I1025" s="4" t="n">
        <v>-0.00055</v>
      </c>
    </row>
    <row r="1026" customFormat="false" ht="14.4" hidden="false" customHeight="false" outlineLevel="0" collapsed="false">
      <c r="A1026" s="4" t="s">
        <v>3635</v>
      </c>
      <c r="B1026" s="4" t="s">
        <v>809</v>
      </c>
      <c r="C1026" s="4" t="s">
        <v>3459</v>
      </c>
      <c r="D1026" s="4" t="s">
        <v>3192</v>
      </c>
      <c r="E1026" s="4" t="s">
        <v>3398</v>
      </c>
      <c r="F1026" s="4" t="s">
        <v>3535</v>
      </c>
      <c r="G1026" s="4" t="n">
        <v>1.1623</v>
      </c>
      <c r="H1026" s="4" t="n">
        <v>1.275</v>
      </c>
      <c r="I1026" s="4" t="n">
        <v>-0.00069</v>
      </c>
    </row>
    <row r="1027" customFormat="false" ht="14.4" hidden="false" customHeight="false" outlineLevel="0" collapsed="false">
      <c r="A1027" s="4" t="s">
        <v>3635</v>
      </c>
      <c r="B1027" s="4" t="s">
        <v>809</v>
      </c>
      <c r="C1027" s="4" t="s">
        <v>3459</v>
      </c>
      <c r="D1027" s="4" t="s">
        <v>3192</v>
      </c>
      <c r="E1027" s="4" t="s">
        <v>3406</v>
      </c>
      <c r="F1027" s="4" t="s">
        <v>3535</v>
      </c>
      <c r="G1027" s="4" t="n">
        <v>1.1231</v>
      </c>
      <c r="H1027" s="4" t="n">
        <v>1.2834</v>
      </c>
      <c r="I1027" s="4" t="n">
        <v>-0.00248</v>
      </c>
    </row>
    <row r="1028" customFormat="false" ht="14.4" hidden="false" customHeight="false" outlineLevel="0" collapsed="false">
      <c r="A1028" s="4" t="s">
        <v>3635</v>
      </c>
      <c r="B1028" s="4" t="s">
        <v>809</v>
      </c>
      <c r="C1028" s="4" t="s">
        <v>3459</v>
      </c>
      <c r="D1028" s="4" t="s">
        <v>3192</v>
      </c>
      <c r="E1028" s="4" t="s">
        <v>3408</v>
      </c>
      <c r="F1028" s="4" t="s">
        <v>3535</v>
      </c>
      <c r="G1028" s="4" t="n">
        <v>1.213</v>
      </c>
      <c r="H1028" s="4" t="n">
        <v>1.2991</v>
      </c>
      <c r="I1028" s="4" t="n">
        <v>-0.00027</v>
      </c>
    </row>
    <row r="1029" customFormat="false" ht="14.4" hidden="false" customHeight="false" outlineLevel="0" collapsed="false">
      <c r="A1029" s="4" t="s">
        <v>3635</v>
      </c>
      <c r="B1029" s="4" t="s">
        <v>809</v>
      </c>
      <c r="C1029" s="4" t="s">
        <v>3459</v>
      </c>
      <c r="D1029" s="4" t="s">
        <v>3192</v>
      </c>
      <c r="E1029" s="4" t="s">
        <v>15</v>
      </c>
      <c r="F1029" s="4" t="s">
        <v>3535</v>
      </c>
      <c r="G1029" s="4" t="n">
        <v>1.1588</v>
      </c>
      <c r="H1029" s="4" t="n">
        <v>1.258</v>
      </c>
      <c r="I1029" s="4" t="n">
        <v>-0.00043</v>
      </c>
    </row>
    <row r="1030" customFormat="false" ht="14.4" hidden="false" customHeight="false" outlineLevel="0" collapsed="false">
      <c r="A1030" s="4" t="s">
        <v>3635</v>
      </c>
      <c r="B1030" s="4" t="s">
        <v>809</v>
      </c>
      <c r="C1030" s="4" t="s">
        <v>3459</v>
      </c>
      <c r="D1030" s="4" t="s">
        <v>3193</v>
      </c>
      <c r="E1030" s="4" t="s">
        <v>3390</v>
      </c>
      <c r="F1030" s="4" t="s">
        <v>3535</v>
      </c>
      <c r="G1030" s="4" t="n">
        <v>1.1054</v>
      </c>
      <c r="H1030" s="4" t="n">
        <v>1.2173</v>
      </c>
      <c r="I1030" s="4" t="n">
        <v>-0.00587</v>
      </c>
    </row>
    <row r="1031" customFormat="false" ht="14.4" hidden="false" customHeight="false" outlineLevel="0" collapsed="false">
      <c r="A1031" s="4" t="s">
        <v>3635</v>
      </c>
      <c r="B1031" s="4" t="s">
        <v>809</v>
      </c>
      <c r="C1031" s="4" t="s">
        <v>3459</v>
      </c>
      <c r="D1031" s="4" t="s">
        <v>3193</v>
      </c>
      <c r="E1031" s="4" t="s">
        <v>3392</v>
      </c>
      <c r="F1031" s="4" t="s">
        <v>3535</v>
      </c>
      <c r="G1031" s="4" t="n">
        <v>1.1148</v>
      </c>
      <c r="H1031" s="4" t="n">
        <v>1.2078</v>
      </c>
      <c r="I1031" s="4" t="n">
        <v>-0.00513</v>
      </c>
    </row>
    <row r="1032" customFormat="false" ht="14.4" hidden="false" customHeight="false" outlineLevel="0" collapsed="false">
      <c r="A1032" s="4" t="s">
        <v>3635</v>
      </c>
      <c r="B1032" s="4" t="s">
        <v>809</v>
      </c>
      <c r="C1032" s="4" t="s">
        <v>3459</v>
      </c>
      <c r="D1032" s="4" t="s">
        <v>3193</v>
      </c>
      <c r="E1032" s="4" t="s">
        <v>3394</v>
      </c>
      <c r="F1032" s="4" t="s">
        <v>3535</v>
      </c>
      <c r="G1032" s="4" t="n">
        <v>1.1201</v>
      </c>
      <c r="H1032" s="4" t="n">
        <v>1.2278</v>
      </c>
      <c r="I1032" s="4" t="n">
        <v>-0.00497</v>
      </c>
    </row>
    <row r="1033" customFormat="false" ht="14.4" hidden="false" customHeight="false" outlineLevel="0" collapsed="false">
      <c r="A1033" s="4" t="s">
        <v>3635</v>
      </c>
      <c r="B1033" s="4" t="s">
        <v>809</v>
      </c>
      <c r="C1033" s="4" t="s">
        <v>3459</v>
      </c>
      <c r="D1033" s="4" t="s">
        <v>3193</v>
      </c>
      <c r="E1033" s="4" t="s">
        <v>3398</v>
      </c>
      <c r="F1033" s="4" t="s">
        <v>3535</v>
      </c>
      <c r="G1033" s="4" t="n">
        <v>1.1217</v>
      </c>
      <c r="H1033" s="4" t="n">
        <v>1.2282</v>
      </c>
      <c r="I1033" s="4" t="n">
        <v>-0.00512</v>
      </c>
    </row>
    <row r="1034" customFormat="false" ht="14.4" hidden="false" customHeight="false" outlineLevel="0" collapsed="false">
      <c r="A1034" s="4" t="s">
        <v>3635</v>
      </c>
      <c r="B1034" s="4" t="s">
        <v>809</v>
      </c>
      <c r="C1034" s="4" t="s">
        <v>3459</v>
      </c>
      <c r="D1034" s="4" t="s">
        <v>3193</v>
      </c>
      <c r="E1034" s="4" t="s">
        <v>3406</v>
      </c>
      <c r="F1034" s="4" t="s">
        <v>3535</v>
      </c>
      <c r="G1034" s="4" t="n">
        <v>1.0999</v>
      </c>
      <c r="H1034" s="4" t="n">
        <v>1.2492</v>
      </c>
      <c r="I1034" s="4" t="n">
        <v>-0.00731</v>
      </c>
    </row>
    <row r="1035" customFormat="false" ht="14.4" hidden="false" customHeight="false" outlineLevel="0" collapsed="false">
      <c r="A1035" s="4" t="s">
        <v>3635</v>
      </c>
      <c r="B1035" s="4" t="s">
        <v>809</v>
      </c>
      <c r="C1035" s="4" t="s">
        <v>3459</v>
      </c>
      <c r="D1035" s="4" t="s">
        <v>3193</v>
      </c>
      <c r="E1035" s="4" t="s">
        <v>3408</v>
      </c>
      <c r="F1035" s="4" t="s">
        <v>3535</v>
      </c>
      <c r="G1035" s="4" t="n">
        <v>1.1776</v>
      </c>
      <c r="H1035" s="4" t="n">
        <v>1.2403</v>
      </c>
      <c r="I1035" s="4" t="n">
        <v>-0.00255</v>
      </c>
    </row>
    <row r="1036" customFormat="false" ht="14.4" hidden="false" customHeight="false" outlineLevel="0" collapsed="false">
      <c r="A1036" s="4" t="s">
        <v>3635</v>
      </c>
      <c r="B1036" s="4" t="s">
        <v>809</v>
      </c>
      <c r="C1036" s="4" t="s">
        <v>3459</v>
      </c>
      <c r="D1036" s="4" t="s">
        <v>3193</v>
      </c>
      <c r="E1036" s="4" t="s">
        <v>15</v>
      </c>
      <c r="F1036" s="4" t="s">
        <v>3535</v>
      </c>
      <c r="G1036" s="4" t="n">
        <v>1.1161</v>
      </c>
      <c r="H1036" s="4" t="n">
        <v>1.2135</v>
      </c>
      <c r="I1036" s="4" t="n">
        <v>-0.00516</v>
      </c>
    </row>
    <row r="1037" customFormat="false" ht="14.4" hidden="false" customHeight="false" outlineLevel="0" collapsed="false">
      <c r="A1037" s="4" t="s">
        <v>3635</v>
      </c>
      <c r="B1037" s="4" t="s">
        <v>809</v>
      </c>
      <c r="C1037" s="4" t="s">
        <v>3459</v>
      </c>
      <c r="D1037" s="4" t="s">
        <v>3194</v>
      </c>
      <c r="E1037" s="4" t="s">
        <v>3390</v>
      </c>
      <c r="F1037" s="4" t="s">
        <v>3535</v>
      </c>
      <c r="G1037" s="4" t="n">
        <v>1.123</v>
      </c>
      <c r="H1037" s="4" t="n">
        <v>1.2476</v>
      </c>
      <c r="I1037" s="4" t="n">
        <v>-0.00521</v>
      </c>
    </row>
    <row r="1038" customFormat="false" ht="14.4" hidden="false" customHeight="false" outlineLevel="0" collapsed="false">
      <c r="A1038" s="4" t="s">
        <v>3635</v>
      </c>
      <c r="B1038" s="4" t="s">
        <v>809</v>
      </c>
      <c r="C1038" s="4" t="s">
        <v>3459</v>
      </c>
      <c r="D1038" s="4" t="s">
        <v>3194</v>
      </c>
      <c r="E1038" s="4" t="s">
        <v>3392</v>
      </c>
      <c r="F1038" s="4" t="s">
        <v>3535</v>
      </c>
      <c r="G1038" s="4" t="n">
        <v>1.1346</v>
      </c>
      <c r="H1038" s="4" t="n">
        <v>1.243</v>
      </c>
      <c r="I1038" s="4" t="n">
        <v>-0.00411</v>
      </c>
    </row>
    <row r="1039" customFormat="false" ht="14.4" hidden="false" customHeight="false" outlineLevel="0" collapsed="false">
      <c r="A1039" s="4" t="s">
        <v>3635</v>
      </c>
      <c r="B1039" s="4" t="s">
        <v>809</v>
      </c>
      <c r="C1039" s="4" t="s">
        <v>3459</v>
      </c>
      <c r="D1039" s="4" t="s">
        <v>3194</v>
      </c>
      <c r="E1039" s="4" t="s">
        <v>3394</v>
      </c>
      <c r="F1039" s="4" t="s">
        <v>3535</v>
      </c>
      <c r="G1039" s="4" t="n">
        <v>1.1376</v>
      </c>
      <c r="H1039" s="4" t="n">
        <v>1.2397</v>
      </c>
      <c r="I1039" s="4" t="n">
        <v>-0.00432</v>
      </c>
    </row>
    <row r="1040" customFormat="false" ht="14.4" hidden="false" customHeight="false" outlineLevel="0" collapsed="false">
      <c r="A1040" s="4" t="s">
        <v>3635</v>
      </c>
      <c r="B1040" s="4" t="s">
        <v>809</v>
      </c>
      <c r="C1040" s="4" t="s">
        <v>3459</v>
      </c>
      <c r="D1040" s="4" t="s">
        <v>3194</v>
      </c>
      <c r="E1040" s="4" t="s">
        <v>3398</v>
      </c>
      <c r="F1040" s="4" t="s">
        <v>3535</v>
      </c>
      <c r="G1040" s="4" t="n">
        <v>1.1404</v>
      </c>
      <c r="H1040" s="4" t="n">
        <v>1.2456</v>
      </c>
      <c r="I1040" s="4" t="n">
        <v>-0.00437</v>
      </c>
    </row>
    <row r="1041" customFormat="false" ht="14.4" hidden="false" customHeight="false" outlineLevel="0" collapsed="false">
      <c r="A1041" s="4" t="s">
        <v>3635</v>
      </c>
      <c r="B1041" s="4" t="s">
        <v>809</v>
      </c>
      <c r="C1041" s="4" t="s">
        <v>3459</v>
      </c>
      <c r="D1041" s="4" t="s">
        <v>3194</v>
      </c>
      <c r="E1041" s="4" t="s">
        <v>3406</v>
      </c>
      <c r="F1041" s="4" t="s">
        <v>3535</v>
      </c>
      <c r="G1041" s="4" t="n">
        <v>1.1111</v>
      </c>
      <c r="H1041" s="4" t="n">
        <v>1.1953</v>
      </c>
      <c r="I1041" s="4" t="n">
        <v>-0.00708</v>
      </c>
    </row>
    <row r="1042" customFormat="false" ht="14.4" hidden="false" customHeight="false" outlineLevel="0" collapsed="false">
      <c r="A1042" s="4" t="s">
        <v>3635</v>
      </c>
      <c r="B1042" s="4" t="s">
        <v>809</v>
      </c>
      <c r="C1042" s="4" t="s">
        <v>3459</v>
      </c>
      <c r="D1042" s="4" t="s">
        <v>3194</v>
      </c>
      <c r="E1042" s="4" t="s">
        <v>3408</v>
      </c>
      <c r="F1042" s="4" t="s">
        <v>3535</v>
      </c>
      <c r="G1042" s="4" t="n">
        <v>1.204</v>
      </c>
      <c r="H1042" s="4" t="n">
        <v>1.2388</v>
      </c>
      <c r="I1042" s="4" t="n">
        <v>-0.00193</v>
      </c>
    </row>
    <row r="1043" customFormat="false" ht="14.4" hidden="false" customHeight="false" outlineLevel="0" collapsed="false">
      <c r="A1043" s="4" t="s">
        <v>3635</v>
      </c>
      <c r="B1043" s="4" t="s">
        <v>809</v>
      </c>
      <c r="C1043" s="4" t="s">
        <v>3459</v>
      </c>
      <c r="D1043" s="4" t="s">
        <v>3194</v>
      </c>
      <c r="E1043" s="4" t="s">
        <v>15</v>
      </c>
      <c r="F1043" s="4" t="s">
        <v>3535</v>
      </c>
      <c r="G1043" s="4" t="n">
        <v>1.1355</v>
      </c>
      <c r="H1043" s="4" t="n">
        <v>1.2436</v>
      </c>
      <c r="I1043" s="4" t="n">
        <v>-0.00423</v>
      </c>
    </row>
    <row r="1044" customFormat="false" ht="14.4" hidden="false" customHeight="false" outlineLevel="0" collapsed="false">
      <c r="A1044" s="4" t="s">
        <v>3635</v>
      </c>
      <c r="B1044" s="4" t="s">
        <v>809</v>
      </c>
      <c r="C1044" s="4" t="s">
        <v>3459</v>
      </c>
      <c r="D1044" s="4" t="s">
        <v>3195</v>
      </c>
      <c r="E1044" s="4" t="s">
        <v>3390</v>
      </c>
      <c r="F1044" s="4" t="s">
        <v>3535</v>
      </c>
      <c r="G1044" s="4" t="n">
        <v>1.1401</v>
      </c>
      <c r="H1044" s="4" t="n">
        <v>1.2776</v>
      </c>
      <c r="I1044" s="4" t="n">
        <v>-0.00088</v>
      </c>
    </row>
    <row r="1045" customFormat="false" ht="14.4" hidden="false" customHeight="false" outlineLevel="0" collapsed="false">
      <c r="A1045" s="4" t="s">
        <v>3635</v>
      </c>
      <c r="B1045" s="4" t="s">
        <v>809</v>
      </c>
      <c r="C1045" s="4" t="s">
        <v>3459</v>
      </c>
      <c r="D1045" s="4" t="s">
        <v>3195</v>
      </c>
      <c r="E1045" s="4" t="s">
        <v>3392</v>
      </c>
      <c r="F1045" s="4" t="s">
        <v>3535</v>
      </c>
      <c r="G1045" s="4" t="n">
        <v>1.1514</v>
      </c>
      <c r="H1045" s="4" t="n">
        <v>1.2806</v>
      </c>
      <c r="I1045" s="4" t="n">
        <v>-0.00049</v>
      </c>
    </row>
    <row r="1046" customFormat="false" ht="14.4" hidden="false" customHeight="false" outlineLevel="0" collapsed="false">
      <c r="A1046" s="4" t="s">
        <v>3635</v>
      </c>
      <c r="B1046" s="4" t="s">
        <v>809</v>
      </c>
      <c r="C1046" s="4" t="s">
        <v>3459</v>
      </c>
      <c r="D1046" s="4" t="s">
        <v>3195</v>
      </c>
      <c r="E1046" s="4" t="s">
        <v>3394</v>
      </c>
      <c r="F1046" s="4" t="s">
        <v>3535</v>
      </c>
      <c r="G1046" s="4" t="n">
        <v>1.1513</v>
      </c>
      <c r="H1046" s="4" t="n">
        <v>1.2543</v>
      </c>
      <c r="I1046" s="4" t="n">
        <v>-0.0011</v>
      </c>
    </row>
    <row r="1047" customFormat="false" ht="14.4" hidden="false" customHeight="false" outlineLevel="0" collapsed="false">
      <c r="A1047" s="4" t="s">
        <v>3635</v>
      </c>
      <c r="B1047" s="4" t="s">
        <v>809</v>
      </c>
      <c r="C1047" s="4" t="s">
        <v>3459</v>
      </c>
      <c r="D1047" s="4" t="s">
        <v>3195</v>
      </c>
      <c r="E1047" s="4" t="s">
        <v>3398</v>
      </c>
      <c r="F1047" s="4" t="s">
        <v>3535</v>
      </c>
      <c r="G1047" s="4" t="n">
        <v>1.1404</v>
      </c>
      <c r="H1047" s="4" t="n">
        <v>1.1951</v>
      </c>
      <c r="I1047" s="4" t="n">
        <v>-0.0014</v>
      </c>
    </row>
    <row r="1048" customFormat="false" ht="14.4" hidden="false" customHeight="false" outlineLevel="0" collapsed="false">
      <c r="A1048" s="4" t="s">
        <v>3635</v>
      </c>
      <c r="B1048" s="4" t="s">
        <v>809</v>
      </c>
      <c r="C1048" s="4" t="s">
        <v>3459</v>
      </c>
      <c r="D1048" s="4" t="s">
        <v>3195</v>
      </c>
      <c r="E1048" s="4" t="s">
        <v>3406</v>
      </c>
      <c r="F1048" s="4" t="s">
        <v>3535</v>
      </c>
      <c r="G1048" s="4" t="n">
        <v>1.0814</v>
      </c>
      <c r="H1048" s="4" t="n">
        <v>1.2464</v>
      </c>
      <c r="I1048" s="4" t="n">
        <v>-0.00602</v>
      </c>
    </row>
    <row r="1049" customFormat="false" ht="14.4" hidden="false" customHeight="false" outlineLevel="0" collapsed="false">
      <c r="A1049" s="4" t="s">
        <v>3635</v>
      </c>
      <c r="B1049" s="4" t="s">
        <v>809</v>
      </c>
      <c r="C1049" s="4" t="s">
        <v>3459</v>
      </c>
      <c r="D1049" s="4" t="s">
        <v>3195</v>
      </c>
      <c r="E1049" s="4" t="s">
        <v>3408</v>
      </c>
      <c r="F1049" s="4" t="s">
        <v>3535</v>
      </c>
      <c r="G1049" s="4" t="n">
        <v>1.181</v>
      </c>
      <c r="H1049" s="4" t="n">
        <v>1.2873</v>
      </c>
      <c r="I1049" s="4" t="n">
        <v>-0.00041</v>
      </c>
    </row>
    <row r="1050" customFormat="false" ht="14.4" hidden="false" customHeight="false" outlineLevel="0" collapsed="false">
      <c r="A1050" s="4" t="s">
        <v>3635</v>
      </c>
      <c r="B1050" s="4" t="s">
        <v>809</v>
      </c>
      <c r="C1050" s="4" t="s">
        <v>3459</v>
      </c>
      <c r="D1050" s="4" t="s">
        <v>3195</v>
      </c>
      <c r="E1050" s="4" t="s">
        <v>15</v>
      </c>
      <c r="F1050" s="4" t="s">
        <v>3535</v>
      </c>
      <c r="G1050" s="4" t="n">
        <v>1.1483</v>
      </c>
      <c r="H1050" s="4" t="n">
        <v>1.2579</v>
      </c>
      <c r="I1050" s="4" t="n">
        <v>-0.00077</v>
      </c>
    </row>
    <row r="1051" customFormat="false" ht="14.4" hidden="false" customHeight="false" outlineLevel="0" collapsed="false">
      <c r="A1051" s="4" t="s">
        <v>3635</v>
      </c>
      <c r="B1051" s="4" t="s">
        <v>809</v>
      </c>
      <c r="C1051" s="4" t="s">
        <v>3459</v>
      </c>
      <c r="D1051" s="4" t="s">
        <v>3196</v>
      </c>
      <c r="E1051" s="4" t="s">
        <v>3390</v>
      </c>
      <c r="F1051" s="4" t="s">
        <v>3535</v>
      </c>
      <c r="G1051" s="4" t="n">
        <v>1.1345</v>
      </c>
      <c r="H1051" s="4" t="n">
        <v>1.2667</v>
      </c>
      <c r="I1051" s="4" t="n">
        <v>-0.00237</v>
      </c>
    </row>
    <row r="1052" customFormat="false" ht="14.4" hidden="false" customHeight="false" outlineLevel="0" collapsed="false">
      <c r="A1052" s="4" t="s">
        <v>3635</v>
      </c>
      <c r="B1052" s="4" t="s">
        <v>809</v>
      </c>
      <c r="C1052" s="4" t="s">
        <v>3459</v>
      </c>
      <c r="D1052" s="4" t="s">
        <v>3196</v>
      </c>
      <c r="E1052" s="4" t="s">
        <v>3392</v>
      </c>
      <c r="F1052" s="4" t="s">
        <v>3535</v>
      </c>
      <c r="G1052" s="4" t="n">
        <v>1.1364</v>
      </c>
      <c r="H1052" s="4" t="n">
        <v>1.2868</v>
      </c>
      <c r="I1052" s="4" t="n">
        <v>-0.0016</v>
      </c>
    </row>
    <row r="1053" customFormat="false" ht="14.4" hidden="false" customHeight="false" outlineLevel="0" collapsed="false">
      <c r="A1053" s="4" t="s">
        <v>3635</v>
      </c>
      <c r="B1053" s="4" t="s">
        <v>809</v>
      </c>
      <c r="C1053" s="4" t="s">
        <v>3459</v>
      </c>
      <c r="D1053" s="4" t="s">
        <v>3196</v>
      </c>
      <c r="E1053" s="4" t="s">
        <v>3394</v>
      </c>
      <c r="F1053" s="4" t="s">
        <v>3535</v>
      </c>
      <c r="G1053" s="4" t="n">
        <v>1.1398</v>
      </c>
      <c r="H1053" s="4" t="n">
        <v>1.2595</v>
      </c>
      <c r="I1053" s="4" t="n">
        <v>-0.00222</v>
      </c>
    </row>
    <row r="1054" customFormat="false" ht="14.4" hidden="false" customHeight="false" outlineLevel="0" collapsed="false">
      <c r="A1054" s="4" t="s">
        <v>3635</v>
      </c>
      <c r="B1054" s="4" t="s">
        <v>809</v>
      </c>
      <c r="C1054" s="4" t="s">
        <v>3459</v>
      </c>
      <c r="D1054" s="4" t="s">
        <v>3196</v>
      </c>
      <c r="E1054" s="4" t="s">
        <v>3398</v>
      </c>
      <c r="F1054" s="4" t="s">
        <v>3535</v>
      </c>
      <c r="G1054" s="4" t="n">
        <v>1.1344</v>
      </c>
      <c r="H1054" s="4" t="n">
        <v>1.2779</v>
      </c>
      <c r="I1054" s="4" t="n">
        <v>-0.00248</v>
      </c>
    </row>
    <row r="1055" customFormat="false" ht="14.4" hidden="false" customHeight="false" outlineLevel="0" collapsed="false">
      <c r="A1055" s="4" t="s">
        <v>3635</v>
      </c>
      <c r="B1055" s="4" t="s">
        <v>809</v>
      </c>
      <c r="C1055" s="4" t="s">
        <v>3459</v>
      </c>
      <c r="D1055" s="4" t="s">
        <v>3196</v>
      </c>
      <c r="E1055" s="4" t="s">
        <v>3406</v>
      </c>
      <c r="F1055" s="4" t="s">
        <v>3535</v>
      </c>
      <c r="G1055" s="4" t="n">
        <v>1.0841</v>
      </c>
      <c r="H1055" s="4" t="n">
        <v>1.2806</v>
      </c>
      <c r="I1055" s="4" t="n">
        <v>-0.00596</v>
      </c>
    </row>
    <row r="1056" customFormat="false" ht="14.4" hidden="false" customHeight="false" outlineLevel="0" collapsed="false">
      <c r="A1056" s="4" t="s">
        <v>3635</v>
      </c>
      <c r="B1056" s="4" t="s">
        <v>809</v>
      </c>
      <c r="C1056" s="4" t="s">
        <v>3459</v>
      </c>
      <c r="D1056" s="4" t="s">
        <v>3196</v>
      </c>
      <c r="E1056" s="4" t="s">
        <v>3408</v>
      </c>
      <c r="F1056" s="4" t="s">
        <v>3535</v>
      </c>
      <c r="G1056" s="4" t="n">
        <v>1.1813</v>
      </c>
      <c r="H1056" s="4" t="n">
        <v>1.3195</v>
      </c>
      <c r="I1056" s="4" t="n">
        <v>-0.00099</v>
      </c>
    </row>
    <row r="1057" customFormat="false" ht="14.4" hidden="false" customHeight="false" outlineLevel="0" collapsed="false">
      <c r="A1057" s="4" t="s">
        <v>3635</v>
      </c>
      <c r="B1057" s="4" t="s">
        <v>809</v>
      </c>
      <c r="C1057" s="4" t="s">
        <v>3459</v>
      </c>
      <c r="D1057" s="4" t="s">
        <v>3196</v>
      </c>
      <c r="E1057" s="4" t="s">
        <v>15</v>
      </c>
      <c r="F1057" s="4" t="s">
        <v>3535</v>
      </c>
      <c r="G1057" s="4" t="n">
        <v>1.136</v>
      </c>
      <c r="H1057" s="4" t="n">
        <v>1.2823</v>
      </c>
      <c r="I1057" s="4" t="n">
        <v>-0.00188</v>
      </c>
    </row>
    <row r="1058" customFormat="false" ht="14.4" hidden="false" customHeight="false" outlineLevel="0" collapsed="false">
      <c r="A1058" s="4" t="s">
        <v>3635</v>
      </c>
      <c r="B1058" s="4" t="s">
        <v>809</v>
      </c>
      <c r="C1058" s="4" t="s">
        <v>3459</v>
      </c>
      <c r="D1058" s="4" t="s">
        <v>3197</v>
      </c>
      <c r="E1058" s="4" t="s">
        <v>3390</v>
      </c>
      <c r="F1058" s="4" t="s">
        <v>3535</v>
      </c>
      <c r="G1058" s="4" t="n">
        <v>1.1114</v>
      </c>
      <c r="H1058" s="4" t="n">
        <v>1.2581</v>
      </c>
      <c r="I1058" s="4" t="n">
        <v>-0.0017</v>
      </c>
    </row>
    <row r="1059" customFormat="false" ht="14.4" hidden="false" customHeight="false" outlineLevel="0" collapsed="false">
      <c r="A1059" s="4" t="s">
        <v>3635</v>
      </c>
      <c r="B1059" s="4" t="s">
        <v>809</v>
      </c>
      <c r="C1059" s="4" t="s">
        <v>3459</v>
      </c>
      <c r="D1059" s="4" t="s">
        <v>3197</v>
      </c>
      <c r="E1059" s="4" t="s">
        <v>3392</v>
      </c>
      <c r="F1059" s="4" t="s">
        <v>3535</v>
      </c>
      <c r="G1059" s="4" t="n">
        <v>1.1222</v>
      </c>
      <c r="H1059" s="4" t="n">
        <v>1.2522</v>
      </c>
      <c r="I1059" s="4" t="n">
        <v>-0.00123</v>
      </c>
    </row>
    <row r="1060" customFormat="false" ht="14.4" hidden="false" customHeight="false" outlineLevel="0" collapsed="false">
      <c r="A1060" s="4" t="s">
        <v>3635</v>
      </c>
      <c r="B1060" s="4" t="s">
        <v>809</v>
      </c>
      <c r="C1060" s="4" t="s">
        <v>3459</v>
      </c>
      <c r="D1060" s="4" t="s">
        <v>3197</v>
      </c>
      <c r="E1060" s="4" t="s">
        <v>3394</v>
      </c>
      <c r="F1060" s="4" t="s">
        <v>3535</v>
      </c>
      <c r="G1060" s="4" t="n">
        <v>1.1238</v>
      </c>
      <c r="H1060" s="4" t="n">
        <v>1.2624</v>
      </c>
      <c r="I1060" s="4" t="n">
        <v>-0.0015</v>
      </c>
    </row>
    <row r="1061" customFormat="false" ht="14.4" hidden="false" customHeight="false" outlineLevel="0" collapsed="false">
      <c r="A1061" s="4" t="s">
        <v>3635</v>
      </c>
      <c r="B1061" s="4" t="s">
        <v>809</v>
      </c>
      <c r="C1061" s="4" t="s">
        <v>3459</v>
      </c>
      <c r="D1061" s="4" t="s">
        <v>3197</v>
      </c>
      <c r="E1061" s="4" t="s">
        <v>3398</v>
      </c>
      <c r="F1061" s="4" t="s">
        <v>3535</v>
      </c>
      <c r="G1061" s="4" t="n">
        <v>1.1245</v>
      </c>
      <c r="H1061" s="4" t="n">
        <v>1.2496</v>
      </c>
      <c r="I1061" s="4" t="n">
        <v>-0.00167</v>
      </c>
    </row>
    <row r="1062" customFormat="false" ht="14.4" hidden="false" customHeight="false" outlineLevel="0" collapsed="false">
      <c r="A1062" s="4" t="s">
        <v>3635</v>
      </c>
      <c r="B1062" s="4" t="s">
        <v>809</v>
      </c>
      <c r="C1062" s="4" t="s">
        <v>3459</v>
      </c>
      <c r="D1062" s="4" t="s">
        <v>3197</v>
      </c>
      <c r="E1062" s="4" t="s">
        <v>3406</v>
      </c>
      <c r="F1062" s="4" t="s">
        <v>3535</v>
      </c>
      <c r="G1062" s="4" t="n">
        <v>1.0818</v>
      </c>
      <c r="H1062" s="4" t="n">
        <v>1.2283</v>
      </c>
      <c r="I1062" s="4" t="n">
        <v>-0.00489</v>
      </c>
    </row>
    <row r="1063" customFormat="false" ht="14.4" hidden="false" customHeight="false" outlineLevel="0" collapsed="false">
      <c r="A1063" s="4" t="s">
        <v>3635</v>
      </c>
      <c r="B1063" s="4" t="s">
        <v>809</v>
      </c>
      <c r="C1063" s="4" t="s">
        <v>3459</v>
      </c>
      <c r="D1063" s="4" t="s">
        <v>3197</v>
      </c>
      <c r="E1063" s="4" t="s">
        <v>3408</v>
      </c>
      <c r="F1063" s="4" t="s">
        <v>3535</v>
      </c>
      <c r="G1063" s="4" t="n">
        <v>1.1733</v>
      </c>
      <c r="H1063" s="4" t="n">
        <v>1.2988</v>
      </c>
      <c r="I1063" s="4" t="n">
        <v>-0.00053</v>
      </c>
    </row>
    <row r="1064" customFormat="false" ht="14.4" hidden="false" customHeight="false" outlineLevel="0" collapsed="false">
      <c r="A1064" s="4" t="s">
        <v>3635</v>
      </c>
      <c r="B1064" s="4" t="s">
        <v>809</v>
      </c>
      <c r="C1064" s="4" t="s">
        <v>3459</v>
      </c>
      <c r="D1064" s="4" t="s">
        <v>3197</v>
      </c>
      <c r="E1064" s="4" t="s">
        <v>15</v>
      </c>
      <c r="F1064" s="4" t="s">
        <v>3535</v>
      </c>
      <c r="G1064" s="4" t="n">
        <v>1.1225</v>
      </c>
      <c r="H1064" s="4" t="n">
        <v>1.2524</v>
      </c>
      <c r="I1064" s="4" t="n">
        <v>-0.00137</v>
      </c>
    </row>
    <row r="1065" customFormat="false" ht="14.4" hidden="false" customHeight="false" outlineLevel="0" collapsed="false">
      <c r="A1065" s="4" t="s">
        <v>3635</v>
      </c>
      <c r="B1065" s="4" t="s">
        <v>809</v>
      </c>
      <c r="C1065" s="4" t="s">
        <v>3459</v>
      </c>
      <c r="D1065" s="4" t="s">
        <v>3198</v>
      </c>
      <c r="E1065" s="4" t="s">
        <v>3390</v>
      </c>
      <c r="F1065" s="4" t="s">
        <v>3535</v>
      </c>
      <c r="G1065" s="4" t="n">
        <v>1.0174</v>
      </c>
      <c r="H1065" s="4" t="n">
        <v>1.3041</v>
      </c>
      <c r="I1065" s="4" t="n">
        <v>-0.00517</v>
      </c>
    </row>
    <row r="1066" customFormat="false" ht="14.4" hidden="false" customHeight="false" outlineLevel="0" collapsed="false">
      <c r="A1066" s="4" t="s">
        <v>3635</v>
      </c>
      <c r="B1066" s="4" t="s">
        <v>809</v>
      </c>
      <c r="C1066" s="4" t="s">
        <v>3459</v>
      </c>
      <c r="D1066" s="4" t="s">
        <v>3198</v>
      </c>
      <c r="E1066" s="4" t="s">
        <v>3392</v>
      </c>
      <c r="F1066" s="4" t="s">
        <v>3535</v>
      </c>
      <c r="G1066" s="4" t="n">
        <v>1.0401</v>
      </c>
      <c r="H1066" s="4" t="n">
        <v>1.2743</v>
      </c>
      <c r="I1066" s="4" t="n">
        <v>-0.00372</v>
      </c>
    </row>
    <row r="1067" customFormat="false" ht="14.4" hidden="false" customHeight="false" outlineLevel="0" collapsed="false">
      <c r="A1067" s="4" t="s">
        <v>3635</v>
      </c>
      <c r="B1067" s="4" t="s">
        <v>809</v>
      </c>
      <c r="C1067" s="4" t="s">
        <v>3459</v>
      </c>
      <c r="D1067" s="4" t="s">
        <v>3198</v>
      </c>
      <c r="E1067" s="4" t="s">
        <v>3394</v>
      </c>
      <c r="F1067" s="4" t="s">
        <v>3535</v>
      </c>
      <c r="G1067" s="4" t="n">
        <v>1.0612</v>
      </c>
      <c r="H1067" s="4" t="n">
        <v>1.2893</v>
      </c>
      <c r="I1067" s="4" t="n">
        <v>-0.00384</v>
      </c>
    </row>
    <row r="1068" customFormat="false" ht="14.4" hidden="false" customHeight="false" outlineLevel="0" collapsed="false">
      <c r="A1068" s="4" t="s">
        <v>3635</v>
      </c>
      <c r="B1068" s="4" t="s">
        <v>809</v>
      </c>
      <c r="C1068" s="4" t="s">
        <v>3459</v>
      </c>
      <c r="D1068" s="4" t="s">
        <v>3198</v>
      </c>
      <c r="E1068" s="4" t="s">
        <v>3398</v>
      </c>
      <c r="F1068" s="4" t="s">
        <v>3535</v>
      </c>
      <c r="G1068" s="4" t="n">
        <v>1.0693</v>
      </c>
      <c r="H1068" s="4" t="n">
        <v>1.2864</v>
      </c>
      <c r="I1068" s="4" t="n">
        <v>-0.00415</v>
      </c>
    </row>
    <row r="1069" customFormat="false" ht="14.4" hidden="false" customHeight="false" outlineLevel="0" collapsed="false">
      <c r="A1069" s="4" t="s">
        <v>3635</v>
      </c>
      <c r="B1069" s="4" t="s">
        <v>809</v>
      </c>
      <c r="C1069" s="4" t="s">
        <v>3459</v>
      </c>
      <c r="D1069" s="4" t="s">
        <v>3198</v>
      </c>
      <c r="E1069" s="4" t="s">
        <v>3406</v>
      </c>
      <c r="F1069" s="4" t="s">
        <v>3535</v>
      </c>
      <c r="G1069" s="4" t="n">
        <v>1.0154</v>
      </c>
      <c r="H1069" s="4" t="n">
        <v>1.2897</v>
      </c>
      <c r="I1069" s="4" t="n">
        <v>-0.00767</v>
      </c>
    </row>
    <row r="1070" customFormat="false" ht="14.4" hidden="false" customHeight="false" outlineLevel="0" collapsed="false">
      <c r="A1070" s="4" t="s">
        <v>3635</v>
      </c>
      <c r="B1070" s="4" t="s">
        <v>809</v>
      </c>
      <c r="C1070" s="4" t="s">
        <v>3459</v>
      </c>
      <c r="D1070" s="4" t="s">
        <v>3198</v>
      </c>
      <c r="E1070" s="4" t="s">
        <v>3408</v>
      </c>
      <c r="F1070" s="4" t="s">
        <v>3535</v>
      </c>
      <c r="G1070" s="4" t="n">
        <v>1.1254</v>
      </c>
      <c r="H1070" s="4" t="n">
        <v>1.2962</v>
      </c>
      <c r="I1070" s="4" t="n">
        <v>-0.00212</v>
      </c>
    </row>
    <row r="1071" customFormat="false" ht="14.4" hidden="false" customHeight="false" outlineLevel="0" collapsed="false">
      <c r="A1071" s="4" t="s">
        <v>3635</v>
      </c>
      <c r="B1071" s="4" t="s">
        <v>809</v>
      </c>
      <c r="C1071" s="4" t="s">
        <v>3459</v>
      </c>
      <c r="D1071" s="4" t="s">
        <v>3198</v>
      </c>
      <c r="E1071" s="4" t="s">
        <v>15</v>
      </c>
      <c r="F1071" s="4" t="s">
        <v>3535</v>
      </c>
      <c r="G1071" s="4" t="n">
        <v>1.0487</v>
      </c>
      <c r="H1071" s="4" t="n">
        <v>1.2789</v>
      </c>
      <c r="I1071" s="4" t="n">
        <v>-0.00389</v>
      </c>
    </row>
    <row r="1072" customFormat="false" ht="14.4" hidden="false" customHeight="false" outlineLevel="0" collapsed="false">
      <c r="A1072" s="4" t="s">
        <v>3635</v>
      </c>
      <c r="B1072" s="4" t="s">
        <v>809</v>
      </c>
      <c r="C1072" s="4" t="s">
        <v>3459</v>
      </c>
      <c r="D1072" s="4" t="s">
        <v>3199</v>
      </c>
      <c r="E1072" s="4" t="s">
        <v>3390</v>
      </c>
      <c r="F1072" s="4" t="s">
        <v>3535</v>
      </c>
      <c r="G1072" s="4" t="n">
        <v>1</v>
      </c>
      <c r="H1072" s="4" t="n">
        <v>1</v>
      </c>
      <c r="I1072" s="4" t="n">
        <v>0</v>
      </c>
    </row>
    <row r="1073" customFormat="false" ht="14.4" hidden="false" customHeight="false" outlineLevel="0" collapsed="false">
      <c r="A1073" s="4" t="s">
        <v>3635</v>
      </c>
      <c r="B1073" s="4" t="s">
        <v>809</v>
      </c>
      <c r="C1073" s="4" t="s">
        <v>3459</v>
      </c>
      <c r="D1073" s="4" t="s">
        <v>3199</v>
      </c>
      <c r="E1073" s="4" t="s">
        <v>3392</v>
      </c>
      <c r="F1073" s="4" t="s">
        <v>3535</v>
      </c>
      <c r="G1073" s="4" t="n">
        <v>1</v>
      </c>
      <c r="H1073" s="4" t="n">
        <v>1</v>
      </c>
      <c r="I1073" s="4" t="n">
        <v>0</v>
      </c>
    </row>
    <row r="1074" customFormat="false" ht="14.4" hidden="false" customHeight="false" outlineLevel="0" collapsed="false">
      <c r="A1074" s="4" t="s">
        <v>3635</v>
      </c>
      <c r="B1074" s="4" t="s">
        <v>809</v>
      </c>
      <c r="C1074" s="4" t="s">
        <v>3459</v>
      </c>
      <c r="D1074" s="4" t="s">
        <v>3199</v>
      </c>
      <c r="E1074" s="4" t="s">
        <v>3394</v>
      </c>
      <c r="F1074" s="4" t="s">
        <v>3535</v>
      </c>
      <c r="G1074" s="4" t="n">
        <v>1</v>
      </c>
      <c r="H1074" s="4" t="n">
        <v>1</v>
      </c>
      <c r="I1074" s="4" t="n">
        <v>0</v>
      </c>
    </row>
    <row r="1075" customFormat="false" ht="14.4" hidden="false" customHeight="false" outlineLevel="0" collapsed="false">
      <c r="A1075" s="4" t="s">
        <v>3635</v>
      </c>
      <c r="B1075" s="4" t="s">
        <v>809</v>
      </c>
      <c r="C1075" s="4" t="s">
        <v>3459</v>
      </c>
      <c r="D1075" s="4" t="s">
        <v>3199</v>
      </c>
      <c r="E1075" s="4" t="s">
        <v>3398</v>
      </c>
      <c r="F1075" s="4" t="s">
        <v>3535</v>
      </c>
      <c r="G1075" s="4" t="n">
        <v>1</v>
      </c>
      <c r="H1075" s="4" t="n">
        <v>1</v>
      </c>
      <c r="I1075" s="4" t="n">
        <v>0</v>
      </c>
    </row>
    <row r="1076" customFormat="false" ht="14.4" hidden="false" customHeight="false" outlineLevel="0" collapsed="false">
      <c r="A1076" s="4" t="s">
        <v>3635</v>
      </c>
      <c r="B1076" s="4" t="s">
        <v>809</v>
      </c>
      <c r="C1076" s="4" t="s">
        <v>3459</v>
      </c>
      <c r="D1076" s="4" t="s">
        <v>3199</v>
      </c>
      <c r="E1076" s="4" t="s">
        <v>3406</v>
      </c>
      <c r="F1076" s="4" t="s">
        <v>3535</v>
      </c>
      <c r="G1076" s="4" t="n">
        <v>1</v>
      </c>
      <c r="H1076" s="4" t="n">
        <v>1</v>
      </c>
      <c r="I1076" s="4" t="n">
        <v>0</v>
      </c>
    </row>
    <row r="1077" customFormat="false" ht="14.4" hidden="false" customHeight="false" outlineLevel="0" collapsed="false">
      <c r="A1077" s="4" t="s">
        <v>3635</v>
      </c>
      <c r="B1077" s="4" t="s">
        <v>809</v>
      </c>
      <c r="C1077" s="4" t="s">
        <v>3459</v>
      </c>
      <c r="D1077" s="4" t="s">
        <v>3199</v>
      </c>
      <c r="E1077" s="4" t="s">
        <v>3408</v>
      </c>
      <c r="F1077" s="4" t="s">
        <v>3535</v>
      </c>
      <c r="G1077" s="4" t="n">
        <v>1</v>
      </c>
      <c r="H1077" s="4" t="n">
        <v>1</v>
      </c>
      <c r="I1077" s="4" t="n">
        <v>0</v>
      </c>
    </row>
    <row r="1078" customFormat="false" ht="14.4" hidden="false" customHeight="false" outlineLevel="0" collapsed="false">
      <c r="A1078" s="4" t="s">
        <v>3635</v>
      </c>
      <c r="B1078" s="4" t="s">
        <v>809</v>
      </c>
      <c r="C1078" s="4" t="s">
        <v>3459</v>
      </c>
      <c r="D1078" s="4" t="s">
        <v>3199</v>
      </c>
      <c r="E1078" s="4" t="s">
        <v>15</v>
      </c>
      <c r="F1078" s="4" t="s">
        <v>3535</v>
      </c>
      <c r="G1078" s="4" t="n">
        <v>1</v>
      </c>
      <c r="H1078" s="4" t="n">
        <v>1</v>
      </c>
      <c r="I1078" s="4" t="n">
        <v>0</v>
      </c>
    </row>
    <row r="1079" customFormat="false" ht="14.4" hidden="false" customHeight="false" outlineLevel="0" collapsed="false">
      <c r="A1079" s="4" t="s">
        <v>3635</v>
      </c>
      <c r="B1079" s="4" t="s">
        <v>809</v>
      </c>
      <c r="C1079" s="4" t="s">
        <v>3459</v>
      </c>
      <c r="D1079" s="4" t="s">
        <v>3200</v>
      </c>
      <c r="E1079" s="4" t="s">
        <v>3390</v>
      </c>
      <c r="F1079" s="4" t="s">
        <v>3535</v>
      </c>
      <c r="G1079" s="4" t="n">
        <v>1.3979</v>
      </c>
      <c r="H1079" s="4" t="n">
        <v>1.2368</v>
      </c>
      <c r="I1079" s="4" t="n">
        <v>0</v>
      </c>
    </row>
    <row r="1080" customFormat="false" ht="14.4" hidden="false" customHeight="false" outlineLevel="0" collapsed="false">
      <c r="A1080" s="4" t="s">
        <v>3635</v>
      </c>
      <c r="B1080" s="4" t="s">
        <v>809</v>
      </c>
      <c r="C1080" s="4" t="s">
        <v>3459</v>
      </c>
      <c r="D1080" s="4" t="s">
        <v>3200</v>
      </c>
      <c r="E1080" s="4" t="s">
        <v>3392</v>
      </c>
      <c r="F1080" s="4" t="s">
        <v>3535</v>
      </c>
      <c r="G1080" s="4" t="n">
        <v>1.4031</v>
      </c>
      <c r="H1080" s="4" t="n">
        <v>1.2511</v>
      </c>
      <c r="I1080" s="4" t="n">
        <v>0</v>
      </c>
    </row>
    <row r="1081" customFormat="false" ht="14.4" hidden="false" customHeight="false" outlineLevel="0" collapsed="false">
      <c r="A1081" s="4" t="s">
        <v>3635</v>
      </c>
      <c r="B1081" s="4" t="s">
        <v>809</v>
      </c>
      <c r="C1081" s="4" t="s">
        <v>3459</v>
      </c>
      <c r="D1081" s="4" t="s">
        <v>3200</v>
      </c>
      <c r="E1081" s="4" t="s">
        <v>3398</v>
      </c>
      <c r="F1081" s="4" t="s">
        <v>3535</v>
      </c>
      <c r="G1081" s="4" t="n">
        <v>1.4267</v>
      </c>
      <c r="H1081" s="4" t="n">
        <v>1.2388</v>
      </c>
      <c r="I1081" s="4" t="n">
        <v>0</v>
      </c>
    </row>
    <row r="1082" customFormat="false" ht="14.4" hidden="false" customHeight="false" outlineLevel="0" collapsed="false">
      <c r="A1082" s="4" t="s">
        <v>3635</v>
      </c>
      <c r="B1082" s="4" t="s">
        <v>809</v>
      </c>
      <c r="C1082" s="4" t="s">
        <v>3459</v>
      </c>
      <c r="D1082" s="4" t="s">
        <v>3200</v>
      </c>
      <c r="E1082" s="4" t="s">
        <v>15</v>
      </c>
      <c r="F1082" s="4" t="s">
        <v>3535</v>
      </c>
      <c r="G1082" s="4" t="n">
        <v>1.4082</v>
      </c>
      <c r="H1082" s="4" t="n">
        <v>1.2483</v>
      </c>
      <c r="I1082" s="4" t="n">
        <v>0</v>
      </c>
    </row>
    <row r="1083" customFormat="false" ht="14.4" hidden="false" customHeight="false" outlineLevel="0" collapsed="false">
      <c r="A1083" s="4" t="s">
        <v>3635</v>
      </c>
      <c r="B1083" s="4" t="s">
        <v>809</v>
      </c>
      <c r="C1083" s="4" t="s">
        <v>3456</v>
      </c>
      <c r="D1083" s="4" t="s">
        <v>3178</v>
      </c>
      <c r="E1083" s="4" t="s">
        <v>3390</v>
      </c>
      <c r="F1083" s="4" t="s">
        <v>3535</v>
      </c>
      <c r="G1083" s="4" t="n">
        <v>1.0605</v>
      </c>
      <c r="H1083" s="4" t="n">
        <v>1.2233</v>
      </c>
      <c r="I1083" s="4" t="n">
        <v>-0.00635</v>
      </c>
    </row>
    <row r="1084" customFormat="false" ht="14.4" hidden="false" customHeight="false" outlineLevel="0" collapsed="false">
      <c r="A1084" s="4" t="s">
        <v>3635</v>
      </c>
      <c r="B1084" s="4" t="s">
        <v>809</v>
      </c>
      <c r="C1084" s="4" t="s">
        <v>3456</v>
      </c>
      <c r="D1084" s="4" t="s">
        <v>3178</v>
      </c>
      <c r="E1084" s="4" t="s">
        <v>3392</v>
      </c>
      <c r="F1084" s="4" t="s">
        <v>3535</v>
      </c>
      <c r="G1084" s="4" t="n">
        <v>1.0702</v>
      </c>
      <c r="H1084" s="4" t="n">
        <v>1.2403</v>
      </c>
      <c r="I1084" s="4" t="n">
        <v>-0.00432</v>
      </c>
    </row>
    <row r="1085" customFormat="false" ht="14.4" hidden="false" customHeight="false" outlineLevel="0" collapsed="false">
      <c r="A1085" s="4" t="s">
        <v>3635</v>
      </c>
      <c r="B1085" s="4" t="s">
        <v>809</v>
      </c>
      <c r="C1085" s="4" t="s">
        <v>3456</v>
      </c>
      <c r="D1085" s="4" t="s">
        <v>3178</v>
      </c>
      <c r="E1085" s="4" t="s">
        <v>3394</v>
      </c>
      <c r="F1085" s="4" t="s">
        <v>3535</v>
      </c>
      <c r="G1085" s="4" t="n">
        <v>1.0751</v>
      </c>
      <c r="H1085" s="4" t="n">
        <v>1.223</v>
      </c>
      <c r="I1085" s="4" t="n">
        <v>-0.00511</v>
      </c>
    </row>
    <row r="1086" customFormat="false" ht="14.4" hidden="false" customHeight="false" outlineLevel="0" collapsed="false">
      <c r="A1086" s="4" t="s">
        <v>3635</v>
      </c>
      <c r="B1086" s="4" t="s">
        <v>809</v>
      </c>
      <c r="C1086" s="4" t="s">
        <v>3456</v>
      </c>
      <c r="D1086" s="4" t="s">
        <v>3178</v>
      </c>
      <c r="E1086" s="4" t="s">
        <v>3398</v>
      </c>
      <c r="F1086" s="4" t="s">
        <v>3535</v>
      </c>
      <c r="G1086" s="4" t="n">
        <v>1.0779</v>
      </c>
      <c r="H1086" s="4" t="n">
        <v>1.1294</v>
      </c>
      <c r="I1086" s="4" t="n">
        <v>-0.00551</v>
      </c>
    </row>
    <row r="1087" customFormat="false" ht="14.4" hidden="false" customHeight="false" outlineLevel="0" collapsed="false">
      <c r="A1087" s="4" t="s">
        <v>3635</v>
      </c>
      <c r="B1087" s="4" t="s">
        <v>809</v>
      </c>
      <c r="C1087" s="4" t="s">
        <v>3456</v>
      </c>
      <c r="D1087" s="4" t="s">
        <v>3178</v>
      </c>
      <c r="E1087" s="4" t="s">
        <v>3406</v>
      </c>
      <c r="F1087" s="4" t="s">
        <v>3535</v>
      </c>
      <c r="G1087" s="4" t="n">
        <v>1.045</v>
      </c>
      <c r="H1087" s="4" t="n">
        <v>1.1624</v>
      </c>
      <c r="I1087" s="4" t="n">
        <v>-0.00905</v>
      </c>
    </row>
    <row r="1088" customFormat="false" ht="14.4" hidden="false" customHeight="false" outlineLevel="0" collapsed="false">
      <c r="A1088" s="4" t="s">
        <v>3635</v>
      </c>
      <c r="B1088" s="4" t="s">
        <v>809</v>
      </c>
      <c r="C1088" s="4" t="s">
        <v>3456</v>
      </c>
      <c r="D1088" s="4" t="s">
        <v>3178</v>
      </c>
      <c r="E1088" s="4" t="s">
        <v>3408</v>
      </c>
      <c r="F1088" s="4" t="s">
        <v>3535</v>
      </c>
      <c r="G1088" s="4" t="n">
        <v>1.1886</v>
      </c>
      <c r="H1088" s="4" t="n">
        <v>1.2586</v>
      </c>
      <c r="I1088" s="4" t="n">
        <v>-0.00212</v>
      </c>
    </row>
    <row r="1089" customFormat="false" ht="14.4" hidden="false" customHeight="false" outlineLevel="0" collapsed="false">
      <c r="A1089" s="4" t="s">
        <v>3635</v>
      </c>
      <c r="B1089" s="4" t="s">
        <v>809</v>
      </c>
      <c r="C1089" s="4" t="s">
        <v>3456</v>
      </c>
      <c r="D1089" s="4" t="s">
        <v>3178</v>
      </c>
      <c r="E1089" s="4" t="s">
        <v>15</v>
      </c>
      <c r="F1089" s="4" t="s">
        <v>3535</v>
      </c>
      <c r="G1089" s="4" t="n">
        <v>1.0725</v>
      </c>
      <c r="H1089" s="4" t="n">
        <v>1.2051</v>
      </c>
      <c r="I1089" s="4" t="n">
        <v>-0.0048</v>
      </c>
    </row>
    <row r="1090" customFormat="false" ht="14.4" hidden="false" customHeight="false" outlineLevel="0" collapsed="false">
      <c r="A1090" s="4" t="s">
        <v>3635</v>
      </c>
      <c r="B1090" s="4" t="s">
        <v>809</v>
      </c>
      <c r="C1090" s="4" t="s">
        <v>3456</v>
      </c>
      <c r="D1090" s="4" t="s">
        <v>3636</v>
      </c>
      <c r="E1090" s="4" t="s">
        <v>15</v>
      </c>
      <c r="F1090" s="4" t="s">
        <v>3535</v>
      </c>
      <c r="G1090" s="4" t="n">
        <v>1.1062</v>
      </c>
      <c r="H1090" s="4" t="n">
        <v>1.2492</v>
      </c>
      <c r="I1090" s="4" t="n">
        <v>-0.00269</v>
      </c>
    </row>
    <row r="1091" customFormat="false" ht="14.4" hidden="false" customHeight="false" outlineLevel="0" collapsed="false">
      <c r="A1091" s="4" t="s">
        <v>3635</v>
      </c>
      <c r="B1091" s="4" t="s">
        <v>809</v>
      </c>
      <c r="C1091" s="4" t="s">
        <v>3456</v>
      </c>
      <c r="D1091" s="4" t="s">
        <v>3179</v>
      </c>
      <c r="E1091" s="4" t="s">
        <v>3390</v>
      </c>
      <c r="F1091" s="4" t="s">
        <v>3535</v>
      </c>
      <c r="G1091" s="4" t="n">
        <v>1.1269</v>
      </c>
      <c r="H1091" s="4" t="n">
        <v>1.3407</v>
      </c>
      <c r="I1091" s="4" t="n">
        <v>-0.00607</v>
      </c>
    </row>
    <row r="1092" customFormat="false" ht="14.4" hidden="false" customHeight="false" outlineLevel="0" collapsed="false">
      <c r="A1092" s="4" t="s">
        <v>3635</v>
      </c>
      <c r="B1092" s="4" t="s">
        <v>809</v>
      </c>
      <c r="C1092" s="4" t="s">
        <v>3456</v>
      </c>
      <c r="D1092" s="4" t="s">
        <v>3179</v>
      </c>
      <c r="E1092" s="4" t="s">
        <v>3392</v>
      </c>
      <c r="F1092" s="4" t="s">
        <v>3535</v>
      </c>
      <c r="G1092" s="4" t="n">
        <v>1.1471</v>
      </c>
      <c r="H1092" s="4" t="n">
        <v>1.2859</v>
      </c>
      <c r="I1092" s="4" t="n">
        <v>-0.00501</v>
      </c>
    </row>
    <row r="1093" customFormat="false" ht="14.4" hidden="false" customHeight="false" outlineLevel="0" collapsed="false">
      <c r="A1093" s="4" t="s">
        <v>3635</v>
      </c>
      <c r="B1093" s="4" t="s">
        <v>809</v>
      </c>
      <c r="C1093" s="4" t="s">
        <v>3456</v>
      </c>
      <c r="D1093" s="4" t="s">
        <v>3179</v>
      </c>
      <c r="E1093" s="4" t="s">
        <v>3394</v>
      </c>
      <c r="F1093" s="4" t="s">
        <v>3535</v>
      </c>
      <c r="G1093" s="4" t="n">
        <v>1.148</v>
      </c>
      <c r="H1093" s="4" t="n">
        <v>1.281</v>
      </c>
      <c r="I1093" s="4" t="n">
        <v>-0.00543</v>
      </c>
    </row>
    <row r="1094" customFormat="false" ht="14.4" hidden="false" customHeight="false" outlineLevel="0" collapsed="false">
      <c r="A1094" s="4" t="s">
        <v>3635</v>
      </c>
      <c r="B1094" s="4" t="s">
        <v>809</v>
      </c>
      <c r="C1094" s="4" t="s">
        <v>3456</v>
      </c>
      <c r="D1094" s="4" t="s">
        <v>3179</v>
      </c>
      <c r="E1094" s="4" t="s">
        <v>3398</v>
      </c>
      <c r="F1094" s="4" t="s">
        <v>3535</v>
      </c>
      <c r="G1094" s="4" t="n">
        <v>1.2798</v>
      </c>
      <c r="H1094" s="4" t="n">
        <v>1.6834</v>
      </c>
      <c r="I1094" s="4" t="n">
        <v>-0.00629</v>
      </c>
    </row>
    <row r="1095" customFormat="false" ht="14.4" hidden="false" customHeight="false" outlineLevel="0" collapsed="false">
      <c r="A1095" s="4" t="s">
        <v>3635</v>
      </c>
      <c r="B1095" s="4" t="s">
        <v>809</v>
      </c>
      <c r="C1095" s="4" t="s">
        <v>3456</v>
      </c>
      <c r="D1095" s="4" t="s">
        <v>3179</v>
      </c>
      <c r="E1095" s="4" t="s">
        <v>3406</v>
      </c>
      <c r="F1095" s="4" t="s">
        <v>3535</v>
      </c>
      <c r="G1095" s="4" t="n">
        <v>1.1342</v>
      </c>
      <c r="H1095" s="4" t="n">
        <v>1.4038</v>
      </c>
      <c r="I1095" s="4" t="n">
        <v>-0.00894</v>
      </c>
    </row>
    <row r="1096" customFormat="false" ht="14.4" hidden="false" customHeight="false" outlineLevel="0" collapsed="false">
      <c r="A1096" s="4" t="s">
        <v>3635</v>
      </c>
      <c r="B1096" s="4" t="s">
        <v>809</v>
      </c>
      <c r="C1096" s="4" t="s">
        <v>3456</v>
      </c>
      <c r="D1096" s="4" t="s">
        <v>3179</v>
      </c>
      <c r="E1096" s="4" t="s">
        <v>3408</v>
      </c>
      <c r="F1096" s="4" t="s">
        <v>3535</v>
      </c>
      <c r="G1096" s="4" t="n">
        <v>1.2195</v>
      </c>
      <c r="H1096" s="4" t="n">
        <v>1.4166</v>
      </c>
      <c r="I1096" s="4" t="n">
        <v>-0.00217</v>
      </c>
    </row>
    <row r="1097" customFormat="false" ht="14.4" hidden="false" customHeight="false" outlineLevel="0" collapsed="false">
      <c r="A1097" s="4" t="s">
        <v>3635</v>
      </c>
      <c r="B1097" s="4" t="s">
        <v>809</v>
      </c>
      <c r="C1097" s="4" t="s">
        <v>3456</v>
      </c>
      <c r="D1097" s="4" t="s">
        <v>3179</v>
      </c>
      <c r="E1097" s="4" t="s">
        <v>15</v>
      </c>
      <c r="F1097" s="4" t="s">
        <v>3535</v>
      </c>
      <c r="G1097" s="4" t="n">
        <v>1.1781</v>
      </c>
      <c r="H1097" s="4" t="n">
        <v>1.353</v>
      </c>
      <c r="I1097" s="4" t="n">
        <v>-0.00534</v>
      </c>
    </row>
    <row r="1098" customFormat="false" ht="14.4" hidden="false" customHeight="false" outlineLevel="0" collapsed="false">
      <c r="A1098" s="4" t="s">
        <v>3635</v>
      </c>
      <c r="B1098" s="4" t="s">
        <v>809</v>
      </c>
      <c r="C1098" s="4" t="s">
        <v>3456</v>
      </c>
      <c r="D1098" s="4" t="s">
        <v>3180</v>
      </c>
      <c r="E1098" s="4" t="s">
        <v>3390</v>
      </c>
      <c r="F1098" s="4" t="s">
        <v>3535</v>
      </c>
      <c r="G1098" s="4" t="n">
        <v>1.1065</v>
      </c>
      <c r="H1098" s="4" t="n">
        <v>1</v>
      </c>
      <c r="I1098" s="4" t="n">
        <v>-0.00572</v>
      </c>
    </row>
    <row r="1099" customFormat="false" ht="14.4" hidden="false" customHeight="false" outlineLevel="0" collapsed="false">
      <c r="A1099" s="4" t="s">
        <v>3635</v>
      </c>
      <c r="B1099" s="4" t="s">
        <v>809</v>
      </c>
      <c r="C1099" s="4" t="s">
        <v>3456</v>
      </c>
      <c r="D1099" s="4" t="s">
        <v>3180</v>
      </c>
      <c r="E1099" s="4" t="s">
        <v>3392</v>
      </c>
      <c r="F1099" s="4" t="s">
        <v>3535</v>
      </c>
      <c r="G1099" s="4" t="n">
        <v>1.1238</v>
      </c>
      <c r="H1099" s="4" t="n">
        <v>1.332</v>
      </c>
      <c r="I1099" s="4" t="n">
        <v>-0.00472</v>
      </c>
    </row>
    <row r="1100" customFormat="false" ht="14.4" hidden="false" customHeight="false" outlineLevel="0" collapsed="false">
      <c r="A1100" s="4" t="s">
        <v>3635</v>
      </c>
      <c r="B1100" s="4" t="s">
        <v>809</v>
      </c>
      <c r="C1100" s="4" t="s">
        <v>3456</v>
      </c>
      <c r="D1100" s="4" t="s">
        <v>3180</v>
      </c>
      <c r="E1100" s="4" t="s">
        <v>3394</v>
      </c>
      <c r="F1100" s="4" t="s">
        <v>3535</v>
      </c>
      <c r="G1100" s="4" t="n">
        <v>1.1464</v>
      </c>
      <c r="H1100" s="4" t="n">
        <v>1.3739</v>
      </c>
      <c r="I1100" s="4" t="n">
        <v>-0.00484</v>
      </c>
    </row>
    <row r="1101" customFormat="false" ht="14.4" hidden="false" customHeight="false" outlineLevel="0" collapsed="false">
      <c r="A1101" s="4" t="s">
        <v>3635</v>
      </c>
      <c r="B1101" s="4" t="s">
        <v>809</v>
      </c>
      <c r="C1101" s="4" t="s">
        <v>3456</v>
      </c>
      <c r="D1101" s="4" t="s">
        <v>3180</v>
      </c>
      <c r="E1101" s="4" t="s">
        <v>3398</v>
      </c>
      <c r="F1101" s="4" t="s">
        <v>3535</v>
      </c>
      <c r="G1101" s="4" t="n">
        <v>1.1444</v>
      </c>
      <c r="H1101" s="4" t="n">
        <v>1</v>
      </c>
      <c r="I1101" s="4" t="n">
        <v>-0.00533</v>
      </c>
    </row>
    <row r="1102" customFormat="false" ht="14.4" hidden="false" customHeight="false" outlineLevel="0" collapsed="false">
      <c r="A1102" s="4" t="s">
        <v>3635</v>
      </c>
      <c r="B1102" s="4" t="s">
        <v>809</v>
      </c>
      <c r="C1102" s="4" t="s">
        <v>3456</v>
      </c>
      <c r="D1102" s="4" t="s">
        <v>3180</v>
      </c>
      <c r="E1102" s="4" t="s">
        <v>3406</v>
      </c>
      <c r="F1102" s="4" t="s">
        <v>3535</v>
      </c>
      <c r="G1102" s="4" t="n">
        <v>1.1136</v>
      </c>
      <c r="H1102" s="4" t="n">
        <v>1</v>
      </c>
      <c r="I1102" s="4" t="n">
        <v>-0.00998</v>
      </c>
    </row>
    <row r="1103" customFormat="false" ht="14.4" hidden="false" customHeight="false" outlineLevel="0" collapsed="false">
      <c r="A1103" s="4" t="s">
        <v>3635</v>
      </c>
      <c r="B1103" s="4" t="s">
        <v>809</v>
      </c>
      <c r="C1103" s="4" t="s">
        <v>3456</v>
      </c>
      <c r="D1103" s="4" t="s">
        <v>3180</v>
      </c>
      <c r="E1103" s="4" t="s">
        <v>3408</v>
      </c>
      <c r="F1103" s="4" t="s">
        <v>3535</v>
      </c>
      <c r="G1103" s="4" t="n">
        <v>1.2488</v>
      </c>
      <c r="H1103" s="4" t="n">
        <v>1</v>
      </c>
      <c r="I1103" s="4" t="n">
        <v>-0.00208</v>
      </c>
    </row>
    <row r="1104" customFormat="false" ht="14.4" hidden="false" customHeight="false" outlineLevel="0" collapsed="false">
      <c r="A1104" s="4" t="s">
        <v>3635</v>
      </c>
      <c r="B1104" s="4" t="s">
        <v>809</v>
      </c>
      <c r="C1104" s="4" t="s">
        <v>3456</v>
      </c>
      <c r="D1104" s="4" t="s">
        <v>3180</v>
      </c>
      <c r="E1104" s="4" t="s">
        <v>15</v>
      </c>
      <c r="F1104" s="4" t="s">
        <v>3535</v>
      </c>
      <c r="G1104" s="4" t="n">
        <v>1.1311</v>
      </c>
      <c r="H1104" s="4" t="n">
        <v>1.3292</v>
      </c>
      <c r="I1104" s="4" t="n">
        <v>-0.00502</v>
      </c>
    </row>
    <row r="1105" customFormat="false" ht="14.4" hidden="false" customHeight="false" outlineLevel="0" collapsed="false">
      <c r="A1105" s="4" t="s">
        <v>3635</v>
      </c>
      <c r="B1105" s="4" t="s">
        <v>809</v>
      </c>
      <c r="C1105" s="4" t="s">
        <v>3456</v>
      </c>
      <c r="D1105" s="4" t="s">
        <v>3181</v>
      </c>
      <c r="E1105" s="4" t="s">
        <v>3390</v>
      </c>
      <c r="F1105" s="4" t="s">
        <v>3535</v>
      </c>
      <c r="G1105" s="4" t="n">
        <v>1.1248</v>
      </c>
      <c r="H1105" s="4" t="n">
        <v>1</v>
      </c>
      <c r="I1105" s="4" t="n">
        <v>-0.00606</v>
      </c>
    </row>
    <row r="1106" customFormat="false" ht="14.4" hidden="false" customHeight="false" outlineLevel="0" collapsed="false">
      <c r="A1106" s="4" t="s">
        <v>3635</v>
      </c>
      <c r="B1106" s="4" t="s">
        <v>809</v>
      </c>
      <c r="C1106" s="4" t="s">
        <v>3456</v>
      </c>
      <c r="D1106" s="4" t="s">
        <v>3181</v>
      </c>
      <c r="E1106" s="4" t="s">
        <v>3392</v>
      </c>
      <c r="F1106" s="4" t="s">
        <v>3535</v>
      </c>
      <c r="G1106" s="4" t="n">
        <v>1.1367</v>
      </c>
      <c r="H1106" s="4" t="n">
        <v>1.3659</v>
      </c>
      <c r="I1106" s="4" t="n">
        <v>-0.00551</v>
      </c>
    </row>
    <row r="1107" customFormat="false" ht="14.4" hidden="false" customHeight="false" outlineLevel="0" collapsed="false">
      <c r="A1107" s="4" t="s">
        <v>3635</v>
      </c>
      <c r="B1107" s="4" t="s">
        <v>809</v>
      </c>
      <c r="C1107" s="4" t="s">
        <v>3456</v>
      </c>
      <c r="D1107" s="4" t="s">
        <v>3181</v>
      </c>
      <c r="E1107" s="4" t="s">
        <v>3394</v>
      </c>
      <c r="F1107" s="4" t="s">
        <v>3535</v>
      </c>
      <c r="G1107" s="4" t="n">
        <v>1.1587</v>
      </c>
      <c r="H1107" s="4" t="n">
        <v>1.3085</v>
      </c>
      <c r="I1107" s="4" t="n">
        <v>-0.00539</v>
      </c>
    </row>
    <row r="1108" customFormat="false" ht="14.4" hidden="false" customHeight="false" outlineLevel="0" collapsed="false">
      <c r="A1108" s="4" t="s">
        <v>3635</v>
      </c>
      <c r="B1108" s="4" t="s">
        <v>809</v>
      </c>
      <c r="C1108" s="4" t="s">
        <v>3456</v>
      </c>
      <c r="D1108" s="4" t="s">
        <v>3181</v>
      </c>
      <c r="E1108" s="4" t="s">
        <v>3398</v>
      </c>
      <c r="F1108" s="4" t="s">
        <v>3535</v>
      </c>
      <c r="G1108" s="4" t="n">
        <v>1.1603</v>
      </c>
      <c r="H1108" s="4" t="n">
        <v>1</v>
      </c>
      <c r="I1108" s="4" t="n">
        <v>-0.00593</v>
      </c>
    </row>
    <row r="1109" customFormat="false" ht="14.4" hidden="false" customHeight="false" outlineLevel="0" collapsed="false">
      <c r="A1109" s="4" t="s">
        <v>3635</v>
      </c>
      <c r="B1109" s="4" t="s">
        <v>809</v>
      </c>
      <c r="C1109" s="4" t="s">
        <v>3456</v>
      </c>
      <c r="D1109" s="4" t="s">
        <v>3181</v>
      </c>
      <c r="E1109" s="4" t="s">
        <v>3406</v>
      </c>
      <c r="F1109" s="4" t="s">
        <v>3535</v>
      </c>
      <c r="G1109" s="4" t="n">
        <v>1.1452</v>
      </c>
      <c r="H1109" s="4" t="n">
        <v>1</v>
      </c>
      <c r="I1109" s="4" t="n">
        <v>-0.00933</v>
      </c>
    </row>
    <row r="1110" customFormat="false" ht="14.4" hidden="false" customHeight="false" outlineLevel="0" collapsed="false">
      <c r="A1110" s="4" t="s">
        <v>3635</v>
      </c>
      <c r="B1110" s="4" t="s">
        <v>809</v>
      </c>
      <c r="C1110" s="4" t="s">
        <v>3456</v>
      </c>
      <c r="D1110" s="4" t="s">
        <v>3181</v>
      </c>
      <c r="E1110" s="4" t="s">
        <v>3408</v>
      </c>
      <c r="F1110" s="4" t="s">
        <v>3535</v>
      </c>
      <c r="G1110" s="4" t="n">
        <v>1.2291</v>
      </c>
      <c r="H1110" s="4" t="n">
        <v>1</v>
      </c>
      <c r="I1110" s="4" t="n">
        <v>-0.00324</v>
      </c>
    </row>
    <row r="1111" customFormat="false" ht="14.4" hidden="false" customHeight="false" outlineLevel="0" collapsed="false">
      <c r="A1111" s="4" t="s">
        <v>3635</v>
      </c>
      <c r="B1111" s="4" t="s">
        <v>809</v>
      </c>
      <c r="C1111" s="4" t="s">
        <v>3456</v>
      </c>
      <c r="D1111" s="4" t="s">
        <v>3181</v>
      </c>
      <c r="E1111" s="4" t="s">
        <v>15</v>
      </c>
      <c r="F1111" s="4" t="s">
        <v>3535</v>
      </c>
      <c r="G1111" s="4" t="n">
        <v>1.1453</v>
      </c>
      <c r="H1111" s="4" t="n">
        <v>1.3544</v>
      </c>
      <c r="I1111" s="4" t="n">
        <v>-0.00569</v>
      </c>
    </row>
    <row r="1112" customFormat="false" ht="14.4" hidden="false" customHeight="false" outlineLevel="0" collapsed="false">
      <c r="A1112" s="4" t="s">
        <v>3635</v>
      </c>
      <c r="B1112" s="4" t="s">
        <v>809</v>
      </c>
      <c r="C1112" s="4" t="s">
        <v>3456</v>
      </c>
      <c r="D1112" s="4" t="s">
        <v>3182</v>
      </c>
      <c r="E1112" s="4" t="s">
        <v>3390</v>
      </c>
      <c r="F1112" s="4" t="s">
        <v>3535</v>
      </c>
      <c r="G1112" s="4" t="n">
        <v>1.1098</v>
      </c>
      <c r="H1112" s="4" t="n">
        <v>1</v>
      </c>
      <c r="I1112" s="4" t="n">
        <v>-0.00707</v>
      </c>
    </row>
    <row r="1113" customFormat="false" ht="14.4" hidden="false" customHeight="false" outlineLevel="0" collapsed="false">
      <c r="A1113" s="4" t="s">
        <v>3635</v>
      </c>
      <c r="B1113" s="4" t="s">
        <v>809</v>
      </c>
      <c r="C1113" s="4" t="s">
        <v>3456</v>
      </c>
      <c r="D1113" s="4" t="s">
        <v>3182</v>
      </c>
      <c r="E1113" s="4" t="s">
        <v>3392</v>
      </c>
      <c r="F1113" s="4" t="s">
        <v>3535</v>
      </c>
      <c r="G1113" s="4" t="n">
        <v>1.119</v>
      </c>
      <c r="H1113" s="4" t="n">
        <v>1.2959</v>
      </c>
      <c r="I1113" s="4" t="n">
        <v>-0.00567</v>
      </c>
    </row>
    <row r="1114" customFormat="false" ht="14.4" hidden="false" customHeight="false" outlineLevel="0" collapsed="false">
      <c r="A1114" s="4" t="s">
        <v>3635</v>
      </c>
      <c r="B1114" s="4" t="s">
        <v>809</v>
      </c>
      <c r="C1114" s="4" t="s">
        <v>3456</v>
      </c>
      <c r="D1114" s="4" t="s">
        <v>3182</v>
      </c>
      <c r="E1114" s="4" t="s">
        <v>3394</v>
      </c>
      <c r="F1114" s="4" t="s">
        <v>3535</v>
      </c>
      <c r="G1114" s="4" t="n">
        <v>1.1419</v>
      </c>
      <c r="H1114" s="4" t="n">
        <v>1.3299</v>
      </c>
      <c r="I1114" s="4" t="n">
        <v>-0.00554</v>
      </c>
    </row>
    <row r="1115" customFormat="false" ht="14.4" hidden="false" customHeight="false" outlineLevel="0" collapsed="false">
      <c r="A1115" s="4" t="s">
        <v>3635</v>
      </c>
      <c r="B1115" s="4" t="s">
        <v>809</v>
      </c>
      <c r="C1115" s="4" t="s">
        <v>3456</v>
      </c>
      <c r="D1115" s="4" t="s">
        <v>3182</v>
      </c>
      <c r="E1115" s="4" t="s">
        <v>3398</v>
      </c>
      <c r="F1115" s="4" t="s">
        <v>3535</v>
      </c>
      <c r="G1115" s="4" t="n">
        <v>1.157</v>
      </c>
      <c r="H1115" s="4" t="n">
        <v>1</v>
      </c>
      <c r="I1115" s="4" t="n">
        <v>-0.00639</v>
      </c>
    </row>
    <row r="1116" customFormat="false" ht="14.4" hidden="false" customHeight="false" outlineLevel="0" collapsed="false">
      <c r="A1116" s="4" t="s">
        <v>3635</v>
      </c>
      <c r="B1116" s="4" t="s">
        <v>809</v>
      </c>
      <c r="C1116" s="4" t="s">
        <v>3456</v>
      </c>
      <c r="D1116" s="4" t="s">
        <v>3182</v>
      </c>
      <c r="E1116" s="4" t="s">
        <v>3406</v>
      </c>
      <c r="F1116" s="4" t="s">
        <v>3535</v>
      </c>
      <c r="G1116" s="4" t="n">
        <v>1.1263</v>
      </c>
      <c r="H1116" s="4" t="n">
        <v>1</v>
      </c>
      <c r="I1116" s="4" t="n">
        <v>-0.01106</v>
      </c>
    </row>
    <row r="1117" customFormat="false" ht="14.4" hidden="false" customHeight="false" outlineLevel="0" collapsed="false">
      <c r="A1117" s="4" t="s">
        <v>3635</v>
      </c>
      <c r="B1117" s="4" t="s">
        <v>809</v>
      </c>
      <c r="C1117" s="4" t="s">
        <v>3456</v>
      </c>
      <c r="D1117" s="4" t="s">
        <v>3182</v>
      </c>
      <c r="E1117" s="4" t="s">
        <v>3408</v>
      </c>
      <c r="F1117" s="4" t="s">
        <v>3535</v>
      </c>
      <c r="G1117" s="4" t="n">
        <v>1.2785</v>
      </c>
      <c r="H1117" s="4" t="n">
        <v>1</v>
      </c>
      <c r="I1117" s="4" t="n">
        <v>-0.00244</v>
      </c>
    </row>
    <row r="1118" customFormat="false" ht="14.4" hidden="false" customHeight="false" outlineLevel="0" collapsed="false">
      <c r="A1118" s="4" t="s">
        <v>3635</v>
      </c>
      <c r="B1118" s="4" t="s">
        <v>809</v>
      </c>
      <c r="C1118" s="4" t="s">
        <v>3456</v>
      </c>
      <c r="D1118" s="4" t="s">
        <v>3182</v>
      </c>
      <c r="E1118" s="4" t="s">
        <v>15</v>
      </c>
      <c r="F1118" s="4" t="s">
        <v>3535</v>
      </c>
      <c r="G1118" s="4" t="n">
        <v>1.1326</v>
      </c>
      <c r="H1118" s="4" t="n">
        <v>1.2938</v>
      </c>
      <c r="I1118" s="4" t="n">
        <v>-0.00601</v>
      </c>
    </row>
    <row r="1119" customFormat="false" ht="14.4" hidden="false" customHeight="false" outlineLevel="0" collapsed="false">
      <c r="A1119" s="4" t="s">
        <v>3635</v>
      </c>
      <c r="B1119" s="4" t="s">
        <v>809</v>
      </c>
      <c r="C1119" s="4" t="s">
        <v>3456</v>
      </c>
      <c r="D1119" s="4" t="s">
        <v>3183</v>
      </c>
      <c r="E1119" s="4" t="s">
        <v>3390</v>
      </c>
      <c r="F1119" s="4" t="s">
        <v>3535</v>
      </c>
      <c r="G1119" s="4" t="n">
        <v>1.1562</v>
      </c>
      <c r="H1119" s="4" t="n">
        <v>1.2912</v>
      </c>
      <c r="I1119" s="4" t="n">
        <v>-0.00311</v>
      </c>
    </row>
    <row r="1120" customFormat="false" ht="14.4" hidden="false" customHeight="false" outlineLevel="0" collapsed="false">
      <c r="A1120" s="4" t="s">
        <v>3635</v>
      </c>
      <c r="B1120" s="4" t="s">
        <v>809</v>
      </c>
      <c r="C1120" s="4" t="s">
        <v>3456</v>
      </c>
      <c r="D1120" s="4" t="s">
        <v>3183</v>
      </c>
      <c r="E1120" s="4" t="s">
        <v>3392</v>
      </c>
      <c r="F1120" s="4" t="s">
        <v>3535</v>
      </c>
      <c r="G1120" s="4" t="n">
        <v>1.1683</v>
      </c>
      <c r="H1120" s="4" t="n">
        <v>1.2505</v>
      </c>
      <c r="I1120" s="4" t="n">
        <v>-0.00281</v>
      </c>
    </row>
    <row r="1121" customFormat="false" ht="14.4" hidden="false" customHeight="false" outlineLevel="0" collapsed="false">
      <c r="A1121" s="4" t="s">
        <v>3635</v>
      </c>
      <c r="B1121" s="4" t="s">
        <v>809</v>
      </c>
      <c r="C1121" s="4" t="s">
        <v>3456</v>
      </c>
      <c r="D1121" s="4" t="s">
        <v>3183</v>
      </c>
      <c r="E1121" s="4" t="s">
        <v>3394</v>
      </c>
      <c r="F1121" s="4" t="s">
        <v>3535</v>
      </c>
      <c r="G1121" s="4" t="n">
        <v>1.1771</v>
      </c>
      <c r="H1121" s="4" t="n">
        <v>1.2534</v>
      </c>
      <c r="I1121" s="4" t="n">
        <v>-0.00299</v>
      </c>
    </row>
    <row r="1122" customFormat="false" ht="14.4" hidden="false" customHeight="false" outlineLevel="0" collapsed="false">
      <c r="A1122" s="4" t="s">
        <v>3635</v>
      </c>
      <c r="B1122" s="4" t="s">
        <v>809</v>
      </c>
      <c r="C1122" s="4" t="s">
        <v>3456</v>
      </c>
      <c r="D1122" s="4" t="s">
        <v>3183</v>
      </c>
      <c r="E1122" s="4" t="s">
        <v>3398</v>
      </c>
      <c r="F1122" s="4" t="s">
        <v>3535</v>
      </c>
      <c r="G1122" s="4" t="n">
        <v>1.1818</v>
      </c>
      <c r="H1122" s="4" t="n">
        <v>1.3323</v>
      </c>
      <c r="I1122" s="4" t="n">
        <v>-0.00349</v>
      </c>
    </row>
    <row r="1123" customFormat="false" ht="14.4" hidden="false" customHeight="false" outlineLevel="0" collapsed="false">
      <c r="A1123" s="4" t="s">
        <v>3635</v>
      </c>
      <c r="B1123" s="4" t="s">
        <v>809</v>
      </c>
      <c r="C1123" s="4" t="s">
        <v>3456</v>
      </c>
      <c r="D1123" s="4" t="s">
        <v>3183</v>
      </c>
      <c r="E1123" s="4" t="s">
        <v>3406</v>
      </c>
      <c r="F1123" s="4" t="s">
        <v>3535</v>
      </c>
      <c r="G1123" s="4" t="n">
        <v>1.1538</v>
      </c>
      <c r="H1123" s="4" t="n">
        <v>1.3439</v>
      </c>
      <c r="I1123" s="4" t="n">
        <v>-0.00601</v>
      </c>
    </row>
    <row r="1124" customFormat="false" ht="14.4" hidden="false" customHeight="false" outlineLevel="0" collapsed="false">
      <c r="A1124" s="4" t="s">
        <v>3635</v>
      </c>
      <c r="B1124" s="4" t="s">
        <v>809</v>
      </c>
      <c r="C1124" s="4" t="s">
        <v>3456</v>
      </c>
      <c r="D1124" s="4" t="s">
        <v>3183</v>
      </c>
      <c r="E1124" s="4" t="s">
        <v>3408</v>
      </c>
      <c r="F1124" s="4" t="s">
        <v>3535</v>
      </c>
      <c r="G1124" s="4" t="n">
        <v>1.2385</v>
      </c>
      <c r="H1124" s="4" t="n">
        <v>1.3718</v>
      </c>
      <c r="I1124" s="4" t="n">
        <v>-0.00166</v>
      </c>
    </row>
    <row r="1125" customFormat="false" ht="14.4" hidden="false" customHeight="false" outlineLevel="0" collapsed="false">
      <c r="A1125" s="4" t="s">
        <v>3635</v>
      </c>
      <c r="B1125" s="4" t="s">
        <v>809</v>
      </c>
      <c r="C1125" s="4" t="s">
        <v>3456</v>
      </c>
      <c r="D1125" s="4" t="s">
        <v>3183</v>
      </c>
      <c r="E1125" s="4" t="s">
        <v>15</v>
      </c>
      <c r="F1125" s="4" t="s">
        <v>3535</v>
      </c>
      <c r="G1125" s="4" t="n">
        <v>1.1714</v>
      </c>
      <c r="H1125" s="4" t="n">
        <v>1.2649</v>
      </c>
      <c r="I1125" s="4" t="n">
        <v>-0.00299</v>
      </c>
    </row>
    <row r="1126" customFormat="false" ht="14.4" hidden="false" customHeight="false" outlineLevel="0" collapsed="false">
      <c r="A1126" s="4" t="s">
        <v>3635</v>
      </c>
      <c r="B1126" s="4" t="s">
        <v>809</v>
      </c>
      <c r="C1126" s="4" t="s">
        <v>3456</v>
      </c>
      <c r="D1126" s="4" t="s">
        <v>3184</v>
      </c>
      <c r="E1126" s="4" t="s">
        <v>3390</v>
      </c>
      <c r="F1126" s="4" t="s">
        <v>3535</v>
      </c>
      <c r="G1126" s="4" t="n">
        <v>1.0517</v>
      </c>
      <c r="H1126" s="4" t="n">
        <v>1.2757</v>
      </c>
      <c r="I1126" s="4" t="n">
        <v>-0.01153</v>
      </c>
    </row>
    <row r="1127" customFormat="false" ht="14.4" hidden="false" customHeight="false" outlineLevel="0" collapsed="false">
      <c r="A1127" s="4" t="s">
        <v>3635</v>
      </c>
      <c r="B1127" s="4" t="s">
        <v>809</v>
      </c>
      <c r="C1127" s="4" t="s">
        <v>3456</v>
      </c>
      <c r="D1127" s="4" t="s">
        <v>3184</v>
      </c>
      <c r="E1127" s="4" t="s">
        <v>3392</v>
      </c>
      <c r="F1127" s="4" t="s">
        <v>3535</v>
      </c>
      <c r="G1127" s="4" t="n">
        <v>1.0685</v>
      </c>
      <c r="H1127" s="4" t="n">
        <v>1.3183</v>
      </c>
      <c r="I1127" s="4" t="n">
        <v>-0.00986</v>
      </c>
    </row>
    <row r="1128" customFormat="false" ht="14.4" hidden="false" customHeight="false" outlineLevel="0" collapsed="false">
      <c r="A1128" s="4" t="s">
        <v>3635</v>
      </c>
      <c r="B1128" s="4" t="s">
        <v>809</v>
      </c>
      <c r="C1128" s="4" t="s">
        <v>3456</v>
      </c>
      <c r="D1128" s="4" t="s">
        <v>3184</v>
      </c>
      <c r="E1128" s="4" t="s">
        <v>3394</v>
      </c>
      <c r="F1128" s="4" t="s">
        <v>3535</v>
      </c>
      <c r="G1128" s="4" t="n">
        <v>1.0848</v>
      </c>
      <c r="H1128" s="4" t="n">
        <v>1.3378</v>
      </c>
      <c r="I1128" s="4" t="n">
        <v>-0.00955</v>
      </c>
    </row>
    <row r="1129" customFormat="false" ht="14.4" hidden="false" customHeight="false" outlineLevel="0" collapsed="false">
      <c r="A1129" s="4" t="s">
        <v>3635</v>
      </c>
      <c r="B1129" s="4" t="s">
        <v>809</v>
      </c>
      <c r="C1129" s="4" t="s">
        <v>3456</v>
      </c>
      <c r="D1129" s="4" t="s">
        <v>3184</v>
      </c>
      <c r="E1129" s="4" t="s">
        <v>3398</v>
      </c>
      <c r="F1129" s="4" t="s">
        <v>3535</v>
      </c>
      <c r="G1129" s="4" t="n">
        <v>1.0944</v>
      </c>
      <c r="H1129" s="4" t="n">
        <v>1.4051</v>
      </c>
      <c r="I1129" s="4" t="n">
        <v>-0.00954</v>
      </c>
    </row>
    <row r="1130" customFormat="false" ht="14.4" hidden="false" customHeight="false" outlineLevel="0" collapsed="false">
      <c r="A1130" s="4" t="s">
        <v>3635</v>
      </c>
      <c r="B1130" s="4" t="s">
        <v>809</v>
      </c>
      <c r="C1130" s="4" t="s">
        <v>3456</v>
      </c>
      <c r="D1130" s="4" t="s">
        <v>3184</v>
      </c>
      <c r="E1130" s="4" t="s">
        <v>3406</v>
      </c>
      <c r="F1130" s="4" t="s">
        <v>3535</v>
      </c>
      <c r="G1130" s="4" t="n">
        <v>1.077</v>
      </c>
      <c r="H1130" s="4" t="n">
        <v>1.4207</v>
      </c>
      <c r="I1130" s="4" t="n">
        <v>-0.01105</v>
      </c>
    </row>
    <row r="1131" customFormat="false" ht="14.4" hidden="false" customHeight="false" outlineLevel="0" collapsed="false">
      <c r="A1131" s="4" t="s">
        <v>3635</v>
      </c>
      <c r="B1131" s="4" t="s">
        <v>809</v>
      </c>
      <c r="C1131" s="4" t="s">
        <v>3456</v>
      </c>
      <c r="D1131" s="4" t="s">
        <v>3184</v>
      </c>
      <c r="E1131" s="4" t="s">
        <v>3408</v>
      </c>
      <c r="F1131" s="4" t="s">
        <v>3535</v>
      </c>
      <c r="G1131" s="4" t="n">
        <v>1.1681</v>
      </c>
      <c r="H1131" s="4" t="n">
        <v>1.3626</v>
      </c>
      <c r="I1131" s="4" t="n">
        <v>-0.00503</v>
      </c>
    </row>
    <row r="1132" customFormat="false" ht="14.4" hidden="false" customHeight="false" outlineLevel="0" collapsed="false">
      <c r="A1132" s="4" t="s">
        <v>3635</v>
      </c>
      <c r="B1132" s="4" t="s">
        <v>809</v>
      </c>
      <c r="C1132" s="4" t="s">
        <v>3456</v>
      </c>
      <c r="D1132" s="4" t="s">
        <v>3184</v>
      </c>
      <c r="E1132" s="4" t="s">
        <v>15</v>
      </c>
      <c r="F1132" s="4" t="s">
        <v>3535</v>
      </c>
      <c r="G1132" s="4" t="n">
        <v>1.0751</v>
      </c>
      <c r="H1132" s="4" t="n">
        <v>1.3402</v>
      </c>
      <c r="I1132" s="4" t="n">
        <v>-0.00986</v>
      </c>
    </row>
    <row r="1133" customFormat="false" ht="14.4" hidden="false" customHeight="false" outlineLevel="0" collapsed="false">
      <c r="A1133" s="4" t="s">
        <v>3635</v>
      </c>
      <c r="B1133" s="4" t="s">
        <v>809</v>
      </c>
      <c r="C1133" s="4" t="s">
        <v>3456</v>
      </c>
      <c r="D1133" s="4" t="s">
        <v>3185</v>
      </c>
      <c r="E1133" s="4" t="s">
        <v>3390</v>
      </c>
      <c r="F1133" s="4" t="s">
        <v>3535</v>
      </c>
      <c r="G1133" s="4" t="n">
        <v>1.1047</v>
      </c>
      <c r="H1133" s="4" t="n">
        <v>1.1985</v>
      </c>
      <c r="I1133" s="4" t="n">
        <v>-0.0053</v>
      </c>
    </row>
    <row r="1134" customFormat="false" ht="14.4" hidden="false" customHeight="false" outlineLevel="0" collapsed="false">
      <c r="A1134" s="4" t="s">
        <v>3635</v>
      </c>
      <c r="B1134" s="4" t="s">
        <v>809</v>
      </c>
      <c r="C1134" s="4" t="s">
        <v>3456</v>
      </c>
      <c r="D1134" s="4" t="s">
        <v>3185</v>
      </c>
      <c r="E1134" s="4" t="s">
        <v>3392</v>
      </c>
      <c r="F1134" s="4" t="s">
        <v>3535</v>
      </c>
      <c r="G1134" s="4" t="n">
        <v>1.1082</v>
      </c>
      <c r="H1134" s="4" t="n">
        <v>1.1983</v>
      </c>
      <c r="I1134" s="4" t="n">
        <v>-0.00497</v>
      </c>
    </row>
    <row r="1135" customFormat="false" ht="14.4" hidden="false" customHeight="false" outlineLevel="0" collapsed="false">
      <c r="A1135" s="4" t="s">
        <v>3635</v>
      </c>
      <c r="B1135" s="4" t="s">
        <v>809</v>
      </c>
      <c r="C1135" s="4" t="s">
        <v>3456</v>
      </c>
      <c r="D1135" s="4" t="s">
        <v>3185</v>
      </c>
      <c r="E1135" s="4" t="s">
        <v>3394</v>
      </c>
      <c r="F1135" s="4" t="s">
        <v>3535</v>
      </c>
      <c r="G1135" s="4" t="n">
        <v>1.114</v>
      </c>
      <c r="H1135" s="4" t="n">
        <v>1.2028</v>
      </c>
      <c r="I1135" s="4" t="n">
        <v>-0.00545</v>
      </c>
    </row>
    <row r="1136" customFormat="false" ht="14.4" hidden="false" customHeight="false" outlineLevel="0" collapsed="false">
      <c r="A1136" s="4" t="s">
        <v>3635</v>
      </c>
      <c r="B1136" s="4" t="s">
        <v>809</v>
      </c>
      <c r="C1136" s="4" t="s">
        <v>3456</v>
      </c>
      <c r="D1136" s="4" t="s">
        <v>3185</v>
      </c>
      <c r="E1136" s="4" t="s">
        <v>3398</v>
      </c>
      <c r="F1136" s="4" t="s">
        <v>3535</v>
      </c>
      <c r="G1136" s="4" t="n">
        <v>1.1127</v>
      </c>
      <c r="H1136" s="4" t="n">
        <v>1.2256</v>
      </c>
      <c r="I1136" s="4" t="n">
        <v>-0.00563</v>
      </c>
    </row>
    <row r="1137" customFormat="false" ht="14.4" hidden="false" customHeight="false" outlineLevel="0" collapsed="false">
      <c r="A1137" s="4" t="s">
        <v>3635</v>
      </c>
      <c r="B1137" s="4" t="s">
        <v>809</v>
      </c>
      <c r="C1137" s="4" t="s">
        <v>3456</v>
      </c>
      <c r="D1137" s="4" t="s">
        <v>3185</v>
      </c>
      <c r="E1137" s="4" t="s">
        <v>3406</v>
      </c>
      <c r="F1137" s="4" t="s">
        <v>3535</v>
      </c>
      <c r="G1137" s="4" t="n">
        <v>1.0884</v>
      </c>
      <c r="H1137" s="4" t="n">
        <v>1.244</v>
      </c>
      <c r="I1137" s="4" t="n">
        <v>-0.00719</v>
      </c>
    </row>
    <row r="1138" customFormat="false" ht="14.4" hidden="false" customHeight="false" outlineLevel="0" collapsed="false">
      <c r="A1138" s="4" t="s">
        <v>3635</v>
      </c>
      <c r="B1138" s="4" t="s">
        <v>809</v>
      </c>
      <c r="C1138" s="4" t="s">
        <v>3456</v>
      </c>
      <c r="D1138" s="4" t="s">
        <v>3185</v>
      </c>
      <c r="E1138" s="4" t="s">
        <v>3408</v>
      </c>
      <c r="F1138" s="4" t="s">
        <v>3535</v>
      </c>
      <c r="G1138" s="4" t="n">
        <v>1.1539</v>
      </c>
      <c r="H1138" s="4" t="n">
        <v>1.2567</v>
      </c>
      <c r="I1138" s="4" t="n">
        <v>-0.00504</v>
      </c>
    </row>
    <row r="1139" customFormat="false" ht="14.4" hidden="false" customHeight="false" outlineLevel="0" collapsed="false">
      <c r="A1139" s="4" t="s">
        <v>3635</v>
      </c>
      <c r="B1139" s="4" t="s">
        <v>809</v>
      </c>
      <c r="C1139" s="4" t="s">
        <v>3456</v>
      </c>
      <c r="D1139" s="4" t="s">
        <v>3185</v>
      </c>
      <c r="E1139" s="4" t="s">
        <v>15</v>
      </c>
      <c r="F1139" s="4" t="s">
        <v>3535</v>
      </c>
      <c r="G1139" s="4" t="n">
        <v>1.109</v>
      </c>
      <c r="H1139" s="4" t="n">
        <v>1.2024</v>
      </c>
      <c r="I1139" s="4" t="n">
        <v>-0.0051</v>
      </c>
    </row>
    <row r="1140" customFormat="false" ht="14.4" hidden="false" customHeight="false" outlineLevel="0" collapsed="false">
      <c r="A1140" s="4" t="s">
        <v>3635</v>
      </c>
      <c r="B1140" s="4" t="s">
        <v>809</v>
      </c>
      <c r="C1140" s="4" t="s">
        <v>3456</v>
      </c>
      <c r="D1140" s="4" t="s">
        <v>3186</v>
      </c>
      <c r="E1140" s="4" t="s">
        <v>3390</v>
      </c>
      <c r="F1140" s="4" t="s">
        <v>3535</v>
      </c>
      <c r="G1140" s="4" t="n">
        <v>1.092</v>
      </c>
      <c r="H1140" s="4" t="n">
        <v>1.2756</v>
      </c>
      <c r="I1140" s="4" t="n">
        <v>-0.00247</v>
      </c>
    </row>
    <row r="1141" customFormat="false" ht="14.4" hidden="false" customHeight="false" outlineLevel="0" collapsed="false">
      <c r="A1141" s="4" t="s">
        <v>3635</v>
      </c>
      <c r="B1141" s="4" t="s">
        <v>809</v>
      </c>
      <c r="C1141" s="4" t="s">
        <v>3456</v>
      </c>
      <c r="D1141" s="4" t="s">
        <v>3186</v>
      </c>
      <c r="E1141" s="4" t="s">
        <v>3392</v>
      </c>
      <c r="F1141" s="4" t="s">
        <v>3535</v>
      </c>
      <c r="G1141" s="4" t="n">
        <v>1.1073</v>
      </c>
      <c r="H1141" s="4" t="n">
        <v>1.2659</v>
      </c>
      <c r="I1141" s="4" t="n">
        <v>-0.00219</v>
      </c>
    </row>
    <row r="1142" customFormat="false" ht="14.4" hidden="false" customHeight="false" outlineLevel="0" collapsed="false">
      <c r="A1142" s="4" t="s">
        <v>3635</v>
      </c>
      <c r="B1142" s="4" t="s">
        <v>809</v>
      </c>
      <c r="C1142" s="4" t="s">
        <v>3456</v>
      </c>
      <c r="D1142" s="4" t="s">
        <v>3186</v>
      </c>
      <c r="E1142" s="4" t="s">
        <v>3394</v>
      </c>
      <c r="F1142" s="4" t="s">
        <v>3535</v>
      </c>
      <c r="G1142" s="4" t="n">
        <v>1.1215</v>
      </c>
      <c r="H1142" s="4" t="n">
        <v>1.3204</v>
      </c>
      <c r="I1142" s="4" t="n">
        <v>-0.00248</v>
      </c>
    </row>
    <row r="1143" customFormat="false" ht="14.4" hidden="false" customHeight="false" outlineLevel="0" collapsed="false">
      <c r="A1143" s="4" t="s">
        <v>3635</v>
      </c>
      <c r="B1143" s="4" t="s">
        <v>809</v>
      </c>
      <c r="C1143" s="4" t="s">
        <v>3456</v>
      </c>
      <c r="D1143" s="4" t="s">
        <v>3186</v>
      </c>
      <c r="E1143" s="4" t="s">
        <v>3398</v>
      </c>
      <c r="F1143" s="4" t="s">
        <v>3535</v>
      </c>
      <c r="G1143" s="4" t="n">
        <v>1.1058</v>
      </c>
      <c r="H1143" s="4" t="n">
        <v>1.3165</v>
      </c>
      <c r="I1143" s="4" t="n">
        <v>-0.00283</v>
      </c>
    </row>
    <row r="1144" customFormat="false" ht="14.4" hidden="false" customHeight="false" outlineLevel="0" collapsed="false">
      <c r="A1144" s="4" t="s">
        <v>3635</v>
      </c>
      <c r="B1144" s="4" t="s">
        <v>809</v>
      </c>
      <c r="C1144" s="4" t="s">
        <v>3456</v>
      </c>
      <c r="D1144" s="4" t="s">
        <v>3186</v>
      </c>
      <c r="E1144" s="4" t="s">
        <v>3406</v>
      </c>
      <c r="F1144" s="4" t="s">
        <v>3535</v>
      </c>
      <c r="G1144" s="4" t="n">
        <v>1.0593</v>
      </c>
      <c r="H1144" s="4" t="n">
        <v>1.3211</v>
      </c>
      <c r="I1144" s="4" t="n">
        <v>-0.00452</v>
      </c>
    </row>
    <row r="1145" customFormat="false" ht="14.4" hidden="false" customHeight="false" outlineLevel="0" collapsed="false">
      <c r="A1145" s="4" t="s">
        <v>3635</v>
      </c>
      <c r="B1145" s="4" t="s">
        <v>809</v>
      </c>
      <c r="C1145" s="4" t="s">
        <v>3456</v>
      </c>
      <c r="D1145" s="4" t="s">
        <v>3186</v>
      </c>
      <c r="E1145" s="4" t="s">
        <v>3408</v>
      </c>
      <c r="F1145" s="4" t="s">
        <v>3535</v>
      </c>
      <c r="G1145" s="4" t="n">
        <v>1.1725</v>
      </c>
      <c r="H1145" s="4" t="n">
        <v>1.3325</v>
      </c>
      <c r="I1145" s="4" t="n">
        <v>-0.00178</v>
      </c>
    </row>
    <row r="1146" customFormat="false" ht="14.4" hidden="false" customHeight="false" outlineLevel="0" collapsed="false">
      <c r="A1146" s="4" t="s">
        <v>3635</v>
      </c>
      <c r="B1146" s="4" t="s">
        <v>809</v>
      </c>
      <c r="C1146" s="4" t="s">
        <v>3456</v>
      </c>
      <c r="D1146" s="4" t="s">
        <v>3186</v>
      </c>
      <c r="E1146" s="4" t="s">
        <v>15</v>
      </c>
      <c r="F1146" s="4" t="s">
        <v>3535</v>
      </c>
      <c r="G1146" s="4" t="n">
        <v>1.1068</v>
      </c>
      <c r="H1146" s="4" t="n">
        <v>1.2726</v>
      </c>
      <c r="I1146" s="4" t="n">
        <v>-0.00228</v>
      </c>
    </row>
    <row r="1147" customFormat="false" ht="14.4" hidden="false" customHeight="false" outlineLevel="0" collapsed="false">
      <c r="A1147" s="4" t="s">
        <v>3635</v>
      </c>
      <c r="B1147" s="4" t="s">
        <v>809</v>
      </c>
      <c r="C1147" s="4" t="s">
        <v>3456</v>
      </c>
      <c r="D1147" s="4" t="s">
        <v>3187</v>
      </c>
      <c r="E1147" s="4" t="s">
        <v>3390</v>
      </c>
      <c r="F1147" s="4" t="s">
        <v>3535</v>
      </c>
      <c r="G1147" s="4" t="n">
        <v>1.1354</v>
      </c>
      <c r="H1147" s="4" t="n">
        <v>1.2556</v>
      </c>
      <c r="I1147" s="4" t="n">
        <v>-0.00028</v>
      </c>
    </row>
    <row r="1148" customFormat="false" ht="14.4" hidden="false" customHeight="false" outlineLevel="0" collapsed="false">
      <c r="A1148" s="4" t="s">
        <v>3635</v>
      </c>
      <c r="B1148" s="4" t="s">
        <v>809</v>
      </c>
      <c r="C1148" s="4" t="s">
        <v>3456</v>
      </c>
      <c r="D1148" s="4" t="s">
        <v>3187</v>
      </c>
      <c r="E1148" s="4" t="s">
        <v>3392</v>
      </c>
      <c r="F1148" s="4" t="s">
        <v>3535</v>
      </c>
      <c r="G1148" s="4" t="n">
        <v>1.1565</v>
      </c>
      <c r="H1148" s="4" t="n">
        <v>1.2939</v>
      </c>
      <c r="I1148" s="4" t="n">
        <v>-0.0002</v>
      </c>
    </row>
    <row r="1149" customFormat="false" ht="14.4" hidden="false" customHeight="false" outlineLevel="0" collapsed="false">
      <c r="A1149" s="4" t="s">
        <v>3635</v>
      </c>
      <c r="B1149" s="4" t="s">
        <v>809</v>
      </c>
      <c r="C1149" s="4" t="s">
        <v>3456</v>
      </c>
      <c r="D1149" s="4" t="s">
        <v>3187</v>
      </c>
      <c r="E1149" s="4" t="s">
        <v>3394</v>
      </c>
      <c r="F1149" s="4" t="s">
        <v>3535</v>
      </c>
      <c r="G1149" s="4" t="n">
        <v>1.1655</v>
      </c>
      <c r="H1149" s="4" t="n">
        <v>1.3307</v>
      </c>
      <c r="I1149" s="4" t="n">
        <v>-0.00025</v>
      </c>
    </row>
    <row r="1150" customFormat="false" ht="14.4" hidden="false" customHeight="false" outlineLevel="0" collapsed="false">
      <c r="A1150" s="4" t="s">
        <v>3635</v>
      </c>
      <c r="B1150" s="4" t="s">
        <v>809</v>
      </c>
      <c r="C1150" s="4" t="s">
        <v>3456</v>
      </c>
      <c r="D1150" s="4" t="s">
        <v>3187</v>
      </c>
      <c r="E1150" s="4" t="s">
        <v>3398</v>
      </c>
      <c r="F1150" s="4" t="s">
        <v>3535</v>
      </c>
      <c r="G1150" s="4" t="n">
        <v>1.1699</v>
      </c>
      <c r="H1150" s="4" t="n">
        <v>1.3511</v>
      </c>
      <c r="I1150" s="4" t="n">
        <v>-0.00023</v>
      </c>
    </row>
    <row r="1151" customFormat="false" ht="14.4" hidden="false" customHeight="false" outlineLevel="0" collapsed="false">
      <c r="A1151" s="4" t="s">
        <v>3635</v>
      </c>
      <c r="B1151" s="4" t="s">
        <v>809</v>
      </c>
      <c r="C1151" s="4" t="s">
        <v>3456</v>
      </c>
      <c r="D1151" s="4" t="s">
        <v>3187</v>
      </c>
      <c r="E1151" s="4" t="s">
        <v>3406</v>
      </c>
      <c r="F1151" s="4" t="s">
        <v>3535</v>
      </c>
      <c r="G1151" s="4" t="n">
        <v>1.144</v>
      </c>
      <c r="H1151" s="4" t="n">
        <v>1.3561</v>
      </c>
      <c r="I1151" s="4" t="n">
        <v>-0.00072</v>
      </c>
    </row>
    <row r="1152" customFormat="false" ht="14.4" hidden="false" customHeight="false" outlineLevel="0" collapsed="false">
      <c r="A1152" s="4" t="s">
        <v>3635</v>
      </c>
      <c r="B1152" s="4" t="s">
        <v>809</v>
      </c>
      <c r="C1152" s="4" t="s">
        <v>3456</v>
      </c>
      <c r="D1152" s="4" t="s">
        <v>3187</v>
      </c>
      <c r="E1152" s="4" t="s">
        <v>3408</v>
      </c>
      <c r="F1152" s="4" t="s">
        <v>3535</v>
      </c>
      <c r="G1152" s="4" t="n">
        <v>1.2342</v>
      </c>
      <c r="H1152" s="4" t="n">
        <v>1.3805</v>
      </c>
      <c r="I1152" s="4" t="n">
        <v>-9E-005</v>
      </c>
    </row>
    <row r="1153" customFormat="false" ht="14.4" hidden="false" customHeight="false" outlineLevel="0" collapsed="false">
      <c r="A1153" s="4" t="s">
        <v>3635</v>
      </c>
      <c r="B1153" s="4" t="s">
        <v>809</v>
      </c>
      <c r="C1153" s="4" t="s">
        <v>3456</v>
      </c>
      <c r="D1153" s="4" t="s">
        <v>3187</v>
      </c>
      <c r="E1153" s="4" t="s">
        <v>15</v>
      </c>
      <c r="F1153" s="4" t="s">
        <v>3535</v>
      </c>
      <c r="G1153" s="4" t="n">
        <v>1.1602</v>
      </c>
      <c r="H1153" s="4" t="n">
        <v>1.3116</v>
      </c>
      <c r="I1153" s="4" t="n">
        <v>-0.00021</v>
      </c>
    </row>
    <row r="1154" customFormat="false" ht="14.4" hidden="false" customHeight="false" outlineLevel="0" collapsed="false">
      <c r="A1154" s="4" t="s">
        <v>3635</v>
      </c>
      <c r="B1154" s="4" t="s">
        <v>809</v>
      </c>
      <c r="C1154" s="4" t="s">
        <v>3456</v>
      </c>
      <c r="D1154" s="4" t="s">
        <v>3188</v>
      </c>
      <c r="E1154" s="4" t="s">
        <v>3390</v>
      </c>
      <c r="F1154" s="4" t="s">
        <v>3535</v>
      </c>
      <c r="G1154" s="4" t="n">
        <v>1.0429</v>
      </c>
      <c r="H1154" s="4" t="n">
        <v>1.1863</v>
      </c>
      <c r="I1154" s="4" t="n">
        <v>-0.00377</v>
      </c>
    </row>
    <row r="1155" customFormat="false" ht="14.4" hidden="false" customHeight="false" outlineLevel="0" collapsed="false">
      <c r="A1155" s="4" t="s">
        <v>3635</v>
      </c>
      <c r="B1155" s="4" t="s">
        <v>809</v>
      </c>
      <c r="C1155" s="4" t="s">
        <v>3456</v>
      </c>
      <c r="D1155" s="4" t="s">
        <v>3188</v>
      </c>
      <c r="E1155" s="4" t="s">
        <v>3392</v>
      </c>
      <c r="F1155" s="4" t="s">
        <v>3535</v>
      </c>
      <c r="G1155" s="4" t="n">
        <v>1.0538</v>
      </c>
      <c r="H1155" s="4" t="n">
        <v>1.187</v>
      </c>
      <c r="I1155" s="4" t="n">
        <v>-0.00241</v>
      </c>
    </row>
    <row r="1156" customFormat="false" ht="14.4" hidden="false" customHeight="false" outlineLevel="0" collapsed="false">
      <c r="A1156" s="4" t="s">
        <v>3635</v>
      </c>
      <c r="B1156" s="4" t="s">
        <v>809</v>
      </c>
      <c r="C1156" s="4" t="s">
        <v>3456</v>
      </c>
      <c r="D1156" s="4" t="s">
        <v>3188</v>
      </c>
      <c r="E1156" s="4" t="s">
        <v>3394</v>
      </c>
      <c r="F1156" s="4" t="s">
        <v>3535</v>
      </c>
      <c r="G1156" s="4" t="n">
        <v>1.0695</v>
      </c>
      <c r="H1156" s="4" t="n">
        <v>1.1793</v>
      </c>
      <c r="I1156" s="4" t="n">
        <v>-0.00271</v>
      </c>
    </row>
    <row r="1157" customFormat="false" ht="14.4" hidden="false" customHeight="false" outlineLevel="0" collapsed="false">
      <c r="A1157" s="4" t="s">
        <v>3635</v>
      </c>
      <c r="B1157" s="4" t="s">
        <v>809</v>
      </c>
      <c r="C1157" s="4" t="s">
        <v>3456</v>
      </c>
      <c r="D1157" s="4" t="s">
        <v>3188</v>
      </c>
      <c r="E1157" s="4" t="s">
        <v>3398</v>
      </c>
      <c r="F1157" s="4" t="s">
        <v>3535</v>
      </c>
      <c r="G1157" s="4" t="n">
        <v>1.121</v>
      </c>
      <c r="H1157" s="4" t="n">
        <v>1.2606</v>
      </c>
      <c r="I1157" s="4" t="n">
        <v>-0.00232</v>
      </c>
    </row>
    <row r="1158" customFormat="false" ht="14.4" hidden="false" customHeight="false" outlineLevel="0" collapsed="false">
      <c r="A1158" s="4" t="s">
        <v>3635</v>
      </c>
      <c r="B1158" s="4" t="s">
        <v>809</v>
      </c>
      <c r="C1158" s="4" t="s">
        <v>3456</v>
      </c>
      <c r="D1158" s="4" t="s">
        <v>3188</v>
      </c>
      <c r="E1158" s="4" t="s">
        <v>3406</v>
      </c>
      <c r="F1158" s="4" t="s">
        <v>3535</v>
      </c>
      <c r="G1158" s="4" t="n">
        <v>1.0819</v>
      </c>
      <c r="H1158" s="4" t="n">
        <v>1.2566</v>
      </c>
      <c r="I1158" s="4" t="n">
        <v>-0.0067</v>
      </c>
    </row>
    <row r="1159" customFormat="false" ht="14.4" hidden="false" customHeight="false" outlineLevel="0" collapsed="false">
      <c r="A1159" s="4" t="s">
        <v>3635</v>
      </c>
      <c r="B1159" s="4" t="s">
        <v>809</v>
      </c>
      <c r="C1159" s="4" t="s">
        <v>3456</v>
      </c>
      <c r="D1159" s="4" t="s">
        <v>3188</v>
      </c>
      <c r="E1159" s="4" t="s">
        <v>3408</v>
      </c>
      <c r="F1159" s="4" t="s">
        <v>3535</v>
      </c>
      <c r="G1159" s="4" t="n">
        <v>1.0918</v>
      </c>
      <c r="H1159" s="4" t="n">
        <v>1.116</v>
      </c>
      <c r="I1159" s="4" t="n">
        <v>-0.00052</v>
      </c>
    </row>
    <row r="1160" customFormat="false" ht="14.4" hidden="false" customHeight="false" outlineLevel="0" collapsed="false">
      <c r="A1160" s="4" t="s">
        <v>3635</v>
      </c>
      <c r="B1160" s="4" t="s">
        <v>809</v>
      </c>
      <c r="C1160" s="4" t="s">
        <v>3456</v>
      </c>
      <c r="D1160" s="4" t="s">
        <v>3188</v>
      </c>
      <c r="E1160" s="4" t="s">
        <v>15</v>
      </c>
      <c r="F1160" s="4" t="s">
        <v>3535</v>
      </c>
      <c r="G1160" s="4" t="n">
        <v>1.0746</v>
      </c>
      <c r="H1160" s="4" t="n">
        <v>1.2096</v>
      </c>
      <c r="I1160" s="4" t="n">
        <v>-0.00247</v>
      </c>
    </row>
    <row r="1161" customFormat="false" ht="14.4" hidden="false" customHeight="false" outlineLevel="0" collapsed="false">
      <c r="A1161" s="4" t="s">
        <v>3635</v>
      </c>
      <c r="B1161" s="4" t="s">
        <v>809</v>
      </c>
      <c r="C1161" s="4" t="s">
        <v>3456</v>
      </c>
      <c r="D1161" s="4" t="s">
        <v>3189</v>
      </c>
      <c r="E1161" s="4" t="s">
        <v>3390</v>
      </c>
      <c r="F1161" s="4" t="s">
        <v>3535</v>
      </c>
      <c r="G1161" s="4" t="n">
        <v>1.1173</v>
      </c>
      <c r="H1161" s="4" t="n">
        <v>1.2769</v>
      </c>
      <c r="I1161" s="4" t="n">
        <v>-0.00322</v>
      </c>
    </row>
    <row r="1162" customFormat="false" ht="14.4" hidden="false" customHeight="false" outlineLevel="0" collapsed="false">
      <c r="A1162" s="4" t="s">
        <v>3635</v>
      </c>
      <c r="B1162" s="4" t="s">
        <v>809</v>
      </c>
      <c r="C1162" s="4" t="s">
        <v>3456</v>
      </c>
      <c r="D1162" s="4" t="s">
        <v>3189</v>
      </c>
      <c r="E1162" s="4" t="s">
        <v>3392</v>
      </c>
      <c r="F1162" s="4" t="s">
        <v>3535</v>
      </c>
      <c r="G1162" s="4" t="n">
        <v>1.1378</v>
      </c>
      <c r="H1162" s="4" t="n">
        <v>1.2823</v>
      </c>
      <c r="I1162" s="4" t="n">
        <v>-0.00261</v>
      </c>
    </row>
    <row r="1163" customFormat="false" ht="14.4" hidden="false" customHeight="false" outlineLevel="0" collapsed="false">
      <c r="A1163" s="4" t="s">
        <v>3635</v>
      </c>
      <c r="B1163" s="4" t="s">
        <v>809</v>
      </c>
      <c r="C1163" s="4" t="s">
        <v>3456</v>
      </c>
      <c r="D1163" s="4" t="s">
        <v>3189</v>
      </c>
      <c r="E1163" s="4" t="s">
        <v>3394</v>
      </c>
      <c r="F1163" s="4" t="s">
        <v>3535</v>
      </c>
      <c r="G1163" s="4" t="n">
        <v>1.1512</v>
      </c>
      <c r="H1163" s="4" t="n">
        <v>1.3309</v>
      </c>
      <c r="I1163" s="4" t="n">
        <v>-0.003</v>
      </c>
    </row>
    <row r="1164" customFormat="false" ht="14.4" hidden="false" customHeight="false" outlineLevel="0" collapsed="false">
      <c r="A1164" s="4" t="s">
        <v>3635</v>
      </c>
      <c r="B1164" s="4" t="s">
        <v>809</v>
      </c>
      <c r="C1164" s="4" t="s">
        <v>3456</v>
      </c>
      <c r="D1164" s="4" t="s">
        <v>3189</v>
      </c>
      <c r="E1164" s="4" t="s">
        <v>3398</v>
      </c>
      <c r="F1164" s="4" t="s">
        <v>3535</v>
      </c>
      <c r="G1164" s="4" t="n">
        <v>1.1272</v>
      </c>
      <c r="H1164" s="4" t="n">
        <v>1.3223</v>
      </c>
      <c r="I1164" s="4" t="n">
        <v>-0.00318</v>
      </c>
    </row>
    <row r="1165" customFormat="false" ht="14.4" hidden="false" customHeight="false" outlineLevel="0" collapsed="false">
      <c r="A1165" s="4" t="s">
        <v>3635</v>
      </c>
      <c r="B1165" s="4" t="s">
        <v>809</v>
      </c>
      <c r="C1165" s="4" t="s">
        <v>3456</v>
      </c>
      <c r="D1165" s="4" t="s">
        <v>3189</v>
      </c>
      <c r="E1165" s="4" t="s">
        <v>3406</v>
      </c>
      <c r="F1165" s="4" t="s">
        <v>3535</v>
      </c>
      <c r="G1165" s="4" t="n">
        <v>1.0742</v>
      </c>
      <c r="H1165" s="4" t="n">
        <v>1.3297</v>
      </c>
      <c r="I1165" s="4" t="n">
        <v>-0.00483</v>
      </c>
    </row>
    <row r="1166" customFormat="false" ht="14.4" hidden="false" customHeight="false" outlineLevel="0" collapsed="false">
      <c r="A1166" s="4" t="s">
        <v>3635</v>
      </c>
      <c r="B1166" s="4" t="s">
        <v>809</v>
      </c>
      <c r="C1166" s="4" t="s">
        <v>3456</v>
      </c>
      <c r="D1166" s="4" t="s">
        <v>3189</v>
      </c>
      <c r="E1166" s="4" t="s">
        <v>3408</v>
      </c>
      <c r="F1166" s="4" t="s">
        <v>3535</v>
      </c>
      <c r="G1166" s="4" t="n">
        <v>1.1952</v>
      </c>
      <c r="H1166" s="4" t="n">
        <v>1.3403</v>
      </c>
      <c r="I1166" s="4" t="n">
        <v>-0.00164</v>
      </c>
    </row>
    <row r="1167" customFormat="false" ht="14.4" hidden="false" customHeight="false" outlineLevel="0" collapsed="false">
      <c r="A1167" s="4" t="s">
        <v>3635</v>
      </c>
      <c r="B1167" s="4" t="s">
        <v>809</v>
      </c>
      <c r="C1167" s="4" t="s">
        <v>3456</v>
      </c>
      <c r="D1167" s="4" t="s">
        <v>3189</v>
      </c>
      <c r="E1167" s="4" t="s">
        <v>15</v>
      </c>
      <c r="F1167" s="4" t="s">
        <v>3535</v>
      </c>
      <c r="G1167" s="4" t="n">
        <v>1.1359</v>
      </c>
      <c r="H1167" s="4" t="n">
        <v>1.2871</v>
      </c>
      <c r="I1167" s="4" t="n">
        <v>-0.0027</v>
      </c>
    </row>
    <row r="1168" customFormat="false" ht="14.4" hidden="false" customHeight="false" outlineLevel="0" collapsed="false">
      <c r="A1168" s="4" t="s">
        <v>3635</v>
      </c>
      <c r="B1168" s="4" t="s">
        <v>809</v>
      </c>
      <c r="C1168" s="4" t="s">
        <v>3456</v>
      </c>
      <c r="D1168" s="4" t="s">
        <v>3190</v>
      </c>
      <c r="E1168" s="4" t="s">
        <v>3390</v>
      </c>
      <c r="F1168" s="4" t="s">
        <v>3535</v>
      </c>
      <c r="G1168" s="4" t="n">
        <v>0.9023</v>
      </c>
      <c r="H1168" s="4" t="n">
        <v>1.0981</v>
      </c>
      <c r="I1168" s="4" t="n">
        <v>-0.00815</v>
      </c>
    </row>
    <row r="1169" customFormat="false" ht="14.4" hidden="false" customHeight="false" outlineLevel="0" collapsed="false">
      <c r="A1169" s="4" t="s">
        <v>3635</v>
      </c>
      <c r="B1169" s="4" t="s">
        <v>809</v>
      </c>
      <c r="C1169" s="4" t="s">
        <v>3456</v>
      </c>
      <c r="D1169" s="4" t="s">
        <v>3190</v>
      </c>
      <c r="E1169" s="4" t="s">
        <v>3392</v>
      </c>
      <c r="F1169" s="4" t="s">
        <v>3535</v>
      </c>
      <c r="G1169" s="4" t="n">
        <v>1.0501</v>
      </c>
      <c r="H1169" s="4" t="n">
        <v>1.2604</v>
      </c>
      <c r="I1169" s="4" t="n">
        <v>-0.00906</v>
      </c>
    </row>
    <row r="1170" customFormat="false" ht="14.4" hidden="false" customHeight="false" outlineLevel="0" collapsed="false">
      <c r="A1170" s="4" t="s">
        <v>3635</v>
      </c>
      <c r="B1170" s="4" t="s">
        <v>809</v>
      </c>
      <c r="C1170" s="4" t="s">
        <v>3456</v>
      </c>
      <c r="D1170" s="4" t="s">
        <v>3190</v>
      </c>
      <c r="E1170" s="4" t="s">
        <v>3394</v>
      </c>
      <c r="F1170" s="4" t="s">
        <v>3535</v>
      </c>
      <c r="G1170" s="4" t="n">
        <v>1.0642</v>
      </c>
      <c r="H1170" s="4" t="n">
        <v>1.2567</v>
      </c>
      <c r="I1170" s="4" t="n">
        <v>-0.00962</v>
      </c>
    </row>
    <row r="1171" customFormat="false" ht="14.4" hidden="false" customHeight="false" outlineLevel="0" collapsed="false">
      <c r="A1171" s="4" t="s">
        <v>3635</v>
      </c>
      <c r="B1171" s="4" t="s">
        <v>809</v>
      </c>
      <c r="C1171" s="4" t="s">
        <v>3456</v>
      </c>
      <c r="D1171" s="4" t="s">
        <v>3190</v>
      </c>
      <c r="E1171" s="4" t="s">
        <v>3398</v>
      </c>
      <c r="F1171" s="4" t="s">
        <v>3535</v>
      </c>
      <c r="G1171" s="4" t="n">
        <v>1.079</v>
      </c>
      <c r="H1171" s="4" t="n">
        <v>1.2947</v>
      </c>
      <c r="I1171" s="4" t="n">
        <v>-0.00921</v>
      </c>
    </row>
    <row r="1172" customFormat="false" ht="14.4" hidden="false" customHeight="false" outlineLevel="0" collapsed="false">
      <c r="A1172" s="4" t="s">
        <v>3635</v>
      </c>
      <c r="B1172" s="4" t="s">
        <v>809</v>
      </c>
      <c r="C1172" s="4" t="s">
        <v>3456</v>
      </c>
      <c r="D1172" s="4" t="s">
        <v>3190</v>
      </c>
      <c r="E1172" s="4" t="s">
        <v>3406</v>
      </c>
      <c r="F1172" s="4" t="s">
        <v>3535</v>
      </c>
      <c r="G1172" s="4" t="n">
        <v>1.0595</v>
      </c>
      <c r="H1172" s="4" t="n">
        <v>1.3052</v>
      </c>
      <c r="I1172" s="4" t="n">
        <v>-0.0117</v>
      </c>
    </row>
    <row r="1173" customFormat="false" ht="14.4" hidden="false" customHeight="false" outlineLevel="0" collapsed="false">
      <c r="A1173" s="4" t="s">
        <v>3635</v>
      </c>
      <c r="B1173" s="4" t="s">
        <v>809</v>
      </c>
      <c r="C1173" s="4" t="s">
        <v>3456</v>
      </c>
      <c r="D1173" s="4" t="s">
        <v>3190</v>
      </c>
      <c r="E1173" s="4" t="s">
        <v>3408</v>
      </c>
      <c r="F1173" s="4" t="s">
        <v>3535</v>
      </c>
      <c r="G1173" s="4" t="n">
        <v>1.1453</v>
      </c>
      <c r="H1173" s="4" t="n">
        <v>1.3305</v>
      </c>
      <c r="I1173" s="4" t="n">
        <v>-0.00561</v>
      </c>
    </row>
    <row r="1174" customFormat="false" ht="14.4" hidden="false" customHeight="false" outlineLevel="0" collapsed="false">
      <c r="A1174" s="4" t="s">
        <v>3635</v>
      </c>
      <c r="B1174" s="4" t="s">
        <v>809</v>
      </c>
      <c r="C1174" s="4" t="s">
        <v>3456</v>
      </c>
      <c r="D1174" s="4" t="s">
        <v>3190</v>
      </c>
      <c r="E1174" s="4" t="s">
        <v>15</v>
      </c>
      <c r="F1174" s="4" t="s">
        <v>3535</v>
      </c>
      <c r="G1174" s="4" t="n">
        <v>1.0512</v>
      </c>
      <c r="H1174" s="4" t="n">
        <v>1.2611</v>
      </c>
      <c r="I1174" s="4" t="n">
        <v>-0.00908</v>
      </c>
    </row>
    <row r="1175" customFormat="false" ht="14.4" hidden="false" customHeight="false" outlineLevel="0" collapsed="false">
      <c r="A1175" s="4" t="s">
        <v>3635</v>
      </c>
      <c r="B1175" s="4" t="s">
        <v>809</v>
      </c>
      <c r="C1175" s="4" t="s">
        <v>3456</v>
      </c>
      <c r="D1175" s="4" t="s">
        <v>3191</v>
      </c>
      <c r="E1175" s="4" t="s">
        <v>3390</v>
      </c>
      <c r="F1175" s="4" t="s">
        <v>3535</v>
      </c>
      <c r="G1175" s="4" t="n">
        <v>1.1521</v>
      </c>
      <c r="H1175" s="4" t="n">
        <v>1.2304</v>
      </c>
      <c r="I1175" s="4" t="n">
        <v>-0.00132</v>
      </c>
    </row>
    <row r="1176" customFormat="false" ht="14.4" hidden="false" customHeight="false" outlineLevel="0" collapsed="false">
      <c r="A1176" s="4" t="s">
        <v>3635</v>
      </c>
      <c r="B1176" s="4" t="s">
        <v>809</v>
      </c>
      <c r="C1176" s="4" t="s">
        <v>3456</v>
      </c>
      <c r="D1176" s="4" t="s">
        <v>3191</v>
      </c>
      <c r="E1176" s="4" t="s">
        <v>3392</v>
      </c>
      <c r="F1176" s="4" t="s">
        <v>3535</v>
      </c>
      <c r="G1176" s="4" t="n">
        <v>1.1592</v>
      </c>
      <c r="H1176" s="4" t="n">
        <v>1.2529</v>
      </c>
      <c r="I1176" s="4" t="n">
        <v>-0.00132</v>
      </c>
    </row>
    <row r="1177" customFormat="false" ht="14.4" hidden="false" customHeight="false" outlineLevel="0" collapsed="false">
      <c r="A1177" s="4" t="s">
        <v>3635</v>
      </c>
      <c r="B1177" s="4" t="s">
        <v>809</v>
      </c>
      <c r="C1177" s="4" t="s">
        <v>3456</v>
      </c>
      <c r="D1177" s="4" t="s">
        <v>3191</v>
      </c>
      <c r="E1177" s="4" t="s">
        <v>3394</v>
      </c>
      <c r="F1177" s="4" t="s">
        <v>3535</v>
      </c>
      <c r="G1177" s="4" t="n">
        <v>1.1655</v>
      </c>
      <c r="H1177" s="4" t="n">
        <v>1.298</v>
      </c>
      <c r="I1177" s="4" t="n">
        <v>-0.0007</v>
      </c>
    </row>
    <row r="1178" customFormat="false" ht="14.4" hidden="false" customHeight="false" outlineLevel="0" collapsed="false">
      <c r="A1178" s="4" t="s">
        <v>3635</v>
      </c>
      <c r="B1178" s="4" t="s">
        <v>809</v>
      </c>
      <c r="C1178" s="4" t="s">
        <v>3456</v>
      </c>
      <c r="D1178" s="4" t="s">
        <v>3191</v>
      </c>
      <c r="E1178" s="4" t="s">
        <v>3398</v>
      </c>
      <c r="F1178" s="4" t="s">
        <v>3535</v>
      </c>
      <c r="G1178" s="4" t="n">
        <v>1.1629</v>
      </c>
      <c r="H1178" s="4" t="n">
        <v>1.2333</v>
      </c>
      <c r="I1178" s="4" t="n">
        <v>-0.00128</v>
      </c>
    </row>
    <row r="1179" customFormat="false" ht="14.4" hidden="false" customHeight="false" outlineLevel="0" collapsed="false">
      <c r="A1179" s="4" t="s">
        <v>3635</v>
      </c>
      <c r="B1179" s="4" t="s">
        <v>809</v>
      </c>
      <c r="C1179" s="4" t="s">
        <v>3456</v>
      </c>
      <c r="D1179" s="4" t="s">
        <v>3191</v>
      </c>
      <c r="E1179" s="4" t="s">
        <v>3406</v>
      </c>
      <c r="F1179" s="4" t="s">
        <v>3535</v>
      </c>
      <c r="G1179" s="4" t="n">
        <v>1.1396</v>
      </c>
      <c r="H1179" s="4" t="n">
        <v>1.255</v>
      </c>
      <c r="I1179" s="4" t="n">
        <v>-0.00295</v>
      </c>
    </row>
    <row r="1180" customFormat="false" ht="14.4" hidden="false" customHeight="false" outlineLevel="0" collapsed="false">
      <c r="A1180" s="4" t="s">
        <v>3635</v>
      </c>
      <c r="B1180" s="4" t="s">
        <v>809</v>
      </c>
      <c r="C1180" s="4" t="s">
        <v>3456</v>
      </c>
      <c r="D1180" s="4" t="s">
        <v>3191</v>
      </c>
      <c r="E1180" s="4" t="s">
        <v>3408</v>
      </c>
      <c r="F1180" s="4" t="s">
        <v>3535</v>
      </c>
      <c r="G1180" s="4" t="n">
        <v>1.209</v>
      </c>
      <c r="H1180" s="4" t="n">
        <v>1.3032</v>
      </c>
      <c r="I1180" s="4" t="n">
        <v>-0.00092</v>
      </c>
    </row>
    <row r="1181" customFormat="false" ht="14.4" hidden="false" customHeight="false" outlineLevel="0" collapsed="false">
      <c r="A1181" s="4" t="s">
        <v>3635</v>
      </c>
      <c r="B1181" s="4" t="s">
        <v>809</v>
      </c>
      <c r="C1181" s="4" t="s">
        <v>3456</v>
      </c>
      <c r="D1181" s="4" t="s">
        <v>3191</v>
      </c>
      <c r="E1181" s="4" t="s">
        <v>15</v>
      </c>
      <c r="F1181" s="4" t="s">
        <v>3535</v>
      </c>
      <c r="G1181" s="4" t="n">
        <v>1.1598</v>
      </c>
      <c r="H1181" s="4" t="n">
        <v>1.25</v>
      </c>
      <c r="I1181" s="4" t="n">
        <v>-0.00131</v>
      </c>
    </row>
    <row r="1182" customFormat="false" ht="14.4" hidden="false" customHeight="false" outlineLevel="0" collapsed="false">
      <c r="A1182" s="4" t="s">
        <v>3635</v>
      </c>
      <c r="B1182" s="4" t="s">
        <v>809</v>
      </c>
      <c r="C1182" s="4" t="s">
        <v>3456</v>
      </c>
      <c r="D1182" s="4" t="s">
        <v>3192</v>
      </c>
      <c r="E1182" s="4" t="s">
        <v>3390</v>
      </c>
      <c r="F1182" s="4" t="s">
        <v>3535</v>
      </c>
      <c r="G1182" s="4" t="n">
        <v>1.105</v>
      </c>
      <c r="H1182" s="4" t="n">
        <v>1.2687</v>
      </c>
      <c r="I1182" s="4" t="n">
        <v>-0.00045</v>
      </c>
    </row>
    <row r="1183" customFormat="false" ht="14.4" hidden="false" customHeight="false" outlineLevel="0" collapsed="false">
      <c r="A1183" s="4" t="s">
        <v>3635</v>
      </c>
      <c r="B1183" s="4" t="s">
        <v>809</v>
      </c>
      <c r="C1183" s="4" t="s">
        <v>3456</v>
      </c>
      <c r="D1183" s="4" t="s">
        <v>3192</v>
      </c>
      <c r="E1183" s="4" t="s">
        <v>3392</v>
      </c>
      <c r="F1183" s="4" t="s">
        <v>3535</v>
      </c>
      <c r="G1183" s="4" t="n">
        <v>1.1144</v>
      </c>
      <c r="H1183" s="4" t="n">
        <v>1.2422</v>
      </c>
      <c r="I1183" s="4" t="n">
        <v>-0.00029</v>
      </c>
    </row>
    <row r="1184" customFormat="false" ht="14.4" hidden="false" customHeight="false" outlineLevel="0" collapsed="false">
      <c r="A1184" s="4" t="s">
        <v>3635</v>
      </c>
      <c r="B1184" s="4" t="s">
        <v>809</v>
      </c>
      <c r="C1184" s="4" t="s">
        <v>3456</v>
      </c>
      <c r="D1184" s="4" t="s">
        <v>3192</v>
      </c>
      <c r="E1184" s="4" t="s">
        <v>3394</v>
      </c>
      <c r="F1184" s="4" t="s">
        <v>3535</v>
      </c>
      <c r="G1184" s="4" t="n">
        <v>1.1231</v>
      </c>
      <c r="H1184" s="4" t="n">
        <v>1.2757</v>
      </c>
      <c r="I1184" s="4" t="n">
        <v>-0.00053</v>
      </c>
    </row>
    <row r="1185" customFormat="false" ht="14.4" hidden="false" customHeight="false" outlineLevel="0" collapsed="false">
      <c r="A1185" s="4" t="s">
        <v>3635</v>
      </c>
      <c r="B1185" s="4" t="s">
        <v>809</v>
      </c>
      <c r="C1185" s="4" t="s">
        <v>3456</v>
      </c>
      <c r="D1185" s="4" t="s">
        <v>3192</v>
      </c>
      <c r="E1185" s="4" t="s">
        <v>3398</v>
      </c>
      <c r="F1185" s="4" t="s">
        <v>3535</v>
      </c>
      <c r="G1185" s="4" t="n">
        <v>1.1353</v>
      </c>
      <c r="H1185" s="4" t="n">
        <v>1.2962</v>
      </c>
      <c r="I1185" s="4" t="n">
        <v>-0.0003</v>
      </c>
    </row>
    <row r="1186" customFormat="false" ht="14.4" hidden="false" customHeight="false" outlineLevel="0" collapsed="false">
      <c r="A1186" s="4" t="s">
        <v>3635</v>
      </c>
      <c r="B1186" s="4" t="s">
        <v>809</v>
      </c>
      <c r="C1186" s="4" t="s">
        <v>3456</v>
      </c>
      <c r="D1186" s="4" t="s">
        <v>3192</v>
      </c>
      <c r="E1186" s="4" t="s">
        <v>3406</v>
      </c>
      <c r="F1186" s="4" t="s">
        <v>3535</v>
      </c>
      <c r="G1186" s="4" t="n">
        <v>1.0952</v>
      </c>
      <c r="H1186" s="4" t="n">
        <v>1.2992</v>
      </c>
      <c r="I1186" s="4" t="n">
        <v>-0.00222</v>
      </c>
    </row>
    <row r="1187" customFormat="false" ht="14.4" hidden="false" customHeight="false" outlineLevel="0" collapsed="false">
      <c r="A1187" s="4" t="s">
        <v>3635</v>
      </c>
      <c r="B1187" s="4" t="s">
        <v>809</v>
      </c>
      <c r="C1187" s="4" t="s">
        <v>3456</v>
      </c>
      <c r="D1187" s="4" t="s">
        <v>3192</v>
      </c>
      <c r="E1187" s="4" t="s">
        <v>3408</v>
      </c>
      <c r="F1187" s="4" t="s">
        <v>3535</v>
      </c>
      <c r="G1187" s="4" t="n">
        <v>1.1876</v>
      </c>
      <c r="H1187" s="4" t="n">
        <v>1.3327</v>
      </c>
      <c r="I1187" s="4" t="n">
        <v>-7E-005</v>
      </c>
    </row>
    <row r="1188" customFormat="false" ht="14.4" hidden="false" customHeight="false" outlineLevel="0" collapsed="false">
      <c r="A1188" s="4" t="s">
        <v>3635</v>
      </c>
      <c r="B1188" s="4" t="s">
        <v>809</v>
      </c>
      <c r="C1188" s="4" t="s">
        <v>3456</v>
      </c>
      <c r="D1188" s="4" t="s">
        <v>3192</v>
      </c>
      <c r="E1188" s="4" t="s">
        <v>15</v>
      </c>
      <c r="F1188" s="4" t="s">
        <v>3535</v>
      </c>
      <c r="G1188" s="4" t="n">
        <v>1.118</v>
      </c>
      <c r="H1188" s="4" t="n">
        <v>1.2532</v>
      </c>
      <c r="I1188" s="4" t="n">
        <v>-0.00031</v>
      </c>
    </row>
    <row r="1189" customFormat="false" ht="14.4" hidden="false" customHeight="false" outlineLevel="0" collapsed="false">
      <c r="A1189" s="4" t="s">
        <v>3635</v>
      </c>
      <c r="B1189" s="4" t="s">
        <v>809</v>
      </c>
      <c r="C1189" s="4" t="s">
        <v>3456</v>
      </c>
      <c r="D1189" s="4" t="s">
        <v>3193</v>
      </c>
      <c r="E1189" s="4" t="s">
        <v>3390</v>
      </c>
      <c r="F1189" s="4" t="s">
        <v>3535</v>
      </c>
      <c r="G1189" s="4" t="n">
        <v>0.9613</v>
      </c>
      <c r="H1189" s="4" t="n">
        <v>1.0741</v>
      </c>
      <c r="I1189" s="4" t="n">
        <v>-0.00472</v>
      </c>
    </row>
    <row r="1190" customFormat="false" ht="14.4" hidden="false" customHeight="false" outlineLevel="0" collapsed="false">
      <c r="A1190" s="4" t="s">
        <v>3635</v>
      </c>
      <c r="B1190" s="4" t="s">
        <v>809</v>
      </c>
      <c r="C1190" s="4" t="s">
        <v>3456</v>
      </c>
      <c r="D1190" s="4" t="s">
        <v>3193</v>
      </c>
      <c r="E1190" s="4" t="s">
        <v>3392</v>
      </c>
      <c r="F1190" s="4" t="s">
        <v>3535</v>
      </c>
      <c r="G1190" s="4" t="n">
        <v>1.0868</v>
      </c>
      <c r="H1190" s="4" t="n">
        <v>1.2364</v>
      </c>
      <c r="I1190" s="4" t="n">
        <v>-0.00597</v>
      </c>
    </row>
    <row r="1191" customFormat="false" ht="14.4" hidden="false" customHeight="false" outlineLevel="0" collapsed="false">
      <c r="A1191" s="4" t="s">
        <v>3635</v>
      </c>
      <c r="B1191" s="4" t="s">
        <v>809</v>
      </c>
      <c r="C1191" s="4" t="s">
        <v>3456</v>
      </c>
      <c r="D1191" s="4" t="s">
        <v>3193</v>
      </c>
      <c r="E1191" s="4" t="s">
        <v>3394</v>
      </c>
      <c r="F1191" s="4" t="s">
        <v>3535</v>
      </c>
      <c r="G1191" s="4" t="n">
        <v>1.0995</v>
      </c>
      <c r="H1191" s="4" t="n">
        <v>1.2647</v>
      </c>
      <c r="I1191" s="4" t="n">
        <v>-0.0058</v>
      </c>
    </row>
    <row r="1192" customFormat="false" ht="14.4" hidden="false" customHeight="false" outlineLevel="0" collapsed="false">
      <c r="A1192" s="4" t="s">
        <v>3635</v>
      </c>
      <c r="B1192" s="4" t="s">
        <v>809</v>
      </c>
      <c r="C1192" s="4" t="s">
        <v>3456</v>
      </c>
      <c r="D1192" s="4" t="s">
        <v>3193</v>
      </c>
      <c r="E1192" s="4" t="s">
        <v>3398</v>
      </c>
      <c r="F1192" s="4" t="s">
        <v>3535</v>
      </c>
      <c r="G1192" s="4" t="n">
        <v>1.1163</v>
      </c>
      <c r="H1192" s="4" t="n">
        <v>1.2865</v>
      </c>
      <c r="I1192" s="4" t="n">
        <v>-0.0061</v>
      </c>
    </row>
    <row r="1193" customFormat="false" ht="14.4" hidden="false" customHeight="false" outlineLevel="0" collapsed="false">
      <c r="A1193" s="4" t="s">
        <v>3635</v>
      </c>
      <c r="B1193" s="4" t="s">
        <v>809</v>
      </c>
      <c r="C1193" s="4" t="s">
        <v>3456</v>
      </c>
      <c r="D1193" s="4" t="s">
        <v>3193</v>
      </c>
      <c r="E1193" s="4" t="s">
        <v>3406</v>
      </c>
      <c r="F1193" s="4" t="s">
        <v>3535</v>
      </c>
      <c r="G1193" s="4" t="n">
        <v>1.1021</v>
      </c>
      <c r="H1193" s="4" t="n">
        <v>1.3113</v>
      </c>
      <c r="I1193" s="4" t="n">
        <v>-0.00866</v>
      </c>
    </row>
    <row r="1194" customFormat="false" ht="14.4" hidden="false" customHeight="false" outlineLevel="0" collapsed="false">
      <c r="A1194" s="4" t="s">
        <v>3635</v>
      </c>
      <c r="B1194" s="4" t="s">
        <v>809</v>
      </c>
      <c r="C1194" s="4" t="s">
        <v>3456</v>
      </c>
      <c r="D1194" s="4" t="s">
        <v>3193</v>
      </c>
      <c r="E1194" s="4" t="s">
        <v>3408</v>
      </c>
      <c r="F1194" s="4" t="s">
        <v>3535</v>
      </c>
      <c r="G1194" s="4" t="n">
        <v>1.1853</v>
      </c>
      <c r="H1194" s="4" t="n">
        <v>1.3182</v>
      </c>
      <c r="I1194" s="4" t="n">
        <v>-0.00321</v>
      </c>
    </row>
    <row r="1195" customFormat="false" ht="14.4" hidden="false" customHeight="false" outlineLevel="0" collapsed="false">
      <c r="A1195" s="4" t="s">
        <v>3635</v>
      </c>
      <c r="B1195" s="4" t="s">
        <v>809</v>
      </c>
      <c r="C1195" s="4" t="s">
        <v>3456</v>
      </c>
      <c r="D1195" s="4" t="s">
        <v>3193</v>
      </c>
      <c r="E1195" s="4" t="s">
        <v>15</v>
      </c>
      <c r="F1195" s="4" t="s">
        <v>3535</v>
      </c>
      <c r="G1195" s="4" t="n">
        <v>1.0881</v>
      </c>
      <c r="H1195" s="4" t="n">
        <v>1.2411</v>
      </c>
      <c r="I1195" s="4" t="n">
        <v>-0.00594</v>
      </c>
    </row>
    <row r="1196" customFormat="false" ht="14.4" hidden="false" customHeight="false" outlineLevel="0" collapsed="false">
      <c r="A1196" s="4" t="s">
        <v>3635</v>
      </c>
      <c r="B1196" s="4" t="s">
        <v>809</v>
      </c>
      <c r="C1196" s="4" t="s">
        <v>3456</v>
      </c>
      <c r="D1196" s="4" t="s">
        <v>3194</v>
      </c>
      <c r="E1196" s="4" t="s">
        <v>3390</v>
      </c>
      <c r="F1196" s="4" t="s">
        <v>3535</v>
      </c>
      <c r="G1196" s="4" t="n">
        <v>1.0932</v>
      </c>
      <c r="H1196" s="4" t="n">
        <v>1.2817</v>
      </c>
      <c r="I1196" s="4" t="n">
        <v>-0.00601</v>
      </c>
    </row>
    <row r="1197" customFormat="false" ht="14.4" hidden="false" customHeight="false" outlineLevel="0" collapsed="false">
      <c r="A1197" s="4" t="s">
        <v>3635</v>
      </c>
      <c r="B1197" s="4" t="s">
        <v>809</v>
      </c>
      <c r="C1197" s="4" t="s">
        <v>3456</v>
      </c>
      <c r="D1197" s="4" t="s">
        <v>3194</v>
      </c>
      <c r="E1197" s="4" t="s">
        <v>3392</v>
      </c>
      <c r="F1197" s="4" t="s">
        <v>3535</v>
      </c>
      <c r="G1197" s="4" t="n">
        <v>1.1046</v>
      </c>
      <c r="H1197" s="4" t="n">
        <v>1.2655</v>
      </c>
      <c r="I1197" s="4" t="n">
        <v>-0.00473</v>
      </c>
    </row>
    <row r="1198" customFormat="false" ht="14.4" hidden="false" customHeight="false" outlineLevel="0" collapsed="false">
      <c r="A1198" s="4" t="s">
        <v>3635</v>
      </c>
      <c r="B1198" s="4" t="s">
        <v>809</v>
      </c>
      <c r="C1198" s="4" t="s">
        <v>3456</v>
      </c>
      <c r="D1198" s="4" t="s">
        <v>3194</v>
      </c>
      <c r="E1198" s="4" t="s">
        <v>3394</v>
      </c>
      <c r="F1198" s="4" t="s">
        <v>3535</v>
      </c>
      <c r="G1198" s="4" t="n">
        <v>1.0264</v>
      </c>
      <c r="H1198" s="4" t="n">
        <v>1.0075</v>
      </c>
      <c r="I1198" s="4" t="n">
        <v>-0.00397</v>
      </c>
    </row>
    <row r="1199" customFormat="false" ht="14.4" hidden="false" customHeight="false" outlineLevel="0" collapsed="false">
      <c r="A1199" s="4" t="s">
        <v>3635</v>
      </c>
      <c r="B1199" s="4" t="s">
        <v>809</v>
      </c>
      <c r="C1199" s="4" t="s">
        <v>3456</v>
      </c>
      <c r="D1199" s="4" t="s">
        <v>3194</v>
      </c>
      <c r="E1199" s="4" t="s">
        <v>3398</v>
      </c>
      <c r="F1199" s="4" t="s">
        <v>3535</v>
      </c>
      <c r="G1199" s="4" t="n">
        <v>1.1309</v>
      </c>
      <c r="H1199" s="4" t="n">
        <v>1.2839</v>
      </c>
      <c r="I1199" s="4" t="n">
        <v>-0.00496</v>
      </c>
    </row>
    <row r="1200" customFormat="false" ht="14.4" hidden="false" customHeight="false" outlineLevel="0" collapsed="false">
      <c r="A1200" s="4" t="s">
        <v>3635</v>
      </c>
      <c r="B1200" s="4" t="s">
        <v>809</v>
      </c>
      <c r="C1200" s="4" t="s">
        <v>3456</v>
      </c>
      <c r="D1200" s="4" t="s">
        <v>3194</v>
      </c>
      <c r="E1200" s="4" t="s">
        <v>3406</v>
      </c>
      <c r="F1200" s="4" t="s">
        <v>3535</v>
      </c>
      <c r="G1200" s="4" t="n">
        <v>1.1062</v>
      </c>
      <c r="H1200" s="4" t="n">
        <v>1.3103</v>
      </c>
      <c r="I1200" s="4" t="n">
        <v>-0.00769</v>
      </c>
    </row>
    <row r="1201" customFormat="false" ht="14.4" hidden="false" customHeight="false" outlineLevel="0" collapsed="false">
      <c r="A1201" s="4" t="s">
        <v>3635</v>
      </c>
      <c r="B1201" s="4" t="s">
        <v>809</v>
      </c>
      <c r="C1201" s="4" t="s">
        <v>3456</v>
      </c>
      <c r="D1201" s="4" t="s">
        <v>3194</v>
      </c>
      <c r="E1201" s="4" t="s">
        <v>3408</v>
      </c>
      <c r="F1201" s="4" t="s">
        <v>3535</v>
      </c>
      <c r="G1201" s="4" t="n">
        <v>1.2111</v>
      </c>
      <c r="H1201" s="4" t="n">
        <v>1.3401</v>
      </c>
      <c r="I1201" s="4" t="n">
        <v>-0.00208</v>
      </c>
    </row>
    <row r="1202" customFormat="false" ht="14.4" hidden="false" customHeight="false" outlineLevel="0" collapsed="false">
      <c r="A1202" s="4" t="s">
        <v>3635</v>
      </c>
      <c r="B1202" s="4" t="s">
        <v>809</v>
      </c>
      <c r="C1202" s="4" t="s">
        <v>3456</v>
      </c>
      <c r="D1202" s="4" t="s">
        <v>3194</v>
      </c>
      <c r="E1202" s="4" t="s">
        <v>15</v>
      </c>
      <c r="F1202" s="4" t="s">
        <v>3535</v>
      </c>
      <c r="G1202" s="4" t="n">
        <v>1.1075</v>
      </c>
      <c r="H1202" s="4" t="n">
        <v>1.2625</v>
      </c>
      <c r="I1202" s="4" t="n">
        <v>-0.00482</v>
      </c>
    </row>
    <row r="1203" customFormat="false" ht="14.4" hidden="false" customHeight="false" outlineLevel="0" collapsed="false">
      <c r="A1203" s="4" t="s">
        <v>3635</v>
      </c>
      <c r="B1203" s="4" t="s">
        <v>809</v>
      </c>
      <c r="C1203" s="4" t="s">
        <v>3456</v>
      </c>
      <c r="D1203" s="4" t="s">
        <v>3195</v>
      </c>
      <c r="E1203" s="4" t="s">
        <v>3390</v>
      </c>
      <c r="F1203" s="4" t="s">
        <v>3535</v>
      </c>
      <c r="G1203" s="4" t="n">
        <v>1.1014</v>
      </c>
      <c r="H1203" s="4" t="n">
        <v>1.2627</v>
      </c>
      <c r="I1203" s="4" t="n">
        <v>-0.00119</v>
      </c>
    </row>
    <row r="1204" customFormat="false" ht="14.4" hidden="false" customHeight="false" outlineLevel="0" collapsed="false">
      <c r="A1204" s="4" t="s">
        <v>3635</v>
      </c>
      <c r="B1204" s="4" t="s">
        <v>809</v>
      </c>
      <c r="C1204" s="4" t="s">
        <v>3456</v>
      </c>
      <c r="D1204" s="4" t="s">
        <v>3195</v>
      </c>
      <c r="E1204" s="4" t="s">
        <v>3392</v>
      </c>
      <c r="F1204" s="4" t="s">
        <v>3535</v>
      </c>
      <c r="G1204" s="4" t="n">
        <v>1.1164</v>
      </c>
      <c r="H1204" s="4" t="n">
        <v>1.2644</v>
      </c>
      <c r="I1204" s="4" t="n">
        <v>-0.00056</v>
      </c>
    </row>
    <row r="1205" customFormat="false" ht="14.4" hidden="false" customHeight="false" outlineLevel="0" collapsed="false">
      <c r="A1205" s="4" t="s">
        <v>3635</v>
      </c>
      <c r="B1205" s="4" t="s">
        <v>809</v>
      </c>
      <c r="C1205" s="4" t="s">
        <v>3456</v>
      </c>
      <c r="D1205" s="4" t="s">
        <v>3195</v>
      </c>
      <c r="E1205" s="4" t="s">
        <v>3394</v>
      </c>
      <c r="F1205" s="4" t="s">
        <v>3535</v>
      </c>
      <c r="G1205" s="4" t="n">
        <v>1.1235</v>
      </c>
      <c r="H1205" s="4" t="n">
        <v>1.2322</v>
      </c>
      <c r="I1205" s="4" t="n">
        <v>-0.00136</v>
      </c>
    </row>
    <row r="1206" customFormat="false" ht="14.4" hidden="false" customHeight="false" outlineLevel="0" collapsed="false">
      <c r="A1206" s="4" t="s">
        <v>3635</v>
      </c>
      <c r="B1206" s="4" t="s">
        <v>809</v>
      </c>
      <c r="C1206" s="4" t="s">
        <v>3456</v>
      </c>
      <c r="D1206" s="4" t="s">
        <v>3195</v>
      </c>
      <c r="E1206" s="4" t="s">
        <v>3398</v>
      </c>
      <c r="F1206" s="4" t="s">
        <v>3535</v>
      </c>
      <c r="G1206" s="4" t="n">
        <v>1.1177</v>
      </c>
      <c r="H1206" s="4" t="n">
        <v>1.1771</v>
      </c>
      <c r="I1206" s="4" t="n">
        <v>-0.00163</v>
      </c>
    </row>
    <row r="1207" customFormat="false" ht="14.4" hidden="false" customHeight="false" outlineLevel="0" collapsed="false">
      <c r="A1207" s="4" t="s">
        <v>3635</v>
      </c>
      <c r="B1207" s="4" t="s">
        <v>809</v>
      </c>
      <c r="C1207" s="4" t="s">
        <v>3456</v>
      </c>
      <c r="D1207" s="4" t="s">
        <v>3195</v>
      </c>
      <c r="E1207" s="4" t="s">
        <v>3406</v>
      </c>
      <c r="F1207" s="4" t="s">
        <v>3535</v>
      </c>
      <c r="G1207" s="4" t="n">
        <v>1.0725</v>
      </c>
      <c r="H1207" s="4" t="n">
        <v>1.1924</v>
      </c>
      <c r="I1207" s="4" t="n">
        <v>-0.00627</v>
      </c>
    </row>
    <row r="1208" customFormat="false" ht="14.4" hidden="false" customHeight="false" outlineLevel="0" collapsed="false">
      <c r="A1208" s="4" t="s">
        <v>3635</v>
      </c>
      <c r="B1208" s="4" t="s">
        <v>809</v>
      </c>
      <c r="C1208" s="4" t="s">
        <v>3456</v>
      </c>
      <c r="D1208" s="4" t="s">
        <v>3195</v>
      </c>
      <c r="E1208" s="4" t="s">
        <v>3408</v>
      </c>
      <c r="F1208" s="4" t="s">
        <v>3535</v>
      </c>
      <c r="G1208" s="4" t="n">
        <v>1.1684</v>
      </c>
      <c r="H1208" s="4" t="n">
        <v>1.2524</v>
      </c>
      <c r="I1208" s="4" t="n">
        <v>-0.0002</v>
      </c>
    </row>
    <row r="1209" customFormat="false" ht="14.4" hidden="false" customHeight="false" outlineLevel="0" collapsed="false">
      <c r="A1209" s="4" t="s">
        <v>3635</v>
      </c>
      <c r="B1209" s="4" t="s">
        <v>809</v>
      </c>
      <c r="C1209" s="4" t="s">
        <v>3456</v>
      </c>
      <c r="D1209" s="4" t="s">
        <v>3195</v>
      </c>
      <c r="E1209" s="4" t="s">
        <v>15</v>
      </c>
      <c r="F1209" s="4" t="s">
        <v>3535</v>
      </c>
      <c r="G1209" s="4" t="n">
        <v>1.1166</v>
      </c>
      <c r="H1209" s="4" t="n">
        <v>1.2409</v>
      </c>
      <c r="I1209" s="4" t="n">
        <v>-0.0009</v>
      </c>
    </row>
    <row r="1210" customFormat="false" ht="14.4" hidden="false" customHeight="false" outlineLevel="0" collapsed="false">
      <c r="A1210" s="4" t="s">
        <v>3635</v>
      </c>
      <c r="B1210" s="4" t="s">
        <v>809</v>
      </c>
      <c r="C1210" s="4" t="s">
        <v>3456</v>
      </c>
      <c r="D1210" s="4" t="s">
        <v>3196</v>
      </c>
      <c r="E1210" s="4" t="s">
        <v>3390</v>
      </c>
      <c r="F1210" s="4" t="s">
        <v>3535</v>
      </c>
      <c r="G1210" s="4" t="n">
        <v>1.1201</v>
      </c>
      <c r="H1210" s="4" t="n">
        <v>1.3145</v>
      </c>
      <c r="I1210" s="4" t="n">
        <v>-0.00304</v>
      </c>
    </row>
    <row r="1211" customFormat="false" ht="14.4" hidden="false" customHeight="false" outlineLevel="0" collapsed="false">
      <c r="A1211" s="4" t="s">
        <v>3635</v>
      </c>
      <c r="B1211" s="4" t="s">
        <v>809</v>
      </c>
      <c r="C1211" s="4" t="s">
        <v>3456</v>
      </c>
      <c r="D1211" s="4" t="s">
        <v>3196</v>
      </c>
      <c r="E1211" s="4" t="s">
        <v>3392</v>
      </c>
      <c r="F1211" s="4" t="s">
        <v>3535</v>
      </c>
      <c r="G1211" s="4" t="n">
        <v>1.13</v>
      </c>
      <c r="H1211" s="4" t="n">
        <v>1.3342</v>
      </c>
      <c r="I1211" s="4" t="n">
        <v>-0.00196</v>
      </c>
    </row>
    <row r="1212" customFormat="false" ht="14.4" hidden="false" customHeight="false" outlineLevel="0" collapsed="false">
      <c r="A1212" s="4" t="s">
        <v>3635</v>
      </c>
      <c r="B1212" s="4" t="s">
        <v>809</v>
      </c>
      <c r="C1212" s="4" t="s">
        <v>3456</v>
      </c>
      <c r="D1212" s="4" t="s">
        <v>3196</v>
      </c>
      <c r="E1212" s="4" t="s">
        <v>3394</v>
      </c>
      <c r="F1212" s="4" t="s">
        <v>3535</v>
      </c>
      <c r="G1212" s="4" t="n">
        <v>1.1384</v>
      </c>
      <c r="H1212" s="4" t="n">
        <v>1.3151</v>
      </c>
      <c r="I1212" s="4" t="n">
        <v>-0.00261</v>
      </c>
    </row>
    <row r="1213" customFormat="false" ht="14.4" hidden="false" customHeight="false" outlineLevel="0" collapsed="false">
      <c r="A1213" s="4" t="s">
        <v>3635</v>
      </c>
      <c r="B1213" s="4" t="s">
        <v>809</v>
      </c>
      <c r="C1213" s="4" t="s">
        <v>3456</v>
      </c>
      <c r="D1213" s="4" t="s">
        <v>3196</v>
      </c>
      <c r="E1213" s="4" t="s">
        <v>3398</v>
      </c>
      <c r="F1213" s="4" t="s">
        <v>3535</v>
      </c>
      <c r="G1213" s="4" t="n">
        <v>1.151</v>
      </c>
      <c r="H1213" s="4" t="n">
        <v>1.357</v>
      </c>
      <c r="I1213" s="4" t="n">
        <v>-0.00253</v>
      </c>
    </row>
    <row r="1214" customFormat="false" ht="14.4" hidden="false" customHeight="false" outlineLevel="0" collapsed="false">
      <c r="A1214" s="4" t="s">
        <v>3635</v>
      </c>
      <c r="B1214" s="4" t="s">
        <v>809</v>
      </c>
      <c r="C1214" s="4" t="s">
        <v>3456</v>
      </c>
      <c r="D1214" s="4" t="s">
        <v>3196</v>
      </c>
      <c r="E1214" s="4" t="s">
        <v>3406</v>
      </c>
      <c r="F1214" s="4" t="s">
        <v>3535</v>
      </c>
      <c r="G1214" s="4" t="n">
        <v>1.1078</v>
      </c>
      <c r="H1214" s="4" t="n">
        <v>1.3606</v>
      </c>
      <c r="I1214" s="4" t="n">
        <v>-0.00615</v>
      </c>
    </row>
    <row r="1215" customFormat="false" ht="14.4" hidden="false" customHeight="false" outlineLevel="0" collapsed="false">
      <c r="A1215" s="4" t="s">
        <v>3635</v>
      </c>
      <c r="B1215" s="4" t="s">
        <v>809</v>
      </c>
      <c r="C1215" s="4" t="s">
        <v>3456</v>
      </c>
      <c r="D1215" s="4" t="s">
        <v>3196</v>
      </c>
      <c r="E1215" s="4" t="s">
        <v>3408</v>
      </c>
      <c r="F1215" s="4" t="s">
        <v>3535</v>
      </c>
      <c r="G1215" s="4" t="n">
        <v>1.2121</v>
      </c>
      <c r="H1215" s="4" t="n">
        <v>1.4199</v>
      </c>
      <c r="I1215" s="4" t="n">
        <v>-0.0008</v>
      </c>
    </row>
    <row r="1216" customFormat="false" ht="14.4" hidden="false" customHeight="false" outlineLevel="0" collapsed="false">
      <c r="A1216" s="4" t="s">
        <v>3635</v>
      </c>
      <c r="B1216" s="4" t="s">
        <v>809</v>
      </c>
      <c r="C1216" s="4" t="s">
        <v>3456</v>
      </c>
      <c r="D1216" s="4" t="s">
        <v>3196</v>
      </c>
      <c r="E1216" s="4" t="s">
        <v>15</v>
      </c>
      <c r="F1216" s="4" t="s">
        <v>3535</v>
      </c>
      <c r="G1216" s="4" t="n">
        <v>1.1353</v>
      </c>
      <c r="H1216" s="4" t="n">
        <v>1.338</v>
      </c>
      <c r="I1216" s="4" t="n">
        <v>-0.00218</v>
      </c>
    </row>
    <row r="1217" customFormat="false" ht="14.4" hidden="false" customHeight="false" outlineLevel="0" collapsed="false">
      <c r="A1217" s="4" t="s">
        <v>3635</v>
      </c>
      <c r="B1217" s="4" t="s">
        <v>809</v>
      </c>
      <c r="C1217" s="4" t="s">
        <v>3456</v>
      </c>
      <c r="D1217" s="4" t="s">
        <v>3197</v>
      </c>
      <c r="E1217" s="4" t="s">
        <v>3390</v>
      </c>
      <c r="F1217" s="4" t="s">
        <v>3535</v>
      </c>
      <c r="G1217" s="4" t="n">
        <v>1.0771</v>
      </c>
      <c r="H1217" s="4" t="n">
        <v>1.2226</v>
      </c>
      <c r="I1217" s="4" t="n">
        <v>-0.0023</v>
      </c>
    </row>
    <row r="1218" customFormat="false" ht="14.4" hidden="false" customHeight="false" outlineLevel="0" collapsed="false">
      <c r="A1218" s="4" t="s">
        <v>3635</v>
      </c>
      <c r="B1218" s="4" t="s">
        <v>809</v>
      </c>
      <c r="C1218" s="4" t="s">
        <v>3456</v>
      </c>
      <c r="D1218" s="4" t="s">
        <v>3197</v>
      </c>
      <c r="E1218" s="4" t="s">
        <v>3392</v>
      </c>
      <c r="F1218" s="4" t="s">
        <v>3535</v>
      </c>
      <c r="G1218" s="4" t="n">
        <v>1.0881</v>
      </c>
      <c r="H1218" s="4" t="n">
        <v>1.2191</v>
      </c>
      <c r="I1218" s="4" t="n">
        <v>-0.00158</v>
      </c>
    </row>
    <row r="1219" customFormat="false" ht="14.4" hidden="false" customHeight="false" outlineLevel="0" collapsed="false">
      <c r="A1219" s="4" t="s">
        <v>3635</v>
      </c>
      <c r="B1219" s="4" t="s">
        <v>809</v>
      </c>
      <c r="C1219" s="4" t="s">
        <v>3456</v>
      </c>
      <c r="D1219" s="4" t="s">
        <v>3197</v>
      </c>
      <c r="E1219" s="4" t="s">
        <v>3394</v>
      </c>
      <c r="F1219" s="4" t="s">
        <v>3535</v>
      </c>
      <c r="G1219" s="4" t="n">
        <v>1.0942</v>
      </c>
      <c r="H1219" s="4" t="n">
        <v>1.2483</v>
      </c>
      <c r="I1219" s="4" t="n">
        <v>-0.00192</v>
      </c>
    </row>
    <row r="1220" customFormat="false" ht="14.4" hidden="false" customHeight="false" outlineLevel="0" collapsed="false">
      <c r="A1220" s="4" t="s">
        <v>3635</v>
      </c>
      <c r="B1220" s="4" t="s">
        <v>809</v>
      </c>
      <c r="C1220" s="4" t="s">
        <v>3456</v>
      </c>
      <c r="D1220" s="4" t="s">
        <v>3197</v>
      </c>
      <c r="E1220" s="4" t="s">
        <v>3398</v>
      </c>
      <c r="F1220" s="4" t="s">
        <v>3535</v>
      </c>
      <c r="G1220" s="4" t="n">
        <v>1.1117</v>
      </c>
      <c r="H1220" s="4" t="n">
        <v>1.2804</v>
      </c>
      <c r="I1220" s="4" t="n">
        <v>-0.00174</v>
      </c>
    </row>
    <row r="1221" customFormat="false" ht="14.4" hidden="false" customHeight="false" outlineLevel="0" collapsed="false">
      <c r="A1221" s="4" t="s">
        <v>3635</v>
      </c>
      <c r="B1221" s="4" t="s">
        <v>809</v>
      </c>
      <c r="C1221" s="4" t="s">
        <v>3456</v>
      </c>
      <c r="D1221" s="4" t="s">
        <v>3197</v>
      </c>
      <c r="E1221" s="4" t="s">
        <v>3406</v>
      </c>
      <c r="F1221" s="4" t="s">
        <v>3535</v>
      </c>
      <c r="G1221" s="4" t="n">
        <v>1.0755</v>
      </c>
      <c r="H1221" s="4" t="n">
        <v>1.2809</v>
      </c>
      <c r="I1221" s="4" t="n">
        <v>-0.00531</v>
      </c>
    </row>
    <row r="1222" customFormat="false" ht="14.4" hidden="false" customHeight="false" outlineLevel="0" collapsed="false">
      <c r="A1222" s="4" t="s">
        <v>3635</v>
      </c>
      <c r="B1222" s="4" t="s">
        <v>809</v>
      </c>
      <c r="C1222" s="4" t="s">
        <v>3456</v>
      </c>
      <c r="D1222" s="4" t="s">
        <v>3197</v>
      </c>
      <c r="E1222" s="4" t="s">
        <v>3408</v>
      </c>
      <c r="F1222" s="4" t="s">
        <v>3535</v>
      </c>
      <c r="G1222" s="4" t="n">
        <v>1.1567</v>
      </c>
      <c r="H1222" s="4" t="n">
        <v>1.3226</v>
      </c>
      <c r="I1222" s="4" t="n">
        <v>-0.00045</v>
      </c>
    </row>
    <row r="1223" customFormat="false" ht="14.4" hidden="false" customHeight="false" outlineLevel="0" collapsed="false">
      <c r="A1223" s="4" t="s">
        <v>3635</v>
      </c>
      <c r="B1223" s="4" t="s">
        <v>809</v>
      </c>
      <c r="C1223" s="4" t="s">
        <v>3456</v>
      </c>
      <c r="D1223" s="4" t="s">
        <v>3197</v>
      </c>
      <c r="E1223" s="4" t="s">
        <v>15</v>
      </c>
      <c r="F1223" s="4" t="s">
        <v>3535</v>
      </c>
      <c r="G1223" s="4" t="n">
        <v>1.0939</v>
      </c>
      <c r="H1223" s="4" t="n">
        <v>1.2361</v>
      </c>
      <c r="I1223" s="4" t="n">
        <v>-0.00166</v>
      </c>
    </row>
    <row r="1224" customFormat="false" ht="14.4" hidden="false" customHeight="false" outlineLevel="0" collapsed="false">
      <c r="A1224" s="4" t="s">
        <v>3635</v>
      </c>
      <c r="B1224" s="4" t="s">
        <v>809</v>
      </c>
      <c r="C1224" s="4" t="s">
        <v>3456</v>
      </c>
      <c r="D1224" s="4" t="s">
        <v>3198</v>
      </c>
      <c r="E1224" s="4" t="s">
        <v>3390</v>
      </c>
      <c r="F1224" s="4" t="s">
        <v>3535</v>
      </c>
      <c r="G1224" s="4" t="n">
        <v>0.9997</v>
      </c>
      <c r="H1224" s="4" t="n">
        <v>1.2391</v>
      </c>
      <c r="I1224" s="4" t="n">
        <v>-0.00614</v>
      </c>
    </row>
    <row r="1225" customFormat="false" ht="14.4" hidden="false" customHeight="false" outlineLevel="0" collapsed="false">
      <c r="A1225" s="4" t="s">
        <v>3635</v>
      </c>
      <c r="B1225" s="4" t="s">
        <v>809</v>
      </c>
      <c r="C1225" s="4" t="s">
        <v>3456</v>
      </c>
      <c r="D1225" s="4" t="s">
        <v>3198</v>
      </c>
      <c r="E1225" s="4" t="s">
        <v>3392</v>
      </c>
      <c r="F1225" s="4" t="s">
        <v>3535</v>
      </c>
      <c r="G1225" s="4" t="n">
        <v>1.0175</v>
      </c>
      <c r="H1225" s="4" t="n">
        <v>1.1983</v>
      </c>
      <c r="I1225" s="4" t="n">
        <v>-0.00431</v>
      </c>
    </row>
    <row r="1226" customFormat="false" ht="14.4" hidden="false" customHeight="false" outlineLevel="0" collapsed="false">
      <c r="A1226" s="4" t="s">
        <v>3635</v>
      </c>
      <c r="B1226" s="4" t="s">
        <v>809</v>
      </c>
      <c r="C1226" s="4" t="s">
        <v>3456</v>
      </c>
      <c r="D1226" s="4" t="s">
        <v>3198</v>
      </c>
      <c r="E1226" s="4" t="s">
        <v>3394</v>
      </c>
      <c r="F1226" s="4" t="s">
        <v>3535</v>
      </c>
      <c r="G1226" s="4" t="n">
        <v>1.0353</v>
      </c>
      <c r="H1226" s="4" t="n">
        <v>1.2215</v>
      </c>
      <c r="I1226" s="4" t="n">
        <v>-0.00433</v>
      </c>
    </row>
    <row r="1227" customFormat="false" ht="14.4" hidden="false" customHeight="false" outlineLevel="0" collapsed="false">
      <c r="A1227" s="4" t="s">
        <v>3635</v>
      </c>
      <c r="B1227" s="4" t="s">
        <v>809</v>
      </c>
      <c r="C1227" s="4" t="s">
        <v>3456</v>
      </c>
      <c r="D1227" s="4" t="s">
        <v>3198</v>
      </c>
      <c r="E1227" s="4" t="s">
        <v>3398</v>
      </c>
      <c r="F1227" s="4" t="s">
        <v>3535</v>
      </c>
      <c r="G1227" s="4" t="n">
        <v>1.0461</v>
      </c>
      <c r="H1227" s="4" t="n">
        <v>1.2337</v>
      </c>
      <c r="I1227" s="4" t="n">
        <v>-0.00423</v>
      </c>
    </row>
    <row r="1228" customFormat="false" ht="14.4" hidden="false" customHeight="false" outlineLevel="0" collapsed="false">
      <c r="A1228" s="4" t="s">
        <v>3635</v>
      </c>
      <c r="B1228" s="4" t="s">
        <v>809</v>
      </c>
      <c r="C1228" s="4" t="s">
        <v>3456</v>
      </c>
      <c r="D1228" s="4" t="s">
        <v>3198</v>
      </c>
      <c r="E1228" s="4" t="s">
        <v>3406</v>
      </c>
      <c r="F1228" s="4" t="s">
        <v>3535</v>
      </c>
      <c r="G1228" s="4" t="n">
        <v>1.0058</v>
      </c>
      <c r="H1228" s="4" t="n">
        <v>1.2501</v>
      </c>
      <c r="I1228" s="4" t="n">
        <v>-0.00806</v>
      </c>
    </row>
    <row r="1229" customFormat="false" ht="14.4" hidden="false" customHeight="false" outlineLevel="0" collapsed="false">
      <c r="A1229" s="4" t="s">
        <v>3635</v>
      </c>
      <c r="B1229" s="4" t="s">
        <v>809</v>
      </c>
      <c r="C1229" s="4" t="s">
        <v>3456</v>
      </c>
      <c r="D1229" s="4" t="s">
        <v>3198</v>
      </c>
      <c r="E1229" s="4" t="s">
        <v>3408</v>
      </c>
      <c r="F1229" s="4" t="s">
        <v>3535</v>
      </c>
      <c r="G1229" s="4" t="n">
        <v>1.0991</v>
      </c>
      <c r="H1229" s="4" t="n">
        <v>1.2537</v>
      </c>
      <c r="I1229" s="4" t="n">
        <v>-0.00167</v>
      </c>
    </row>
    <row r="1230" customFormat="false" ht="14.4" hidden="false" customHeight="false" outlineLevel="0" collapsed="false">
      <c r="A1230" s="4" t="s">
        <v>3635</v>
      </c>
      <c r="B1230" s="4" t="s">
        <v>809</v>
      </c>
      <c r="C1230" s="4" t="s">
        <v>3456</v>
      </c>
      <c r="D1230" s="4" t="s">
        <v>3198</v>
      </c>
      <c r="E1230" s="4" t="s">
        <v>15</v>
      </c>
      <c r="F1230" s="4" t="s">
        <v>3535</v>
      </c>
      <c r="G1230" s="4" t="n">
        <v>1.026</v>
      </c>
      <c r="H1230" s="4" t="n">
        <v>1.2105</v>
      </c>
      <c r="I1230" s="4" t="n">
        <v>-0.00434</v>
      </c>
    </row>
    <row r="1231" customFormat="false" ht="14.4" hidden="false" customHeight="false" outlineLevel="0" collapsed="false">
      <c r="A1231" s="4" t="s">
        <v>3635</v>
      </c>
      <c r="B1231" s="4" t="s">
        <v>809</v>
      </c>
      <c r="C1231" s="4" t="s">
        <v>3456</v>
      </c>
      <c r="D1231" s="4" t="s">
        <v>3199</v>
      </c>
      <c r="E1231" s="4" t="s">
        <v>3390</v>
      </c>
      <c r="F1231" s="4" t="s">
        <v>3535</v>
      </c>
      <c r="G1231" s="4" t="n">
        <v>1</v>
      </c>
      <c r="H1231" s="4" t="n">
        <v>1</v>
      </c>
      <c r="I1231" s="4" t="n">
        <v>0</v>
      </c>
    </row>
    <row r="1232" customFormat="false" ht="14.4" hidden="false" customHeight="false" outlineLevel="0" collapsed="false">
      <c r="A1232" s="4" t="s">
        <v>3635</v>
      </c>
      <c r="B1232" s="4" t="s">
        <v>809</v>
      </c>
      <c r="C1232" s="4" t="s">
        <v>3456</v>
      </c>
      <c r="D1232" s="4" t="s">
        <v>3199</v>
      </c>
      <c r="E1232" s="4" t="s">
        <v>3392</v>
      </c>
      <c r="F1232" s="4" t="s">
        <v>3535</v>
      </c>
      <c r="G1232" s="4" t="n">
        <v>1</v>
      </c>
      <c r="H1232" s="4" t="n">
        <v>1</v>
      </c>
      <c r="I1232" s="4" t="n">
        <v>0</v>
      </c>
    </row>
    <row r="1233" customFormat="false" ht="14.4" hidden="false" customHeight="false" outlineLevel="0" collapsed="false">
      <c r="A1233" s="4" t="s">
        <v>3635</v>
      </c>
      <c r="B1233" s="4" t="s">
        <v>809</v>
      </c>
      <c r="C1233" s="4" t="s">
        <v>3456</v>
      </c>
      <c r="D1233" s="4" t="s">
        <v>3199</v>
      </c>
      <c r="E1233" s="4" t="s">
        <v>3394</v>
      </c>
      <c r="F1233" s="4" t="s">
        <v>3535</v>
      </c>
      <c r="G1233" s="4" t="n">
        <v>1</v>
      </c>
      <c r="H1233" s="4" t="n">
        <v>1</v>
      </c>
      <c r="I1233" s="4" t="n">
        <v>0</v>
      </c>
    </row>
    <row r="1234" customFormat="false" ht="14.4" hidden="false" customHeight="false" outlineLevel="0" collapsed="false">
      <c r="A1234" s="4" t="s">
        <v>3635</v>
      </c>
      <c r="B1234" s="4" t="s">
        <v>809</v>
      </c>
      <c r="C1234" s="4" t="s">
        <v>3456</v>
      </c>
      <c r="D1234" s="4" t="s">
        <v>3199</v>
      </c>
      <c r="E1234" s="4" t="s">
        <v>3398</v>
      </c>
      <c r="F1234" s="4" t="s">
        <v>3535</v>
      </c>
      <c r="G1234" s="4" t="n">
        <v>1</v>
      </c>
      <c r="H1234" s="4" t="n">
        <v>1</v>
      </c>
      <c r="I1234" s="4" t="n">
        <v>0</v>
      </c>
    </row>
    <row r="1235" customFormat="false" ht="14.4" hidden="false" customHeight="false" outlineLevel="0" collapsed="false">
      <c r="A1235" s="4" t="s">
        <v>3635</v>
      </c>
      <c r="B1235" s="4" t="s">
        <v>809</v>
      </c>
      <c r="C1235" s="4" t="s">
        <v>3456</v>
      </c>
      <c r="D1235" s="4" t="s">
        <v>3199</v>
      </c>
      <c r="E1235" s="4" t="s">
        <v>3406</v>
      </c>
      <c r="F1235" s="4" t="s">
        <v>3535</v>
      </c>
      <c r="G1235" s="4" t="n">
        <v>1</v>
      </c>
      <c r="H1235" s="4" t="n">
        <v>1</v>
      </c>
      <c r="I1235" s="4" t="n">
        <v>0</v>
      </c>
    </row>
    <row r="1236" customFormat="false" ht="14.4" hidden="false" customHeight="false" outlineLevel="0" collapsed="false">
      <c r="A1236" s="4" t="s">
        <v>3635</v>
      </c>
      <c r="B1236" s="4" t="s">
        <v>809</v>
      </c>
      <c r="C1236" s="4" t="s">
        <v>3456</v>
      </c>
      <c r="D1236" s="4" t="s">
        <v>3199</v>
      </c>
      <c r="E1236" s="4" t="s">
        <v>3408</v>
      </c>
      <c r="F1236" s="4" t="s">
        <v>3535</v>
      </c>
      <c r="G1236" s="4" t="n">
        <v>1</v>
      </c>
      <c r="H1236" s="4" t="n">
        <v>1</v>
      </c>
      <c r="I1236" s="4" t="n">
        <v>0</v>
      </c>
    </row>
    <row r="1237" customFormat="false" ht="14.4" hidden="false" customHeight="false" outlineLevel="0" collapsed="false">
      <c r="A1237" s="4" t="s">
        <v>3635</v>
      </c>
      <c r="B1237" s="4" t="s">
        <v>809</v>
      </c>
      <c r="C1237" s="4" t="s">
        <v>3456</v>
      </c>
      <c r="D1237" s="4" t="s">
        <v>3199</v>
      </c>
      <c r="E1237" s="4" t="s">
        <v>15</v>
      </c>
      <c r="F1237" s="4" t="s">
        <v>3535</v>
      </c>
      <c r="G1237" s="4" t="n">
        <v>1</v>
      </c>
      <c r="H1237" s="4" t="n">
        <v>1</v>
      </c>
      <c r="I1237" s="4" t="n">
        <v>0</v>
      </c>
    </row>
    <row r="1238" customFormat="false" ht="14.4" hidden="false" customHeight="false" outlineLevel="0" collapsed="false">
      <c r="A1238" s="4" t="s">
        <v>3635</v>
      </c>
      <c r="B1238" s="4" t="s">
        <v>809</v>
      </c>
      <c r="C1238" s="4" t="s">
        <v>3456</v>
      </c>
      <c r="D1238" s="4" t="s">
        <v>3200</v>
      </c>
      <c r="E1238" s="4" t="s">
        <v>3390</v>
      </c>
      <c r="F1238" s="4" t="s">
        <v>3535</v>
      </c>
      <c r="G1238" s="4" t="n">
        <v>1.3549</v>
      </c>
      <c r="H1238" s="4" t="n">
        <v>1.2137</v>
      </c>
      <c r="I1238" s="4" t="n">
        <v>0</v>
      </c>
    </row>
    <row r="1239" customFormat="false" ht="14.4" hidden="false" customHeight="false" outlineLevel="0" collapsed="false">
      <c r="A1239" s="4" t="s">
        <v>3635</v>
      </c>
      <c r="B1239" s="4" t="s">
        <v>809</v>
      </c>
      <c r="C1239" s="4" t="s">
        <v>3456</v>
      </c>
      <c r="D1239" s="4" t="s">
        <v>3200</v>
      </c>
      <c r="E1239" s="4" t="s">
        <v>3392</v>
      </c>
      <c r="F1239" s="4" t="s">
        <v>3535</v>
      </c>
      <c r="G1239" s="4" t="n">
        <v>1.3583</v>
      </c>
      <c r="H1239" s="4" t="n">
        <v>1.4</v>
      </c>
      <c r="I1239" s="4" t="n">
        <v>0</v>
      </c>
    </row>
    <row r="1240" customFormat="false" ht="14.4" hidden="false" customHeight="false" outlineLevel="0" collapsed="false">
      <c r="A1240" s="4" t="s">
        <v>3635</v>
      </c>
      <c r="B1240" s="4" t="s">
        <v>809</v>
      </c>
      <c r="C1240" s="4" t="s">
        <v>3456</v>
      </c>
      <c r="D1240" s="4" t="s">
        <v>3200</v>
      </c>
      <c r="E1240" s="4" t="s">
        <v>3394</v>
      </c>
      <c r="F1240" s="4" t="s">
        <v>3535</v>
      </c>
      <c r="G1240" s="4" t="n">
        <v>1.3505</v>
      </c>
      <c r="H1240" s="4" t="n">
        <v>1.4</v>
      </c>
      <c r="I1240" s="4" t="n">
        <v>0</v>
      </c>
    </row>
    <row r="1241" customFormat="false" ht="14.4" hidden="false" customHeight="false" outlineLevel="0" collapsed="false">
      <c r="A1241" s="4" t="s">
        <v>3635</v>
      </c>
      <c r="B1241" s="4" t="s">
        <v>809</v>
      </c>
      <c r="C1241" s="4" t="s">
        <v>3456</v>
      </c>
      <c r="D1241" s="4" t="s">
        <v>3200</v>
      </c>
      <c r="E1241" s="4" t="s">
        <v>3398</v>
      </c>
      <c r="F1241" s="4" t="s">
        <v>3535</v>
      </c>
      <c r="G1241" s="4" t="n">
        <v>1.3286</v>
      </c>
      <c r="H1241" s="4" t="n">
        <v>1.2177</v>
      </c>
      <c r="I1241" s="4" t="n">
        <v>0</v>
      </c>
    </row>
    <row r="1242" customFormat="false" ht="14.4" hidden="false" customHeight="false" outlineLevel="0" collapsed="false">
      <c r="A1242" s="4" t="s">
        <v>3635</v>
      </c>
      <c r="B1242" s="4" t="s">
        <v>809</v>
      </c>
      <c r="C1242" s="4" t="s">
        <v>3456</v>
      </c>
      <c r="D1242" s="4" t="s">
        <v>3200</v>
      </c>
      <c r="E1242" s="4" t="s">
        <v>3406</v>
      </c>
      <c r="F1242" s="4" t="s">
        <v>3535</v>
      </c>
      <c r="G1242" s="4" t="n">
        <v>1.2775</v>
      </c>
      <c r="H1242" s="4" t="n">
        <v>1.2172</v>
      </c>
      <c r="I1242" s="4" t="n">
        <v>-3E-005</v>
      </c>
    </row>
    <row r="1243" customFormat="false" ht="14.4" hidden="false" customHeight="false" outlineLevel="0" collapsed="false">
      <c r="A1243" s="4" t="s">
        <v>3635</v>
      </c>
      <c r="B1243" s="4" t="s">
        <v>809</v>
      </c>
      <c r="C1243" s="4" t="s">
        <v>3456</v>
      </c>
      <c r="D1243" s="4" t="s">
        <v>3200</v>
      </c>
      <c r="E1243" s="4" t="s">
        <v>3408</v>
      </c>
      <c r="F1243" s="4" t="s">
        <v>3535</v>
      </c>
      <c r="G1243" s="4" t="n">
        <v>1.3489</v>
      </c>
      <c r="H1243" s="4" t="n">
        <v>1.2362</v>
      </c>
      <c r="I1243" s="4" t="n">
        <v>0</v>
      </c>
    </row>
    <row r="1244" customFormat="false" ht="14.4" hidden="false" customHeight="false" outlineLevel="0" collapsed="false">
      <c r="A1244" s="4" t="s">
        <v>3635</v>
      </c>
      <c r="B1244" s="4" t="s">
        <v>809</v>
      </c>
      <c r="C1244" s="4" t="s">
        <v>3456</v>
      </c>
      <c r="D1244" s="4" t="s">
        <v>3200</v>
      </c>
      <c r="E1244" s="4" t="s">
        <v>15</v>
      </c>
      <c r="F1244" s="4" t="s">
        <v>3535</v>
      </c>
      <c r="G1244" s="4" t="n">
        <v>1.3518</v>
      </c>
      <c r="H1244" s="4" t="n">
        <v>1.3741</v>
      </c>
      <c r="I1244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5" width="12.55"/>
    <col collapsed="false" customWidth="true" hidden="false" outlineLevel="0" max="4" min="4" style="5" width="9.55"/>
    <col collapsed="false" customWidth="true" hidden="false" outlineLevel="0" max="5" min="5" style="5" width="10.1"/>
    <col collapsed="false" customWidth="true" hidden="false" outlineLevel="0" max="6" min="6" style="5" width="10.55"/>
    <col collapsed="false" customWidth="true" hidden="false" outlineLevel="0" max="7" min="7" style="5" width="9.99"/>
    <col collapsed="false" customWidth="true" hidden="false" outlineLevel="0" max="8" min="8" style="5" width="8.87"/>
    <col collapsed="false" customWidth="true" hidden="false" outlineLevel="0" max="9" min="9" style="5" width="9.87"/>
  </cols>
  <sheetData>
    <row r="1" customFormat="false" ht="14.4" hidden="false" customHeight="false" outlineLevel="0" collapsed="false">
      <c r="A1" s="5" t="s">
        <v>2911</v>
      </c>
    </row>
    <row r="2" customFormat="false" ht="14.4" hidden="false" customHeight="false" outlineLevel="0" collapsed="false">
      <c r="A2" s="5" t="s">
        <v>3637</v>
      </c>
    </row>
    <row r="4" customFormat="false" ht="15" hidden="false" customHeight="false" outlineLevel="0" collapsed="false">
      <c r="A4" s="3" t="s">
        <v>19</v>
      </c>
      <c r="B4" s="3" t="s">
        <v>15</v>
      </c>
      <c r="C4" s="3" t="s">
        <v>11</v>
      </c>
      <c r="D4" s="3" t="s">
        <v>2915</v>
      </c>
      <c r="E4" s="3" t="s">
        <v>2916</v>
      </c>
      <c r="F4" s="3" t="s">
        <v>13</v>
      </c>
      <c r="G4" s="3" t="s">
        <v>3632</v>
      </c>
      <c r="H4" s="3" t="s">
        <v>3633</v>
      </c>
      <c r="I4" s="3" t="s">
        <v>3634</v>
      </c>
    </row>
    <row r="5" customFormat="false" ht="14.4" hidden="false" customHeight="false" outlineLevel="0" collapsed="false">
      <c r="A5" s="4" t="s">
        <v>3635</v>
      </c>
      <c r="B5" s="4" t="s">
        <v>792</v>
      </c>
      <c r="C5" s="4" t="s">
        <v>3459</v>
      </c>
      <c r="D5" s="4" t="s">
        <v>3178</v>
      </c>
      <c r="E5" s="4" t="s">
        <v>3379</v>
      </c>
      <c r="F5" s="4" t="s">
        <v>3535</v>
      </c>
      <c r="G5" s="4" t="n">
        <v>0.9831</v>
      </c>
      <c r="H5" s="4" t="n">
        <v>1.1101</v>
      </c>
      <c r="I5" s="4" t="n">
        <v>-0.0146</v>
      </c>
    </row>
    <row r="6" customFormat="false" ht="14.4" hidden="false" customHeight="false" outlineLevel="0" collapsed="false">
      <c r="A6" s="4" t="s">
        <v>3635</v>
      </c>
      <c r="B6" s="4" t="s">
        <v>792</v>
      </c>
      <c r="C6" s="4" t="s">
        <v>3459</v>
      </c>
      <c r="D6" s="4" t="s">
        <v>3178</v>
      </c>
      <c r="E6" s="4" t="s">
        <v>3382</v>
      </c>
      <c r="F6" s="4" t="s">
        <v>3535</v>
      </c>
      <c r="G6" s="4" t="n">
        <v>1.0345</v>
      </c>
      <c r="H6" s="4" t="n">
        <v>1.1524</v>
      </c>
      <c r="I6" s="4" t="n">
        <v>-0.0099</v>
      </c>
    </row>
    <row r="7" customFormat="false" ht="14.4" hidden="false" customHeight="false" outlineLevel="0" collapsed="false">
      <c r="A7" s="4" t="s">
        <v>3635</v>
      </c>
      <c r="B7" s="4" t="s">
        <v>792</v>
      </c>
      <c r="C7" s="4" t="s">
        <v>3459</v>
      </c>
      <c r="D7" s="4" t="s">
        <v>3178</v>
      </c>
      <c r="E7" s="4" t="s">
        <v>3384</v>
      </c>
      <c r="F7" s="4" t="s">
        <v>3535</v>
      </c>
      <c r="G7" s="4" t="n">
        <v>1.0401</v>
      </c>
      <c r="H7" s="4" t="n">
        <v>1.1562</v>
      </c>
      <c r="I7" s="4" t="n">
        <v>-0.0096</v>
      </c>
    </row>
    <row r="8" customFormat="false" ht="14.4" hidden="false" customHeight="false" outlineLevel="0" collapsed="false">
      <c r="A8" s="4" t="s">
        <v>3635</v>
      </c>
      <c r="B8" s="4" t="s">
        <v>792</v>
      </c>
      <c r="C8" s="4" t="s">
        <v>3459</v>
      </c>
      <c r="D8" s="4" t="s">
        <v>3178</v>
      </c>
      <c r="E8" s="4" t="s">
        <v>3386</v>
      </c>
      <c r="F8" s="4" t="s">
        <v>3535</v>
      </c>
      <c r="G8" s="4" t="n">
        <v>1.0584</v>
      </c>
      <c r="H8" s="4" t="n">
        <v>1.1663</v>
      </c>
      <c r="I8" s="4" t="n">
        <v>-0.0083</v>
      </c>
    </row>
    <row r="9" customFormat="false" ht="14.4" hidden="false" customHeight="false" outlineLevel="0" collapsed="false">
      <c r="A9" s="4" t="s">
        <v>3635</v>
      </c>
      <c r="B9" s="4" t="s">
        <v>792</v>
      </c>
      <c r="C9" s="4" t="s">
        <v>3459</v>
      </c>
      <c r="D9" s="4" t="s">
        <v>3178</v>
      </c>
      <c r="E9" s="4" t="s">
        <v>3388</v>
      </c>
      <c r="F9" s="4" t="s">
        <v>3535</v>
      </c>
      <c r="G9" s="4" t="n">
        <v>1.052</v>
      </c>
      <c r="H9" s="4" t="n">
        <v>1.1334</v>
      </c>
      <c r="I9" s="4" t="n">
        <v>-0.0075</v>
      </c>
    </row>
    <row r="10" customFormat="false" ht="14.4" hidden="false" customHeight="false" outlineLevel="0" collapsed="false">
      <c r="A10" s="4" t="s">
        <v>3635</v>
      </c>
      <c r="B10" s="4" t="s">
        <v>792</v>
      </c>
      <c r="C10" s="4" t="s">
        <v>3459</v>
      </c>
      <c r="D10" s="4" t="s">
        <v>3178</v>
      </c>
      <c r="E10" s="4" t="s">
        <v>3400</v>
      </c>
      <c r="F10" s="4" t="s">
        <v>3535</v>
      </c>
      <c r="G10" s="4" t="n">
        <v>1.0391</v>
      </c>
      <c r="H10" s="4" t="n">
        <v>1.1559</v>
      </c>
      <c r="I10" s="4" t="n">
        <v>-0.009</v>
      </c>
    </row>
    <row r="11" customFormat="false" ht="14.4" hidden="false" customHeight="false" outlineLevel="0" collapsed="false">
      <c r="A11" s="4" t="s">
        <v>3635</v>
      </c>
      <c r="B11" s="4" t="s">
        <v>792</v>
      </c>
      <c r="C11" s="4" t="s">
        <v>3459</v>
      </c>
      <c r="D11" s="4" t="s">
        <v>3178</v>
      </c>
      <c r="E11" s="4" t="s">
        <v>3402</v>
      </c>
      <c r="F11" s="4" t="s">
        <v>3535</v>
      </c>
      <c r="G11" s="4" t="n">
        <v>1.045</v>
      </c>
      <c r="H11" s="4" t="n">
        <v>1.1628</v>
      </c>
      <c r="I11" s="4" t="n">
        <v>-0.009</v>
      </c>
    </row>
    <row r="12" customFormat="false" ht="14.4" hidden="false" customHeight="false" outlineLevel="0" collapsed="false">
      <c r="A12" s="4" t="s">
        <v>3635</v>
      </c>
      <c r="B12" s="4" t="s">
        <v>792</v>
      </c>
      <c r="C12" s="4" t="s">
        <v>3459</v>
      </c>
      <c r="D12" s="4" t="s">
        <v>3178</v>
      </c>
      <c r="E12" s="4" t="s">
        <v>3404</v>
      </c>
      <c r="F12" s="4" t="s">
        <v>3535</v>
      </c>
      <c r="G12" s="4" t="n">
        <v>1.0646</v>
      </c>
      <c r="H12" s="4" t="n">
        <v>1.1491</v>
      </c>
      <c r="I12" s="4" t="n">
        <v>-0.0073</v>
      </c>
    </row>
    <row r="13" customFormat="false" ht="14.4" hidden="false" customHeight="false" outlineLevel="0" collapsed="false">
      <c r="A13" s="4" t="s">
        <v>3635</v>
      </c>
      <c r="B13" s="4" t="s">
        <v>792</v>
      </c>
      <c r="C13" s="4" t="s">
        <v>3459</v>
      </c>
      <c r="D13" s="4" t="s">
        <v>3178</v>
      </c>
      <c r="E13" s="4" t="s">
        <v>3410</v>
      </c>
      <c r="F13" s="4" t="s">
        <v>3535</v>
      </c>
      <c r="G13" s="4" t="n">
        <v>0.9726</v>
      </c>
      <c r="H13" s="4" t="n">
        <v>1.0755</v>
      </c>
      <c r="I13" s="4" t="n">
        <v>-0.0139</v>
      </c>
    </row>
    <row r="14" customFormat="false" ht="14.4" hidden="false" customHeight="false" outlineLevel="0" collapsed="false">
      <c r="A14" s="4" t="s">
        <v>3635</v>
      </c>
      <c r="B14" s="4" t="s">
        <v>792</v>
      </c>
      <c r="C14" s="4" t="s">
        <v>3459</v>
      </c>
      <c r="D14" s="4" t="s">
        <v>3178</v>
      </c>
      <c r="E14" s="4" t="s">
        <v>15</v>
      </c>
      <c r="F14" s="4" t="s">
        <v>3535</v>
      </c>
      <c r="G14" s="4" t="n">
        <v>1.0461</v>
      </c>
      <c r="H14" s="4" t="n">
        <v>1.1565</v>
      </c>
      <c r="I14" s="4" t="n">
        <v>-0.009</v>
      </c>
    </row>
    <row r="15" customFormat="false" ht="14.4" hidden="false" customHeight="false" outlineLevel="0" collapsed="false">
      <c r="A15" s="4" t="s">
        <v>3635</v>
      </c>
      <c r="B15" s="4" t="s">
        <v>792</v>
      </c>
      <c r="C15" s="4" t="s">
        <v>3459</v>
      </c>
      <c r="D15" s="4" t="s">
        <v>3636</v>
      </c>
      <c r="E15" s="4" t="s">
        <v>15</v>
      </c>
      <c r="F15" s="4" t="s">
        <v>3535</v>
      </c>
      <c r="G15" s="4" t="n">
        <v>1.0609</v>
      </c>
      <c r="H15" s="4" t="n">
        <v>1.1961</v>
      </c>
      <c r="I15" s="4" t="n">
        <v>-0.0061</v>
      </c>
    </row>
    <row r="16" customFormat="false" ht="14.4" hidden="false" customHeight="false" outlineLevel="0" collapsed="false">
      <c r="A16" s="4" t="s">
        <v>3635</v>
      </c>
      <c r="B16" s="4" t="s">
        <v>792</v>
      </c>
      <c r="C16" s="4" t="s">
        <v>3459</v>
      </c>
      <c r="D16" s="4" t="s">
        <v>3179</v>
      </c>
      <c r="E16" s="4" t="s">
        <v>3379</v>
      </c>
      <c r="F16" s="4" t="s">
        <v>3535</v>
      </c>
      <c r="G16" s="4" t="n">
        <v>1.0557</v>
      </c>
      <c r="H16" s="4" t="n">
        <v>1.189</v>
      </c>
      <c r="I16" s="4" t="n">
        <v>-0.0169</v>
      </c>
    </row>
    <row r="17" customFormat="false" ht="14.4" hidden="false" customHeight="false" outlineLevel="0" collapsed="false">
      <c r="A17" s="4" t="s">
        <v>3635</v>
      </c>
      <c r="B17" s="4" t="s">
        <v>792</v>
      </c>
      <c r="C17" s="4" t="s">
        <v>3459</v>
      </c>
      <c r="D17" s="4" t="s">
        <v>3179</v>
      </c>
      <c r="E17" s="4" t="s">
        <v>3382</v>
      </c>
      <c r="F17" s="4" t="s">
        <v>3535</v>
      </c>
      <c r="G17" s="4" t="n">
        <v>1.0956</v>
      </c>
      <c r="H17" s="4" t="n">
        <v>1.2642</v>
      </c>
      <c r="I17" s="4" t="n">
        <v>-0.0118</v>
      </c>
    </row>
    <row r="18" customFormat="false" ht="14.4" hidden="false" customHeight="false" outlineLevel="0" collapsed="false">
      <c r="A18" s="4" t="s">
        <v>3635</v>
      </c>
      <c r="B18" s="4" t="s">
        <v>792</v>
      </c>
      <c r="C18" s="4" t="s">
        <v>3459</v>
      </c>
      <c r="D18" s="4" t="s">
        <v>3179</v>
      </c>
      <c r="E18" s="4" t="s">
        <v>3384</v>
      </c>
      <c r="F18" s="4" t="s">
        <v>3535</v>
      </c>
      <c r="G18" s="4" t="n">
        <v>1.0967</v>
      </c>
      <c r="H18" s="4" t="n">
        <v>1.2329</v>
      </c>
      <c r="I18" s="4" t="n">
        <v>-0.0111</v>
      </c>
    </row>
    <row r="19" customFormat="false" ht="14.4" hidden="false" customHeight="false" outlineLevel="0" collapsed="false">
      <c r="A19" s="4" t="s">
        <v>3635</v>
      </c>
      <c r="B19" s="4" t="s">
        <v>792</v>
      </c>
      <c r="C19" s="4" t="s">
        <v>3459</v>
      </c>
      <c r="D19" s="4" t="s">
        <v>3179</v>
      </c>
      <c r="E19" s="4" t="s">
        <v>3386</v>
      </c>
      <c r="F19" s="4" t="s">
        <v>3535</v>
      </c>
      <c r="G19" s="4" t="n">
        <v>1.1168</v>
      </c>
      <c r="H19" s="4" t="n">
        <v>1.2835</v>
      </c>
      <c r="I19" s="4" t="n">
        <v>-0.0097</v>
      </c>
    </row>
    <row r="20" customFormat="false" ht="14.4" hidden="false" customHeight="false" outlineLevel="0" collapsed="false">
      <c r="A20" s="4" t="s">
        <v>3635</v>
      </c>
      <c r="B20" s="4" t="s">
        <v>792</v>
      </c>
      <c r="C20" s="4" t="s">
        <v>3459</v>
      </c>
      <c r="D20" s="4" t="s">
        <v>3179</v>
      </c>
      <c r="E20" s="4" t="s">
        <v>3388</v>
      </c>
      <c r="F20" s="4" t="s">
        <v>3535</v>
      </c>
      <c r="G20" s="4" t="n">
        <v>1.1071</v>
      </c>
      <c r="H20" s="4" t="n">
        <v>1.2441</v>
      </c>
      <c r="I20" s="4" t="n">
        <v>-0.0098</v>
      </c>
    </row>
    <row r="21" customFormat="false" ht="14.4" hidden="false" customHeight="false" outlineLevel="0" collapsed="false">
      <c r="A21" s="4" t="s">
        <v>3635</v>
      </c>
      <c r="B21" s="4" t="s">
        <v>792</v>
      </c>
      <c r="C21" s="4" t="s">
        <v>3459</v>
      </c>
      <c r="D21" s="4" t="s">
        <v>3179</v>
      </c>
      <c r="E21" s="4" t="s">
        <v>3400</v>
      </c>
      <c r="F21" s="4" t="s">
        <v>3535</v>
      </c>
      <c r="G21" s="4" t="n">
        <v>1.1093</v>
      </c>
      <c r="H21" s="4" t="n">
        <v>1.2876</v>
      </c>
      <c r="I21" s="4" t="n">
        <v>-0.011</v>
      </c>
    </row>
    <row r="22" customFormat="false" ht="14.4" hidden="false" customHeight="false" outlineLevel="0" collapsed="false">
      <c r="A22" s="4" t="s">
        <v>3635</v>
      </c>
      <c r="B22" s="4" t="s">
        <v>792</v>
      </c>
      <c r="C22" s="4" t="s">
        <v>3459</v>
      </c>
      <c r="D22" s="4" t="s">
        <v>3179</v>
      </c>
      <c r="E22" s="4" t="s">
        <v>3402</v>
      </c>
      <c r="F22" s="4" t="s">
        <v>3535</v>
      </c>
      <c r="G22" s="4" t="n">
        <v>1.1092</v>
      </c>
      <c r="H22" s="4" t="n">
        <v>1.2778</v>
      </c>
      <c r="I22" s="4" t="n">
        <v>-0.011</v>
      </c>
    </row>
    <row r="23" customFormat="false" ht="14.4" hidden="false" customHeight="false" outlineLevel="0" collapsed="false">
      <c r="A23" s="4" t="s">
        <v>3635</v>
      </c>
      <c r="B23" s="4" t="s">
        <v>792</v>
      </c>
      <c r="C23" s="4" t="s">
        <v>3459</v>
      </c>
      <c r="D23" s="4" t="s">
        <v>3179</v>
      </c>
      <c r="E23" s="4" t="s">
        <v>3404</v>
      </c>
      <c r="F23" s="4" t="s">
        <v>3535</v>
      </c>
      <c r="G23" s="4" t="n">
        <v>1.1368</v>
      </c>
      <c r="H23" s="4" t="n">
        <v>1</v>
      </c>
      <c r="I23" s="4" t="n">
        <v>-0.0085</v>
      </c>
    </row>
    <row r="24" customFormat="false" ht="14.4" hidden="false" customHeight="false" outlineLevel="0" collapsed="false">
      <c r="A24" s="4" t="s">
        <v>3635</v>
      </c>
      <c r="B24" s="4" t="s">
        <v>792</v>
      </c>
      <c r="C24" s="4" t="s">
        <v>3459</v>
      </c>
      <c r="D24" s="4" t="s">
        <v>3179</v>
      </c>
      <c r="E24" s="4" t="s">
        <v>3410</v>
      </c>
      <c r="F24" s="4" t="s">
        <v>3535</v>
      </c>
      <c r="G24" s="4" t="n">
        <v>1.0521</v>
      </c>
      <c r="H24" s="4" t="n">
        <v>1.239</v>
      </c>
      <c r="I24" s="4" t="n">
        <v>-0.0187</v>
      </c>
    </row>
    <row r="25" customFormat="false" ht="14.4" hidden="false" customHeight="false" outlineLevel="0" collapsed="false">
      <c r="A25" s="4" t="s">
        <v>3635</v>
      </c>
      <c r="B25" s="4" t="s">
        <v>792</v>
      </c>
      <c r="C25" s="4" t="s">
        <v>3459</v>
      </c>
      <c r="D25" s="4" t="s">
        <v>3179</v>
      </c>
      <c r="E25" s="4" t="s">
        <v>15</v>
      </c>
      <c r="F25" s="4" t="s">
        <v>3535</v>
      </c>
      <c r="G25" s="4" t="n">
        <v>1.1061</v>
      </c>
      <c r="H25" s="4" t="n">
        <v>1.2495</v>
      </c>
      <c r="I25" s="4" t="n">
        <v>-0.0108</v>
      </c>
    </row>
    <row r="26" customFormat="false" ht="14.4" hidden="false" customHeight="false" outlineLevel="0" collapsed="false">
      <c r="A26" s="4" t="s">
        <v>3635</v>
      </c>
      <c r="B26" s="4" t="s">
        <v>792</v>
      </c>
      <c r="C26" s="4" t="s">
        <v>3459</v>
      </c>
      <c r="D26" s="4" t="s">
        <v>3180</v>
      </c>
      <c r="E26" s="4" t="s">
        <v>3379</v>
      </c>
      <c r="F26" s="4" t="s">
        <v>3535</v>
      </c>
      <c r="G26" s="4" t="n">
        <v>1.0205</v>
      </c>
      <c r="H26" s="4" t="n">
        <v>1.1716</v>
      </c>
      <c r="I26" s="4" t="n">
        <v>-0.0148</v>
      </c>
    </row>
    <row r="27" customFormat="false" ht="14.4" hidden="false" customHeight="false" outlineLevel="0" collapsed="false">
      <c r="A27" s="4" t="s">
        <v>3635</v>
      </c>
      <c r="B27" s="4" t="s">
        <v>792</v>
      </c>
      <c r="C27" s="4" t="s">
        <v>3459</v>
      </c>
      <c r="D27" s="4" t="s">
        <v>3180</v>
      </c>
      <c r="E27" s="4" t="s">
        <v>3382</v>
      </c>
      <c r="F27" s="4" t="s">
        <v>3535</v>
      </c>
      <c r="G27" s="4" t="n">
        <v>1.062</v>
      </c>
      <c r="H27" s="4" t="n">
        <v>1</v>
      </c>
      <c r="I27" s="4" t="n">
        <v>-0.0102</v>
      </c>
    </row>
    <row r="28" customFormat="false" ht="14.4" hidden="false" customHeight="false" outlineLevel="0" collapsed="false">
      <c r="A28" s="4" t="s">
        <v>3635</v>
      </c>
      <c r="B28" s="4" t="s">
        <v>792</v>
      </c>
      <c r="C28" s="4" t="s">
        <v>3459</v>
      </c>
      <c r="D28" s="4" t="s">
        <v>3180</v>
      </c>
      <c r="E28" s="4" t="s">
        <v>3384</v>
      </c>
      <c r="F28" s="4" t="s">
        <v>3535</v>
      </c>
      <c r="G28" s="4" t="n">
        <v>1.0872</v>
      </c>
      <c r="H28" s="4" t="n">
        <v>1</v>
      </c>
      <c r="I28" s="4" t="n">
        <v>-0.0085</v>
      </c>
    </row>
    <row r="29" customFormat="false" ht="14.4" hidden="false" customHeight="false" outlineLevel="0" collapsed="false">
      <c r="A29" s="4" t="s">
        <v>3635</v>
      </c>
      <c r="B29" s="4" t="s">
        <v>792</v>
      </c>
      <c r="C29" s="4" t="s">
        <v>3459</v>
      </c>
      <c r="D29" s="4" t="s">
        <v>3180</v>
      </c>
      <c r="E29" s="4" t="s">
        <v>3386</v>
      </c>
      <c r="F29" s="4" t="s">
        <v>3535</v>
      </c>
      <c r="G29" s="4" t="n">
        <v>1.0891</v>
      </c>
      <c r="H29" s="4" t="n">
        <v>1</v>
      </c>
      <c r="I29" s="4" t="n">
        <v>-0.0079</v>
      </c>
    </row>
    <row r="30" customFormat="false" ht="14.4" hidden="false" customHeight="false" outlineLevel="0" collapsed="false">
      <c r="A30" s="4" t="s">
        <v>3635</v>
      </c>
      <c r="B30" s="4" t="s">
        <v>792</v>
      </c>
      <c r="C30" s="4" t="s">
        <v>3459</v>
      </c>
      <c r="D30" s="4" t="s">
        <v>3180</v>
      </c>
      <c r="E30" s="4" t="s">
        <v>3388</v>
      </c>
      <c r="F30" s="4" t="s">
        <v>3535</v>
      </c>
      <c r="G30" s="4" t="n">
        <v>1.0921</v>
      </c>
      <c r="H30" s="4" t="n">
        <v>1.2156</v>
      </c>
      <c r="I30" s="4" t="n">
        <v>-0.0069</v>
      </c>
    </row>
    <row r="31" customFormat="false" ht="14.4" hidden="false" customHeight="false" outlineLevel="0" collapsed="false">
      <c r="A31" s="4" t="s">
        <v>3635</v>
      </c>
      <c r="B31" s="4" t="s">
        <v>792</v>
      </c>
      <c r="C31" s="4" t="s">
        <v>3459</v>
      </c>
      <c r="D31" s="4" t="s">
        <v>3180</v>
      </c>
      <c r="E31" s="4" t="s">
        <v>3400</v>
      </c>
      <c r="F31" s="4" t="s">
        <v>3535</v>
      </c>
      <c r="G31" s="4" t="n">
        <v>1.0615</v>
      </c>
      <c r="H31" s="4" t="n">
        <v>1</v>
      </c>
      <c r="I31" s="4" t="n">
        <v>-0.0096</v>
      </c>
    </row>
    <row r="32" customFormat="false" ht="14.4" hidden="false" customHeight="false" outlineLevel="0" collapsed="false">
      <c r="A32" s="4" t="s">
        <v>3635</v>
      </c>
      <c r="B32" s="4" t="s">
        <v>792</v>
      </c>
      <c r="C32" s="4" t="s">
        <v>3459</v>
      </c>
      <c r="D32" s="4" t="s">
        <v>3180</v>
      </c>
      <c r="E32" s="4" t="s">
        <v>3402</v>
      </c>
      <c r="F32" s="4" t="s">
        <v>3535</v>
      </c>
      <c r="G32" s="4" t="n">
        <v>1.0701</v>
      </c>
      <c r="H32" s="4" t="n">
        <v>1</v>
      </c>
      <c r="I32" s="4" t="n">
        <v>-0.0094</v>
      </c>
    </row>
    <row r="33" customFormat="false" ht="14.4" hidden="false" customHeight="false" outlineLevel="0" collapsed="false">
      <c r="A33" s="4" t="s">
        <v>3635</v>
      </c>
      <c r="B33" s="4" t="s">
        <v>792</v>
      </c>
      <c r="C33" s="4" t="s">
        <v>3459</v>
      </c>
      <c r="D33" s="4" t="s">
        <v>3180</v>
      </c>
      <c r="E33" s="4" t="s">
        <v>3404</v>
      </c>
      <c r="F33" s="4" t="s">
        <v>3535</v>
      </c>
      <c r="G33" s="4" t="n">
        <v>1.0934</v>
      </c>
      <c r="H33" s="4" t="n">
        <v>1</v>
      </c>
      <c r="I33" s="4" t="n">
        <v>-0.0071</v>
      </c>
    </row>
    <row r="34" customFormat="false" ht="14.4" hidden="false" customHeight="false" outlineLevel="0" collapsed="false">
      <c r="A34" s="4" t="s">
        <v>3635</v>
      </c>
      <c r="B34" s="4" t="s">
        <v>792</v>
      </c>
      <c r="C34" s="4" t="s">
        <v>3459</v>
      </c>
      <c r="D34" s="4" t="s">
        <v>3180</v>
      </c>
      <c r="E34" s="4" t="s">
        <v>3410</v>
      </c>
      <c r="F34" s="4" t="s">
        <v>3535</v>
      </c>
      <c r="G34" s="4" t="n">
        <v>0.9661</v>
      </c>
      <c r="H34" s="4" t="n">
        <v>1</v>
      </c>
      <c r="I34" s="4" t="n">
        <v>-0.0193</v>
      </c>
    </row>
    <row r="35" customFormat="false" ht="14.4" hidden="false" customHeight="false" outlineLevel="0" collapsed="false">
      <c r="A35" s="4" t="s">
        <v>3635</v>
      </c>
      <c r="B35" s="4" t="s">
        <v>792</v>
      </c>
      <c r="C35" s="4" t="s">
        <v>3459</v>
      </c>
      <c r="D35" s="4" t="s">
        <v>3180</v>
      </c>
      <c r="E35" s="4" t="s">
        <v>15</v>
      </c>
      <c r="F35" s="4" t="s">
        <v>3535</v>
      </c>
      <c r="G35" s="4" t="n">
        <v>1.0795</v>
      </c>
      <c r="H35" s="4" t="n">
        <v>1.0984</v>
      </c>
      <c r="I35" s="4" t="n">
        <v>-0.0087</v>
      </c>
    </row>
    <row r="36" customFormat="false" ht="14.4" hidden="false" customHeight="false" outlineLevel="0" collapsed="false">
      <c r="A36" s="4" t="s">
        <v>3635</v>
      </c>
      <c r="B36" s="4" t="s">
        <v>792</v>
      </c>
      <c r="C36" s="4" t="s">
        <v>3459</v>
      </c>
      <c r="D36" s="4" t="s">
        <v>3181</v>
      </c>
      <c r="E36" s="4" t="s">
        <v>3379</v>
      </c>
      <c r="F36" s="4" t="s">
        <v>3535</v>
      </c>
      <c r="G36" s="4" t="n">
        <v>0.9826</v>
      </c>
      <c r="H36" s="4" t="n">
        <v>1.1609</v>
      </c>
      <c r="I36" s="4" t="n">
        <v>-0.014</v>
      </c>
    </row>
    <row r="37" customFormat="false" ht="14.4" hidden="false" customHeight="false" outlineLevel="0" collapsed="false">
      <c r="A37" s="4" t="s">
        <v>3635</v>
      </c>
      <c r="B37" s="4" t="s">
        <v>792</v>
      </c>
      <c r="C37" s="4" t="s">
        <v>3459</v>
      </c>
      <c r="D37" s="4" t="s">
        <v>3181</v>
      </c>
      <c r="E37" s="4" t="s">
        <v>3382</v>
      </c>
      <c r="F37" s="4" t="s">
        <v>3535</v>
      </c>
      <c r="G37" s="4" t="n">
        <v>1.0243</v>
      </c>
      <c r="H37" s="4" t="n">
        <v>1</v>
      </c>
      <c r="I37" s="4" t="n">
        <v>-0.0113</v>
      </c>
    </row>
    <row r="38" customFormat="false" ht="14.4" hidden="false" customHeight="false" outlineLevel="0" collapsed="false">
      <c r="A38" s="4" t="s">
        <v>3635</v>
      </c>
      <c r="B38" s="4" t="s">
        <v>792</v>
      </c>
      <c r="C38" s="4" t="s">
        <v>3459</v>
      </c>
      <c r="D38" s="4" t="s">
        <v>3181</v>
      </c>
      <c r="E38" s="4" t="s">
        <v>3384</v>
      </c>
      <c r="F38" s="4" t="s">
        <v>3535</v>
      </c>
      <c r="G38" s="4" t="n">
        <v>1.0222</v>
      </c>
      <c r="H38" s="4" t="n">
        <v>1</v>
      </c>
      <c r="I38" s="4" t="n">
        <v>-0.0098</v>
      </c>
    </row>
    <row r="39" customFormat="false" ht="14.4" hidden="false" customHeight="false" outlineLevel="0" collapsed="false">
      <c r="A39" s="4" t="s">
        <v>3635</v>
      </c>
      <c r="B39" s="4" t="s">
        <v>792</v>
      </c>
      <c r="C39" s="4" t="s">
        <v>3459</v>
      </c>
      <c r="D39" s="4" t="s">
        <v>3181</v>
      </c>
      <c r="E39" s="4" t="s">
        <v>3386</v>
      </c>
      <c r="F39" s="4" t="s">
        <v>3535</v>
      </c>
      <c r="G39" s="4" t="n">
        <v>1.0462</v>
      </c>
      <c r="H39" s="4" t="n">
        <v>1</v>
      </c>
      <c r="I39" s="4" t="n">
        <v>-0.009</v>
      </c>
    </row>
    <row r="40" customFormat="false" ht="14.4" hidden="false" customHeight="false" outlineLevel="0" collapsed="false">
      <c r="A40" s="4" t="s">
        <v>3635</v>
      </c>
      <c r="B40" s="4" t="s">
        <v>792</v>
      </c>
      <c r="C40" s="4" t="s">
        <v>3459</v>
      </c>
      <c r="D40" s="4" t="s">
        <v>3181</v>
      </c>
      <c r="E40" s="4" t="s">
        <v>3388</v>
      </c>
      <c r="F40" s="4" t="s">
        <v>3535</v>
      </c>
      <c r="G40" s="4" t="n">
        <v>1.0299</v>
      </c>
      <c r="H40" s="4" t="n">
        <v>1.2407</v>
      </c>
      <c r="I40" s="4" t="n">
        <v>-0.0087</v>
      </c>
    </row>
    <row r="41" customFormat="false" ht="14.4" hidden="false" customHeight="false" outlineLevel="0" collapsed="false">
      <c r="A41" s="4" t="s">
        <v>3635</v>
      </c>
      <c r="B41" s="4" t="s">
        <v>792</v>
      </c>
      <c r="C41" s="4" t="s">
        <v>3459</v>
      </c>
      <c r="D41" s="4" t="s">
        <v>3181</v>
      </c>
      <c r="E41" s="4" t="s">
        <v>3400</v>
      </c>
      <c r="F41" s="4" t="s">
        <v>3535</v>
      </c>
      <c r="G41" s="4" t="n">
        <v>1.0329</v>
      </c>
      <c r="H41" s="4" t="n">
        <v>1</v>
      </c>
      <c r="I41" s="4" t="n">
        <v>-0.0106</v>
      </c>
    </row>
    <row r="42" customFormat="false" ht="14.4" hidden="false" customHeight="false" outlineLevel="0" collapsed="false">
      <c r="A42" s="4" t="s">
        <v>3635</v>
      </c>
      <c r="B42" s="4" t="s">
        <v>792</v>
      </c>
      <c r="C42" s="4" t="s">
        <v>3459</v>
      </c>
      <c r="D42" s="4" t="s">
        <v>3181</v>
      </c>
      <c r="E42" s="4" t="s">
        <v>3402</v>
      </c>
      <c r="F42" s="4" t="s">
        <v>3535</v>
      </c>
      <c r="G42" s="4" t="n">
        <v>1.0289</v>
      </c>
      <c r="H42" s="4" t="n">
        <v>1</v>
      </c>
      <c r="I42" s="4" t="n">
        <v>-0.0104</v>
      </c>
    </row>
    <row r="43" customFormat="false" ht="14.4" hidden="false" customHeight="false" outlineLevel="0" collapsed="false">
      <c r="A43" s="4" t="s">
        <v>3635</v>
      </c>
      <c r="B43" s="4" t="s">
        <v>792</v>
      </c>
      <c r="C43" s="4" t="s">
        <v>3459</v>
      </c>
      <c r="D43" s="4" t="s">
        <v>3181</v>
      </c>
      <c r="E43" s="4" t="s">
        <v>3404</v>
      </c>
      <c r="F43" s="4" t="s">
        <v>3535</v>
      </c>
      <c r="G43" s="4" t="n">
        <v>1.0654</v>
      </c>
      <c r="H43" s="4" t="n">
        <v>1</v>
      </c>
      <c r="I43" s="4" t="n">
        <v>-0.0079</v>
      </c>
    </row>
    <row r="44" customFormat="false" ht="14.4" hidden="false" customHeight="false" outlineLevel="0" collapsed="false">
      <c r="A44" s="4" t="s">
        <v>3635</v>
      </c>
      <c r="B44" s="4" t="s">
        <v>792</v>
      </c>
      <c r="C44" s="4" t="s">
        <v>3459</v>
      </c>
      <c r="D44" s="4" t="s">
        <v>3181</v>
      </c>
      <c r="E44" s="4" t="s">
        <v>3410</v>
      </c>
      <c r="F44" s="4" t="s">
        <v>3535</v>
      </c>
      <c r="G44" s="4" t="n">
        <v>0.9836</v>
      </c>
      <c r="H44" s="4" t="n">
        <v>1</v>
      </c>
      <c r="I44" s="4" t="n">
        <v>-0.0172</v>
      </c>
    </row>
    <row r="45" customFormat="false" ht="14.4" hidden="false" customHeight="false" outlineLevel="0" collapsed="false">
      <c r="A45" s="4" t="s">
        <v>3635</v>
      </c>
      <c r="B45" s="4" t="s">
        <v>792</v>
      </c>
      <c r="C45" s="4" t="s">
        <v>3459</v>
      </c>
      <c r="D45" s="4" t="s">
        <v>3181</v>
      </c>
      <c r="E45" s="4" t="s">
        <v>15</v>
      </c>
      <c r="F45" s="4" t="s">
        <v>3535</v>
      </c>
      <c r="G45" s="4" t="n">
        <v>1.0347</v>
      </c>
      <c r="H45" s="4" t="n">
        <v>1.1119</v>
      </c>
      <c r="I45" s="4" t="n">
        <v>-0.0097</v>
      </c>
    </row>
    <row r="46" customFormat="false" ht="14.4" hidden="false" customHeight="false" outlineLevel="0" collapsed="false">
      <c r="A46" s="4" t="s">
        <v>3635</v>
      </c>
      <c r="B46" s="4" t="s">
        <v>792</v>
      </c>
      <c r="C46" s="4" t="s">
        <v>3459</v>
      </c>
      <c r="D46" s="4" t="s">
        <v>3182</v>
      </c>
      <c r="E46" s="4" t="s">
        <v>3379</v>
      </c>
      <c r="F46" s="4" t="s">
        <v>3535</v>
      </c>
      <c r="G46" s="4" t="n">
        <v>0.9991</v>
      </c>
      <c r="H46" s="4" t="n">
        <v>1.1602</v>
      </c>
      <c r="I46" s="4" t="n">
        <v>-0.0179</v>
      </c>
    </row>
    <row r="47" customFormat="false" ht="14.4" hidden="false" customHeight="false" outlineLevel="0" collapsed="false">
      <c r="A47" s="4" t="s">
        <v>3635</v>
      </c>
      <c r="B47" s="4" t="s">
        <v>792</v>
      </c>
      <c r="C47" s="4" t="s">
        <v>3459</v>
      </c>
      <c r="D47" s="4" t="s">
        <v>3182</v>
      </c>
      <c r="E47" s="4" t="s">
        <v>3382</v>
      </c>
      <c r="F47" s="4" t="s">
        <v>3535</v>
      </c>
      <c r="G47" s="4" t="n">
        <v>1.0584</v>
      </c>
      <c r="H47" s="4" t="n">
        <v>1</v>
      </c>
      <c r="I47" s="4" t="n">
        <v>-0.0119</v>
      </c>
    </row>
    <row r="48" customFormat="false" ht="14.4" hidden="false" customHeight="false" outlineLevel="0" collapsed="false">
      <c r="A48" s="4" t="s">
        <v>3635</v>
      </c>
      <c r="B48" s="4" t="s">
        <v>792</v>
      </c>
      <c r="C48" s="4" t="s">
        <v>3459</v>
      </c>
      <c r="D48" s="4" t="s">
        <v>3182</v>
      </c>
      <c r="E48" s="4" t="s">
        <v>3384</v>
      </c>
      <c r="F48" s="4" t="s">
        <v>3535</v>
      </c>
      <c r="G48" s="4" t="n">
        <v>1.0644</v>
      </c>
      <c r="H48" s="4" t="n">
        <v>1</v>
      </c>
      <c r="I48" s="4" t="n">
        <v>-0.0114</v>
      </c>
    </row>
    <row r="49" customFormat="false" ht="14.4" hidden="false" customHeight="false" outlineLevel="0" collapsed="false">
      <c r="A49" s="4" t="s">
        <v>3635</v>
      </c>
      <c r="B49" s="4" t="s">
        <v>792</v>
      </c>
      <c r="C49" s="4" t="s">
        <v>3459</v>
      </c>
      <c r="D49" s="4" t="s">
        <v>3182</v>
      </c>
      <c r="E49" s="4" t="s">
        <v>3386</v>
      </c>
      <c r="F49" s="4" t="s">
        <v>3535</v>
      </c>
      <c r="G49" s="4" t="n">
        <v>1.0824</v>
      </c>
      <c r="H49" s="4" t="n">
        <v>1</v>
      </c>
      <c r="I49" s="4" t="n">
        <v>-0.0098</v>
      </c>
    </row>
    <row r="50" customFormat="false" ht="14.4" hidden="false" customHeight="false" outlineLevel="0" collapsed="false">
      <c r="A50" s="4" t="s">
        <v>3635</v>
      </c>
      <c r="B50" s="4" t="s">
        <v>792</v>
      </c>
      <c r="C50" s="4" t="s">
        <v>3459</v>
      </c>
      <c r="D50" s="4" t="s">
        <v>3182</v>
      </c>
      <c r="E50" s="4" t="s">
        <v>3388</v>
      </c>
      <c r="F50" s="4" t="s">
        <v>3535</v>
      </c>
      <c r="G50" s="4" t="n">
        <v>1.0764</v>
      </c>
      <c r="H50" s="4" t="n">
        <v>1.2018</v>
      </c>
      <c r="I50" s="4" t="n">
        <v>-0.0091</v>
      </c>
    </row>
    <row r="51" customFormat="false" ht="14.4" hidden="false" customHeight="false" outlineLevel="0" collapsed="false">
      <c r="A51" s="4" t="s">
        <v>3635</v>
      </c>
      <c r="B51" s="4" t="s">
        <v>792</v>
      </c>
      <c r="C51" s="4" t="s">
        <v>3459</v>
      </c>
      <c r="D51" s="4" t="s">
        <v>3182</v>
      </c>
      <c r="E51" s="4" t="s">
        <v>3400</v>
      </c>
      <c r="F51" s="4" t="s">
        <v>3535</v>
      </c>
      <c r="G51" s="4" t="n">
        <v>1.0653</v>
      </c>
      <c r="H51" s="4" t="n">
        <v>1</v>
      </c>
      <c r="I51" s="4" t="n">
        <v>-0.0111</v>
      </c>
    </row>
    <row r="52" customFormat="false" ht="14.4" hidden="false" customHeight="false" outlineLevel="0" collapsed="false">
      <c r="A52" s="4" t="s">
        <v>3635</v>
      </c>
      <c r="B52" s="4" t="s">
        <v>792</v>
      </c>
      <c r="C52" s="4" t="s">
        <v>3459</v>
      </c>
      <c r="D52" s="4" t="s">
        <v>3182</v>
      </c>
      <c r="E52" s="4" t="s">
        <v>3402</v>
      </c>
      <c r="F52" s="4" t="s">
        <v>3535</v>
      </c>
      <c r="G52" s="4" t="n">
        <v>1.0685</v>
      </c>
      <c r="H52" s="4" t="n">
        <v>1</v>
      </c>
      <c r="I52" s="4" t="n">
        <v>-0.0111</v>
      </c>
    </row>
    <row r="53" customFormat="false" ht="14.4" hidden="false" customHeight="false" outlineLevel="0" collapsed="false">
      <c r="A53" s="4" t="s">
        <v>3635</v>
      </c>
      <c r="B53" s="4" t="s">
        <v>792</v>
      </c>
      <c r="C53" s="4" t="s">
        <v>3459</v>
      </c>
      <c r="D53" s="4" t="s">
        <v>3182</v>
      </c>
      <c r="E53" s="4" t="s">
        <v>3404</v>
      </c>
      <c r="F53" s="4" t="s">
        <v>3535</v>
      </c>
      <c r="G53" s="4" t="n">
        <v>1.0992</v>
      </c>
      <c r="H53" s="4" t="n">
        <v>1</v>
      </c>
      <c r="I53" s="4" t="n">
        <v>-0.0085</v>
      </c>
    </row>
    <row r="54" customFormat="false" ht="14.4" hidden="false" customHeight="false" outlineLevel="0" collapsed="false">
      <c r="A54" s="4" t="s">
        <v>3635</v>
      </c>
      <c r="B54" s="4" t="s">
        <v>792</v>
      </c>
      <c r="C54" s="4" t="s">
        <v>3459</v>
      </c>
      <c r="D54" s="4" t="s">
        <v>3182</v>
      </c>
      <c r="E54" s="4" t="s">
        <v>3410</v>
      </c>
      <c r="F54" s="4" t="s">
        <v>3535</v>
      </c>
      <c r="G54" s="4" t="n">
        <v>0.9779</v>
      </c>
      <c r="H54" s="4" t="n">
        <v>1</v>
      </c>
      <c r="I54" s="4" t="n">
        <v>-0.0195</v>
      </c>
    </row>
    <row r="55" customFormat="false" ht="14.4" hidden="false" customHeight="false" outlineLevel="0" collapsed="false">
      <c r="A55" s="4" t="s">
        <v>3635</v>
      </c>
      <c r="B55" s="4" t="s">
        <v>792</v>
      </c>
      <c r="C55" s="4" t="s">
        <v>3459</v>
      </c>
      <c r="D55" s="4" t="s">
        <v>3182</v>
      </c>
      <c r="E55" s="4" t="s">
        <v>15</v>
      </c>
      <c r="F55" s="4" t="s">
        <v>3535</v>
      </c>
      <c r="G55" s="4" t="n">
        <v>1.0721</v>
      </c>
      <c r="H55" s="4" t="n">
        <v>1.0986</v>
      </c>
      <c r="I55" s="4" t="n">
        <v>-0.0107</v>
      </c>
    </row>
    <row r="56" customFormat="false" ht="14.4" hidden="false" customHeight="false" outlineLevel="0" collapsed="false">
      <c r="A56" s="4" t="s">
        <v>3635</v>
      </c>
      <c r="B56" s="4" t="s">
        <v>792</v>
      </c>
      <c r="C56" s="4" t="s">
        <v>3459</v>
      </c>
      <c r="D56" s="4" t="s">
        <v>3183</v>
      </c>
      <c r="E56" s="4" t="s">
        <v>3379</v>
      </c>
      <c r="F56" s="4" t="s">
        <v>3535</v>
      </c>
      <c r="G56" s="4" t="n">
        <v>1.0804</v>
      </c>
      <c r="H56" s="4" t="n">
        <v>1.1888</v>
      </c>
      <c r="I56" s="4" t="n">
        <v>-0.0105</v>
      </c>
    </row>
    <row r="57" customFormat="false" ht="14.4" hidden="false" customHeight="false" outlineLevel="0" collapsed="false">
      <c r="A57" s="4" t="s">
        <v>3635</v>
      </c>
      <c r="B57" s="4" t="s">
        <v>792</v>
      </c>
      <c r="C57" s="4" t="s">
        <v>3459</v>
      </c>
      <c r="D57" s="4" t="s">
        <v>3183</v>
      </c>
      <c r="E57" s="4" t="s">
        <v>3382</v>
      </c>
      <c r="F57" s="4" t="s">
        <v>3535</v>
      </c>
      <c r="G57" s="4" t="n">
        <v>1.1027</v>
      </c>
      <c r="H57" s="4" t="n">
        <v>1.2257</v>
      </c>
      <c r="I57" s="4" t="n">
        <v>-0.0085</v>
      </c>
    </row>
    <row r="58" customFormat="false" ht="14.4" hidden="false" customHeight="false" outlineLevel="0" collapsed="false">
      <c r="A58" s="4" t="s">
        <v>3635</v>
      </c>
      <c r="B58" s="4" t="s">
        <v>792</v>
      </c>
      <c r="C58" s="4" t="s">
        <v>3459</v>
      </c>
      <c r="D58" s="4" t="s">
        <v>3183</v>
      </c>
      <c r="E58" s="4" t="s">
        <v>3384</v>
      </c>
      <c r="F58" s="4" t="s">
        <v>3535</v>
      </c>
      <c r="G58" s="4" t="n">
        <v>1.111</v>
      </c>
      <c r="H58" s="4" t="n">
        <v>1.2081</v>
      </c>
      <c r="I58" s="4" t="n">
        <v>-0.0076</v>
      </c>
    </row>
    <row r="59" customFormat="false" ht="14.4" hidden="false" customHeight="false" outlineLevel="0" collapsed="false">
      <c r="A59" s="4" t="s">
        <v>3635</v>
      </c>
      <c r="B59" s="4" t="s">
        <v>792</v>
      </c>
      <c r="C59" s="4" t="s">
        <v>3459</v>
      </c>
      <c r="D59" s="4" t="s">
        <v>3183</v>
      </c>
      <c r="E59" s="4" t="s">
        <v>3386</v>
      </c>
      <c r="F59" s="4" t="s">
        <v>3535</v>
      </c>
      <c r="G59" s="4" t="n">
        <v>1.1236</v>
      </c>
      <c r="H59" s="4" t="n">
        <v>1.2457</v>
      </c>
      <c r="I59" s="4" t="n">
        <v>-0.0069</v>
      </c>
    </row>
    <row r="60" customFormat="false" ht="14.4" hidden="false" customHeight="false" outlineLevel="0" collapsed="false">
      <c r="A60" s="4" t="s">
        <v>3635</v>
      </c>
      <c r="B60" s="4" t="s">
        <v>792</v>
      </c>
      <c r="C60" s="4" t="s">
        <v>3459</v>
      </c>
      <c r="D60" s="4" t="s">
        <v>3183</v>
      </c>
      <c r="E60" s="4" t="s">
        <v>3388</v>
      </c>
      <c r="F60" s="4" t="s">
        <v>3535</v>
      </c>
      <c r="G60" s="4" t="n">
        <v>1.1164</v>
      </c>
      <c r="H60" s="4" t="n">
        <v>1.2217</v>
      </c>
      <c r="I60" s="4" t="n">
        <v>-0.0069</v>
      </c>
    </row>
    <row r="61" customFormat="false" ht="14.4" hidden="false" customHeight="false" outlineLevel="0" collapsed="false">
      <c r="A61" s="4" t="s">
        <v>3635</v>
      </c>
      <c r="B61" s="4" t="s">
        <v>792</v>
      </c>
      <c r="C61" s="4" t="s">
        <v>3459</v>
      </c>
      <c r="D61" s="4" t="s">
        <v>3183</v>
      </c>
      <c r="E61" s="4" t="s">
        <v>3400</v>
      </c>
      <c r="F61" s="4" t="s">
        <v>3535</v>
      </c>
      <c r="G61" s="4" t="n">
        <v>1.113</v>
      </c>
      <c r="H61" s="4" t="n">
        <v>1.258</v>
      </c>
      <c r="I61" s="4" t="n">
        <v>-0.008</v>
      </c>
    </row>
    <row r="62" customFormat="false" ht="14.4" hidden="false" customHeight="false" outlineLevel="0" collapsed="false">
      <c r="A62" s="4" t="s">
        <v>3635</v>
      </c>
      <c r="B62" s="4" t="s">
        <v>792</v>
      </c>
      <c r="C62" s="4" t="s">
        <v>3459</v>
      </c>
      <c r="D62" s="4" t="s">
        <v>3183</v>
      </c>
      <c r="E62" s="4" t="s">
        <v>3402</v>
      </c>
      <c r="F62" s="4" t="s">
        <v>3535</v>
      </c>
      <c r="G62" s="4" t="n">
        <v>1.1164</v>
      </c>
      <c r="H62" s="4" t="n">
        <v>1.2286</v>
      </c>
      <c r="I62" s="4" t="n">
        <v>-0.0079</v>
      </c>
    </row>
    <row r="63" customFormat="false" ht="14.4" hidden="false" customHeight="false" outlineLevel="0" collapsed="false">
      <c r="A63" s="4" t="s">
        <v>3635</v>
      </c>
      <c r="B63" s="4" t="s">
        <v>792</v>
      </c>
      <c r="C63" s="4" t="s">
        <v>3459</v>
      </c>
      <c r="D63" s="4" t="s">
        <v>3183</v>
      </c>
      <c r="E63" s="4" t="s">
        <v>3404</v>
      </c>
      <c r="F63" s="4" t="s">
        <v>3535</v>
      </c>
      <c r="G63" s="4" t="n">
        <v>1.1373</v>
      </c>
      <c r="H63" s="4" t="n">
        <v>1</v>
      </c>
      <c r="I63" s="4" t="n">
        <v>-0.0063</v>
      </c>
    </row>
    <row r="64" customFormat="false" ht="14.4" hidden="false" customHeight="false" outlineLevel="0" collapsed="false">
      <c r="A64" s="4" t="s">
        <v>3635</v>
      </c>
      <c r="B64" s="4" t="s">
        <v>792</v>
      </c>
      <c r="C64" s="4" t="s">
        <v>3459</v>
      </c>
      <c r="D64" s="4" t="s">
        <v>3183</v>
      </c>
      <c r="E64" s="4" t="s">
        <v>3410</v>
      </c>
      <c r="F64" s="4" t="s">
        <v>3535</v>
      </c>
      <c r="G64" s="4" t="n">
        <v>1.0593</v>
      </c>
      <c r="H64" s="4" t="n">
        <v>1.2051</v>
      </c>
      <c r="I64" s="4" t="n">
        <v>-0.0145</v>
      </c>
    </row>
    <row r="65" customFormat="false" ht="14.4" hidden="false" customHeight="false" outlineLevel="0" collapsed="false">
      <c r="A65" s="4" t="s">
        <v>3635</v>
      </c>
      <c r="B65" s="4" t="s">
        <v>792</v>
      </c>
      <c r="C65" s="4" t="s">
        <v>3459</v>
      </c>
      <c r="D65" s="4" t="s">
        <v>3183</v>
      </c>
      <c r="E65" s="4" t="s">
        <v>15</v>
      </c>
      <c r="F65" s="4" t="s">
        <v>3535</v>
      </c>
      <c r="G65" s="4" t="n">
        <v>1.1154</v>
      </c>
      <c r="H65" s="4" t="n">
        <v>1.2192</v>
      </c>
      <c r="I65" s="4" t="n">
        <v>-0.0075</v>
      </c>
    </row>
    <row r="66" customFormat="false" ht="14.4" hidden="false" customHeight="false" outlineLevel="0" collapsed="false">
      <c r="A66" s="4" t="s">
        <v>3635</v>
      </c>
      <c r="B66" s="4" t="s">
        <v>792</v>
      </c>
      <c r="C66" s="4" t="s">
        <v>3459</v>
      </c>
      <c r="D66" s="4" t="s">
        <v>3184</v>
      </c>
      <c r="E66" s="4" t="s">
        <v>3379</v>
      </c>
      <c r="F66" s="4" t="s">
        <v>3535</v>
      </c>
      <c r="G66" s="4" t="n">
        <v>0.8141</v>
      </c>
      <c r="H66" s="4" t="n">
        <v>1.073</v>
      </c>
      <c r="I66" s="4" t="n">
        <v>-0.0176</v>
      </c>
    </row>
    <row r="67" customFormat="false" ht="14.4" hidden="false" customHeight="false" outlineLevel="0" collapsed="false">
      <c r="A67" s="4" t="s">
        <v>3635</v>
      </c>
      <c r="B67" s="4" t="s">
        <v>792</v>
      </c>
      <c r="C67" s="4" t="s">
        <v>3459</v>
      </c>
      <c r="D67" s="4" t="s">
        <v>3184</v>
      </c>
      <c r="E67" s="4" t="s">
        <v>3382</v>
      </c>
      <c r="F67" s="4" t="s">
        <v>3535</v>
      </c>
      <c r="G67" s="4" t="n">
        <v>0.9182</v>
      </c>
      <c r="H67" s="4" t="n">
        <v>1.3012</v>
      </c>
      <c r="I67" s="4" t="n">
        <v>-0.0132</v>
      </c>
    </row>
    <row r="68" customFormat="false" ht="14.4" hidden="false" customHeight="false" outlineLevel="0" collapsed="false">
      <c r="A68" s="4" t="s">
        <v>3635</v>
      </c>
      <c r="B68" s="4" t="s">
        <v>792</v>
      </c>
      <c r="C68" s="4" t="s">
        <v>3459</v>
      </c>
      <c r="D68" s="4" t="s">
        <v>3184</v>
      </c>
      <c r="E68" s="4" t="s">
        <v>3384</v>
      </c>
      <c r="F68" s="4" t="s">
        <v>3535</v>
      </c>
      <c r="G68" s="4" t="n">
        <v>0.8814</v>
      </c>
      <c r="H68" s="4" t="n">
        <v>1.2244</v>
      </c>
      <c r="I68" s="4" t="n">
        <v>-0.0147</v>
      </c>
    </row>
    <row r="69" customFormat="false" ht="14.4" hidden="false" customHeight="false" outlineLevel="0" collapsed="false">
      <c r="A69" s="4" t="s">
        <v>3635</v>
      </c>
      <c r="B69" s="4" t="s">
        <v>792</v>
      </c>
      <c r="C69" s="4" t="s">
        <v>3459</v>
      </c>
      <c r="D69" s="4" t="s">
        <v>3184</v>
      </c>
      <c r="E69" s="4" t="s">
        <v>3386</v>
      </c>
      <c r="F69" s="4" t="s">
        <v>3535</v>
      </c>
      <c r="G69" s="4" t="n">
        <v>0.9341</v>
      </c>
      <c r="H69" s="4" t="n">
        <v>1.2778</v>
      </c>
      <c r="I69" s="4" t="n">
        <v>-0.0126</v>
      </c>
    </row>
    <row r="70" customFormat="false" ht="14.4" hidden="false" customHeight="false" outlineLevel="0" collapsed="false">
      <c r="A70" s="4" t="s">
        <v>3635</v>
      </c>
      <c r="B70" s="4" t="s">
        <v>792</v>
      </c>
      <c r="C70" s="4" t="s">
        <v>3459</v>
      </c>
      <c r="D70" s="4" t="s">
        <v>3184</v>
      </c>
      <c r="E70" s="4" t="s">
        <v>3388</v>
      </c>
      <c r="F70" s="4" t="s">
        <v>3535</v>
      </c>
      <c r="G70" s="4" t="n">
        <v>0.8951</v>
      </c>
      <c r="H70" s="4" t="n">
        <v>1.2069</v>
      </c>
      <c r="I70" s="4" t="n">
        <v>-0.0141</v>
      </c>
    </row>
    <row r="71" customFormat="false" ht="14.4" hidden="false" customHeight="false" outlineLevel="0" collapsed="false">
      <c r="A71" s="4" t="s">
        <v>3635</v>
      </c>
      <c r="B71" s="4" t="s">
        <v>792</v>
      </c>
      <c r="C71" s="4" t="s">
        <v>3459</v>
      </c>
      <c r="D71" s="4" t="s">
        <v>3184</v>
      </c>
      <c r="E71" s="4" t="s">
        <v>3400</v>
      </c>
      <c r="F71" s="4" t="s">
        <v>3535</v>
      </c>
      <c r="G71" s="4" t="n">
        <v>0.968</v>
      </c>
      <c r="H71" s="4" t="n">
        <v>1.301</v>
      </c>
      <c r="I71" s="4" t="n">
        <v>-0.0114</v>
      </c>
    </row>
    <row r="72" customFormat="false" ht="14.4" hidden="false" customHeight="false" outlineLevel="0" collapsed="false">
      <c r="A72" s="4" t="s">
        <v>3635</v>
      </c>
      <c r="B72" s="4" t="s">
        <v>792</v>
      </c>
      <c r="C72" s="4" t="s">
        <v>3459</v>
      </c>
      <c r="D72" s="4" t="s">
        <v>3184</v>
      </c>
      <c r="E72" s="4" t="s">
        <v>3402</v>
      </c>
      <c r="F72" s="4" t="s">
        <v>3535</v>
      </c>
      <c r="G72" s="4" t="n">
        <v>0.9526</v>
      </c>
      <c r="H72" s="4" t="n">
        <v>1.3173</v>
      </c>
      <c r="I72" s="4" t="n">
        <v>-0.0121</v>
      </c>
    </row>
    <row r="73" customFormat="false" ht="14.4" hidden="false" customHeight="false" outlineLevel="0" collapsed="false">
      <c r="A73" s="4" t="s">
        <v>3635</v>
      </c>
      <c r="B73" s="4" t="s">
        <v>792</v>
      </c>
      <c r="C73" s="4" t="s">
        <v>3459</v>
      </c>
      <c r="D73" s="4" t="s">
        <v>3184</v>
      </c>
      <c r="E73" s="4" t="s">
        <v>3404</v>
      </c>
      <c r="F73" s="4" t="s">
        <v>3535</v>
      </c>
      <c r="G73" s="4" t="n">
        <v>1.0077</v>
      </c>
      <c r="H73" s="4" t="n">
        <v>1.2857</v>
      </c>
      <c r="I73" s="4" t="n">
        <v>-0.0099</v>
      </c>
    </row>
    <row r="74" customFormat="false" ht="14.4" hidden="false" customHeight="false" outlineLevel="0" collapsed="false">
      <c r="A74" s="4" t="s">
        <v>3635</v>
      </c>
      <c r="B74" s="4" t="s">
        <v>792</v>
      </c>
      <c r="C74" s="4" t="s">
        <v>3459</v>
      </c>
      <c r="D74" s="4" t="s">
        <v>3184</v>
      </c>
      <c r="E74" s="4" t="s">
        <v>3410</v>
      </c>
      <c r="F74" s="4" t="s">
        <v>3535</v>
      </c>
      <c r="G74" s="4" t="n">
        <v>0.8582</v>
      </c>
      <c r="H74" s="4" t="n">
        <v>1.2804</v>
      </c>
      <c r="I74" s="4" t="n">
        <v>-0.015</v>
      </c>
    </row>
    <row r="75" customFormat="false" ht="14.4" hidden="false" customHeight="false" outlineLevel="0" collapsed="false">
      <c r="A75" s="4" t="s">
        <v>3635</v>
      </c>
      <c r="B75" s="4" t="s">
        <v>792</v>
      </c>
      <c r="C75" s="4" t="s">
        <v>3459</v>
      </c>
      <c r="D75" s="4" t="s">
        <v>3184</v>
      </c>
      <c r="E75" s="4" t="s">
        <v>15</v>
      </c>
      <c r="F75" s="4" t="s">
        <v>3535</v>
      </c>
      <c r="G75" s="4" t="n">
        <v>0.9336</v>
      </c>
      <c r="H75" s="4" t="n">
        <v>1.2728</v>
      </c>
      <c r="I75" s="4" t="n">
        <v>-0.0127</v>
      </c>
    </row>
    <row r="76" customFormat="false" ht="14.4" hidden="false" customHeight="false" outlineLevel="0" collapsed="false">
      <c r="A76" s="4" t="s">
        <v>3635</v>
      </c>
      <c r="B76" s="4" t="s">
        <v>792</v>
      </c>
      <c r="C76" s="4" t="s">
        <v>3459</v>
      </c>
      <c r="D76" s="4" t="s">
        <v>3185</v>
      </c>
      <c r="E76" s="4" t="s">
        <v>3379</v>
      </c>
      <c r="F76" s="4" t="s">
        <v>3535</v>
      </c>
      <c r="G76" s="4" t="n">
        <v>1.0942</v>
      </c>
      <c r="H76" s="4" t="n">
        <v>1.1622</v>
      </c>
      <c r="I76" s="4" t="n">
        <v>-0.0075</v>
      </c>
    </row>
    <row r="77" customFormat="false" ht="14.4" hidden="false" customHeight="false" outlineLevel="0" collapsed="false">
      <c r="A77" s="4" t="s">
        <v>3635</v>
      </c>
      <c r="B77" s="4" t="s">
        <v>792</v>
      </c>
      <c r="C77" s="4" t="s">
        <v>3459</v>
      </c>
      <c r="D77" s="4" t="s">
        <v>3185</v>
      </c>
      <c r="E77" s="4" t="s">
        <v>3382</v>
      </c>
      <c r="F77" s="4" t="s">
        <v>3535</v>
      </c>
      <c r="G77" s="4" t="n">
        <v>1.1025</v>
      </c>
      <c r="H77" s="4" t="n">
        <v>1.2289</v>
      </c>
      <c r="I77" s="4" t="n">
        <v>-0.0066</v>
      </c>
    </row>
    <row r="78" customFormat="false" ht="14.4" hidden="false" customHeight="false" outlineLevel="0" collapsed="false">
      <c r="A78" s="4" t="s">
        <v>3635</v>
      </c>
      <c r="B78" s="4" t="s">
        <v>792</v>
      </c>
      <c r="C78" s="4" t="s">
        <v>3459</v>
      </c>
      <c r="D78" s="4" t="s">
        <v>3185</v>
      </c>
      <c r="E78" s="4" t="s">
        <v>3384</v>
      </c>
      <c r="F78" s="4" t="s">
        <v>3535</v>
      </c>
      <c r="G78" s="4" t="n">
        <v>1.1174</v>
      </c>
      <c r="H78" s="4" t="n">
        <v>1.214</v>
      </c>
      <c r="I78" s="4" t="n">
        <v>-0.006</v>
      </c>
    </row>
    <row r="79" customFormat="false" ht="14.4" hidden="false" customHeight="false" outlineLevel="0" collapsed="false">
      <c r="A79" s="4" t="s">
        <v>3635</v>
      </c>
      <c r="B79" s="4" t="s">
        <v>792</v>
      </c>
      <c r="C79" s="4" t="s">
        <v>3459</v>
      </c>
      <c r="D79" s="4" t="s">
        <v>3185</v>
      </c>
      <c r="E79" s="4" t="s">
        <v>3386</v>
      </c>
      <c r="F79" s="4" t="s">
        <v>3535</v>
      </c>
      <c r="G79" s="4" t="n">
        <v>1.1162</v>
      </c>
      <c r="H79" s="4" t="n">
        <v>1.2321</v>
      </c>
      <c r="I79" s="4" t="n">
        <v>-0.0059</v>
      </c>
    </row>
    <row r="80" customFormat="false" ht="14.4" hidden="false" customHeight="false" outlineLevel="0" collapsed="false">
      <c r="A80" s="4" t="s">
        <v>3635</v>
      </c>
      <c r="B80" s="4" t="s">
        <v>792</v>
      </c>
      <c r="C80" s="4" t="s">
        <v>3459</v>
      </c>
      <c r="D80" s="4" t="s">
        <v>3185</v>
      </c>
      <c r="E80" s="4" t="s">
        <v>3388</v>
      </c>
      <c r="F80" s="4" t="s">
        <v>3535</v>
      </c>
      <c r="G80" s="4" t="n">
        <v>1.1068</v>
      </c>
      <c r="H80" s="4" t="n">
        <v>1.1935</v>
      </c>
      <c r="I80" s="4" t="n">
        <v>-0.0061</v>
      </c>
    </row>
    <row r="81" customFormat="false" ht="14.4" hidden="false" customHeight="false" outlineLevel="0" collapsed="false">
      <c r="A81" s="4" t="s">
        <v>3635</v>
      </c>
      <c r="B81" s="4" t="s">
        <v>792</v>
      </c>
      <c r="C81" s="4" t="s">
        <v>3459</v>
      </c>
      <c r="D81" s="4" t="s">
        <v>3185</v>
      </c>
      <c r="E81" s="4" t="s">
        <v>3400</v>
      </c>
      <c r="F81" s="4" t="s">
        <v>3535</v>
      </c>
      <c r="G81" s="4" t="n">
        <v>1.1034</v>
      </c>
      <c r="H81" s="4" t="n">
        <v>1.2412</v>
      </c>
      <c r="I81" s="4" t="n">
        <v>-0.0065</v>
      </c>
    </row>
    <row r="82" customFormat="false" ht="14.4" hidden="false" customHeight="false" outlineLevel="0" collapsed="false">
      <c r="A82" s="4" t="s">
        <v>3635</v>
      </c>
      <c r="B82" s="4" t="s">
        <v>792</v>
      </c>
      <c r="C82" s="4" t="s">
        <v>3459</v>
      </c>
      <c r="D82" s="4" t="s">
        <v>3185</v>
      </c>
      <c r="E82" s="4" t="s">
        <v>3402</v>
      </c>
      <c r="F82" s="4" t="s">
        <v>3535</v>
      </c>
      <c r="G82" s="4" t="n">
        <v>1.1067</v>
      </c>
      <c r="H82" s="4" t="n">
        <v>1.2387</v>
      </c>
      <c r="I82" s="4" t="n">
        <v>-0.0064</v>
      </c>
    </row>
    <row r="83" customFormat="false" ht="14.4" hidden="false" customHeight="false" outlineLevel="0" collapsed="false">
      <c r="A83" s="4" t="s">
        <v>3635</v>
      </c>
      <c r="B83" s="4" t="s">
        <v>792</v>
      </c>
      <c r="C83" s="4" t="s">
        <v>3459</v>
      </c>
      <c r="D83" s="4" t="s">
        <v>3185</v>
      </c>
      <c r="E83" s="4" t="s">
        <v>3404</v>
      </c>
      <c r="F83" s="4" t="s">
        <v>3535</v>
      </c>
      <c r="G83" s="4" t="n">
        <v>1.1207</v>
      </c>
      <c r="H83" s="4" t="n">
        <v>1.2555</v>
      </c>
      <c r="I83" s="4" t="n">
        <v>-0.0056</v>
      </c>
    </row>
    <row r="84" customFormat="false" ht="14.4" hidden="false" customHeight="false" outlineLevel="0" collapsed="false">
      <c r="A84" s="4" t="s">
        <v>3635</v>
      </c>
      <c r="B84" s="4" t="s">
        <v>792</v>
      </c>
      <c r="C84" s="4" t="s">
        <v>3459</v>
      </c>
      <c r="D84" s="4" t="s">
        <v>3185</v>
      </c>
      <c r="E84" s="4" t="s">
        <v>3410</v>
      </c>
      <c r="F84" s="4" t="s">
        <v>3535</v>
      </c>
      <c r="G84" s="4" t="n">
        <v>1.0489</v>
      </c>
      <c r="H84" s="4" t="n">
        <v>1.223</v>
      </c>
      <c r="I84" s="4" t="n">
        <v>-0.0107</v>
      </c>
    </row>
    <row r="85" customFormat="false" ht="14.4" hidden="false" customHeight="false" outlineLevel="0" collapsed="false">
      <c r="A85" s="4" t="s">
        <v>3635</v>
      </c>
      <c r="B85" s="4" t="s">
        <v>792</v>
      </c>
      <c r="C85" s="4" t="s">
        <v>3459</v>
      </c>
      <c r="D85" s="4" t="s">
        <v>3185</v>
      </c>
      <c r="E85" s="4" t="s">
        <v>15</v>
      </c>
      <c r="F85" s="4" t="s">
        <v>3535</v>
      </c>
      <c r="G85" s="4" t="n">
        <v>1.1124</v>
      </c>
      <c r="H85" s="4" t="n">
        <v>1.2309</v>
      </c>
      <c r="I85" s="4" t="n">
        <v>-0.0061</v>
      </c>
    </row>
    <row r="86" customFormat="false" ht="14.4" hidden="false" customHeight="false" outlineLevel="0" collapsed="false">
      <c r="A86" s="4" t="s">
        <v>3635</v>
      </c>
      <c r="B86" s="4" t="s">
        <v>792</v>
      </c>
      <c r="C86" s="4" t="s">
        <v>3459</v>
      </c>
      <c r="D86" s="4" t="s">
        <v>3186</v>
      </c>
      <c r="E86" s="4" t="s">
        <v>3379</v>
      </c>
      <c r="F86" s="4" t="s">
        <v>3535</v>
      </c>
      <c r="G86" s="4" t="n">
        <v>0.9655</v>
      </c>
      <c r="H86" s="4" t="n">
        <v>1.1849</v>
      </c>
      <c r="I86" s="4" t="n">
        <v>-0.0072</v>
      </c>
    </row>
    <row r="87" customFormat="false" ht="14.4" hidden="false" customHeight="false" outlineLevel="0" collapsed="false">
      <c r="A87" s="4" t="s">
        <v>3635</v>
      </c>
      <c r="B87" s="4" t="s">
        <v>792</v>
      </c>
      <c r="C87" s="4" t="s">
        <v>3459</v>
      </c>
      <c r="D87" s="4" t="s">
        <v>3186</v>
      </c>
      <c r="E87" s="4" t="s">
        <v>3382</v>
      </c>
      <c r="F87" s="4" t="s">
        <v>3535</v>
      </c>
      <c r="G87" s="4" t="n">
        <v>1.0062</v>
      </c>
      <c r="H87" s="4" t="n">
        <v>1.2517</v>
      </c>
      <c r="I87" s="4" t="n">
        <v>-0.006</v>
      </c>
    </row>
    <row r="88" customFormat="false" ht="14.4" hidden="false" customHeight="false" outlineLevel="0" collapsed="false">
      <c r="A88" s="4" t="s">
        <v>3635</v>
      </c>
      <c r="B88" s="4" t="s">
        <v>792</v>
      </c>
      <c r="C88" s="4" t="s">
        <v>3459</v>
      </c>
      <c r="D88" s="4" t="s">
        <v>3186</v>
      </c>
      <c r="E88" s="4" t="s">
        <v>3384</v>
      </c>
      <c r="F88" s="4" t="s">
        <v>3535</v>
      </c>
      <c r="G88" s="4" t="n">
        <v>1.0273</v>
      </c>
      <c r="H88" s="4" t="n">
        <v>1.2373</v>
      </c>
      <c r="I88" s="4" t="n">
        <v>-0.0056</v>
      </c>
    </row>
    <row r="89" customFormat="false" ht="14.4" hidden="false" customHeight="false" outlineLevel="0" collapsed="false">
      <c r="A89" s="4" t="s">
        <v>3635</v>
      </c>
      <c r="B89" s="4" t="s">
        <v>792</v>
      </c>
      <c r="C89" s="4" t="s">
        <v>3459</v>
      </c>
      <c r="D89" s="4" t="s">
        <v>3186</v>
      </c>
      <c r="E89" s="4" t="s">
        <v>3386</v>
      </c>
      <c r="F89" s="4" t="s">
        <v>3535</v>
      </c>
      <c r="G89" s="4" t="n">
        <v>1.0406</v>
      </c>
      <c r="H89" s="4" t="n">
        <v>1.2516</v>
      </c>
      <c r="I89" s="4" t="n">
        <v>-0.0049</v>
      </c>
    </row>
    <row r="90" customFormat="false" ht="14.4" hidden="false" customHeight="false" outlineLevel="0" collapsed="false">
      <c r="A90" s="4" t="s">
        <v>3635</v>
      </c>
      <c r="B90" s="4" t="s">
        <v>792</v>
      </c>
      <c r="C90" s="4" t="s">
        <v>3459</v>
      </c>
      <c r="D90" s="4" t="s">
        <v>3186</v>
      </c>
      <c r="E90" s="4" t="s">
        <v>3388</v>
      </c>
      <c r="F90" s="4" t="s">
        <v>3535</v>
      </c>
      <c r="G90" s="4" t="n">
        <v>1.0302</v>
      </c>
      <c r="H90" s="4" t="n">
        <v>1.2265</v>
      </c>
      <c r="I90" s="4" t="n">
        <v>-0.0052</v>
      </c>
    </row>
    <row r="91" customFormat="false" ht="14.4" hidden="false" customHeight="false" outlineLevel="0" collapsed="false">
      <c r="A91" s="4" t="s">
        <v>3635</v>
      </c>
      <c r="B91" s="4" t="s">
        <v>792</v>
      </c>
      <c r="C91" s="4" t="s">
        <v>3459</v>
      </c>
      <c r="D91" s="4" t="s">
        <v>3186</v>
      </c>
      <c r="E91" s="4" t="s">
        <v>3400</v>
      </c>
      <c r="F91" s="4" t="s">
        <v>3535</v>
      </c>
      <c r="G91" s="4" t="n">
        <v>1.0312</v>
      </c>
      <c r="H91" s="4" t="n">
        <v>1.2633</v>
      </c>
      <c r="I91" s="4" t="n">
        <v>-0.0058</v>
      </c>
    </row>
    <row r="92" customFormat="false" ht="14.4" hidden="false" customHeight="false" outlineLevel="0" collapsed="false">
      <c r="A92" s="4" t="s">
        <v>3635</v>
      </c>
      <c r="B92" s="4" t="s">
        <v>792</v>
      </c>
      <c r="C92" s="4" t="s">
        <v>3459</v>
      </c>
      <c r="D92" s="4" t="s">
        <v>3186</v>
      </c>
      <c r="E92" s="4" t="s">
        <v>3402</v>
      </c>
      <c r="F92" s="4" t="s">
        <v>3535</v>
      </c>
      <c r="G92" s="4" t="n">
        <v>1.0253</v>
      </c>
      <c r="H92" s="4" t="n">
        <v>1.2621</v>
      </c>
      <c r="I92" s="4" t="n">
        <v>-0.0057</v>
      </c>
    </row>
    <row r="93" customFormat="false" ht="14.4" hidden="false" customHeight="false" outlineLevel="0" collapsed="false">
      <c r="A93" s="4" t="s">
        <v>3635</v>
      </c>
      <c r="B93" s="4" t="s">
        <v>792</v>
      </c>
      <c r="C93" s="4" t="s">
        <v>3459</v>
      </c>
      <c r="D93" s="4" t="s">
        <v>3186</v>
      </c>
      <c r="E93" s="4" t="s">
        <v>3404</v>
      </c>
      <c r="F93" s="4" t="s">
        <v>3535</v>
      </c>
      <c r="G93" s="4" t="n">
        <v>1.0711</v>
      </c>
      <c r="H93" s="4" t="n">
        <v>1.2726</v>
      </c>
      <c r="I93" s="4" t="n">
        <v>-0.0045</v>
      </c>
    </row>
    <row r="94" customFormat="false" ht="14.4" hidden="false" customHeight="false" outlineLevel="0" collapsed="false">
      <c r="A94" s="4" t="s">
        <v>3635</v>
      </c>
      <c r="B94" s="4" t="s">
        <v>792</v>
      </c>
      <c r="C94" s="4" t="s">
        <v>3459</v>
      </c>
      <c r="D94" s="4" t="s">
        <v>3186</v>
      </c>
      <c r="E94" s="4" t="s">
        <v>3410</v>
      </c>
      <c r="F94" s="4" t="s">
        <v>3535</v>
      </c>
      <c r="G94" s="4" t="n">
        <v>0.9204</v>
      </c>
      <c r="H94" s="4" t="n">
        <v>1.2496</v>
      </c>
      <c r="I94" s="4" t="n">
        <v>-0.0094</v>
      </c>
    </row>
    <row r="95" customFormat="false" ht="14.4" hidden="false" customHeight="false" outlineLevel="0" collapsed="false">
      <c r="A95" s="4" t="s">
        <v>3635</v>
      </c>
      <c r="B95" s="4" t="s">
        <v>792</v>
      </c>
      <c r="C95" s="4" t="s">
        <v>3459</v>
      </c>
      <c r="D95" s="4" t="s">
        <v>3186</v>
      </c>
      <c r="E95" s="4" t="s">
        <v>15</v>
      </c>
      <c r="F95" s="4" t="s">
        <v>3535</v>
      </c>
      <c r="G95" s="4" t="n">
        <v>1.0289</v>
      </c>
      <c r="H95" s="4" t="n">
        <v>1.2464</v>
      </c>
      <c r="I95" s="4" t="n">
        <v>-0.0055</v>
      </c>
    </row>
    <row r="96" customFormat="false" ht="14.4" hidden="false" customHeight="false" outlineLevel="0" collapsed="false">
      <c r="A96" s="4" t="s">
        <v>3635</v>
      </c>
      <c r="B96" s="4" t="s">
        <v>792</v>
      </c>
      <c r="C96" s="4" t="s">
        <v>3459</v>
      </c>
      <c r="D96" s="4" t="s">
        <v>3187</v>
      </c>
      <c r="E96" s="4" t="s">
        <v>3379</v>
      </c>
      <c r="F96" s="4" t="s">
        <v>3535</v>
      </c>
      <c r="G96" s="4" t="n">
        <v>1.1008</v>
      </c>
      <c r="H96" s="4" t="n">
        <v>1.1892</v>
      </c>
      <c r="I96" s="4" t="n">
        <v>-0.0008</v>
      </c>
    </row>
    <row r="97" customFormat="false" ht="14.4" hidden="false" customHeight="false" outlineLevel="0" collapsed="false">
      <c r="A97" s="4" t="s">
        <v>3635</v>
      </c>
      <c r="B97" s="4" t="s">
        <v>792</v>
      </c>
      <c r="C97" s="4" t="s">
        <v>3459</v>
      </c>
      <c r="D97" s="4" t="s">
        <v>3187</v>
      </c>
      <c r="E97" s="4" t="s">
        <v>3382</v>
      </c>
      <c r="F97" s="4" t="s">
        <v>3535</v>
      </c>
      <c r="G97" s="4" t="n">
        <v>1.1174</v>
      </c>
      <c r="H97" s="4" t="n">
        <v>1.1986</v>
      </c>
      <c r="I97" s="4" t="n">
        <v>-0.0006</v>
      </c>
    </row>
    <row r="98" customFormat="false" ht="14.4" hidden="false" customHeight="false" outlineLevel="0" collapsed="false">
      <c r="A98" s="4" t="s">
        <v>3635</v>
      </c>
      <c r="B98" s="4" t="s">
        <v>792</v>
      </c>
      <c r="C98" s="4" t="s">
        <v>3459</v>
      </c>
      <c r="D98" s="4" t="s">
        <v>3187</v>
      </c>
      <c r="E98" s="4" t="s">
        <v>3384</v>
      </c>
      <c r="F98" s="4" t="s">
        <v>3535</v>
      </c>
      <c r="G98" s="4" t="n">
        <v>1.1276</v>
      </c>
      <c r="H98" s="4" t="n">
        <v>1.1956</v>
      </c>
      <c r="I98" s="4" t="n">
        <v>-0.0005</v>
      </c>
    </row>
    <row r="99" customFormat="false" ht="14.4" hidden="false" customHeight="false" outlineLevel="0" collapsed="false">
      <c r="A99" s="4" t="s">
        <v>3635</v>
      </c>
      <c r="B99" s="4" t="s">
        <v>792</v>
      </c>
      <c r="C99" s="4" t="s">
        <v>3459</v>
      </c>
      <c r="D99" s="4" t="s">
        <v>3187</v>
      </c>
      <c r="E99" s="4" t="s">
        <v>3386</v>
      </c>
      <c r="F99" s="4" t="s">
        <v>3535</v>
      </c>
      <c r="G99" s="4" t="n">
        <v>1.1234</v>
      </c>
      <c r="H99" s="4" t="n">
        <v>1.2015</v>
      </c>
      <c r="I99" s="4" t="n">
        <v>-0.0004</v>
      </c>
    </row>
    <row r="100" customFormat="false" ht="14.4" hidden="false" customHeight="false" outlineLevel="0" collapsed="false">
      <c r="A100" s="4" t="s">
        <v>3635</v>
      </c>
      <c r="B100" s="4" t="s">
        <v>792</v>
      </c>
      <c r="C100" s="4" t="s">
        <v>3459</v>
      </c>
      <c r="D100" s="4" t="s">
        <v>3187</v>
      </c>
      <c r="E100" s="4" t="s">
        <v>3388</v>
      </c>
      <c r="F100" s="4" t="s">
        <v>3535</v>
      </c>
      <c r="G100" s="4" t="n">
        <v>1.1252</v>
      </c>
      <c r="H100" s="4" t="n">
        <v>1.2019</v>
      </c>
      <c r="I100" s="4" t="n">
        <v>-0.0003</v>
      </c>
    </row>
    <row r="101" customFormat="false" ht="14.4" hidden="false" customHeight="false" outlineLevel="0" collapsed="false">
      <c r="A101" s="4" t="s">
        <v>3635</v>
      </c>
      <c r="B101" s="4" t="s">
        <v>792</v>
      </c>
      <c r="C101" s="4" t="s">
        <v>3459</v>
      </c>
      <c r="D101" s="4" t="s">
        <v>3187</v>
      </c>
      <c r="E101" s="4" t="s">
        <v>3400</v>
      </c>
      <c r="F101" s="4" t="s">
        <v>3535</v>
      </c>
      <c r="G101" s="4" t="n">
        <v>1.1121</v>
      </c>
      <c r="H101" s="4" t="n">
        <v>1.2018</v>
      </c>
      <c r="I101" s="4" t="n">
        <v>-0.0009</v>
      </c>
    </row>
    <row r="102" customFormat="false" ht="14.4" hidden="false" customHeight="false" outlineLevel="0" collapsed="false">
      <c r="A102" s="4" t="s">
        <v>3635</v>
      </c>
      <c r="B102" s="4" t="s">
        <v>792</v>
      </c>
      <c r="C102" s="4" t="s">
        <v>3459</v>
      </c>
      <c r="D102" s="4" t="s">
        <v>3187</v>
      </c>
      <c r="E102" s="4" t="s">
        <v>3402</v>
      </c>
      <c r="F102" s="4" t="s">
        <v>3535</v>
      </c>
      <c r="G102" s="4" t="n">
        <v>1.1166</v>
      </c>
      <c r="H102" s="4" t="n">
        <v>1.2285</v>
      </c>
      <c r="I102" s="4" t="n">
        <v>-0.0007</v>
      </c>
    </row>
    <row r="103" customFormat="false" ht="14.4" hidden="false" customHeight="false" outlineLevel="0" collapsed="false">
      <c r="A103" s="4" t="s">
        <v>3635</v>
      </c>
      <c r="B103" s="4" t="s">
        <v>792</v>
      </c>
      <c r="C103" s="4" t="s">
        <v>3459</v>
      </c>
      <c r="D103" s="4" t="s">
        <v>3187</v>
      </c>
      <c r="E103" s="4" t="s">
        <v>3404</v>
      </c>
      <c r="F103" s="4" t="s">
        <v>3535</v>
      </c>
      <c r="G103" s="4" t="n">
        <v>1.1332</v>
      </c>
      <c r="H103" s="4" t="n">
        <v>1.2253</v>
      </c>
      <c r="I103" s="4" t="n">
        <v>-0.0005</v>
      </c>
    </row>
    <row r="104" customFormat="false" ht="14.4" hidden="false" customHeight="false" outlineLevel="0" collapsed="false">
      <c r="A104" s="4" t="s">
        <v>3635</v>
      </c>
      <c r="B104" s="4" t="s">
        <v>792</v>
      </c>
      <c r="C104" s="4" t="s">
        <v>3459</v>
      </c>
      <c r="D104" s="4" t="s">
        <v>3187</v>
      </c>
      <c r="E104" s="4" t="s">
        <v>3410</v>
      </c>
      <c r="F104" s="4" t="s">
        <v>3535</v>
      </c>
      <c r="G104" s="4" t="n">
        <v>1.0698</v>
      </c>
      <c r="H104" s="4" t="n">
        <v>1.202</v>
      </c>
      <c r="I104" s="4" t="n">
        <v>-0.0033</v>
      </c>
    </row>
    <row r="105" customFormat="false" ht="14.4" hidden="false" customHeight="false" outlineLevel="0" collapsed="false">
      <c r="A105" s="4" t="s">
        <v>3635</v>
      </c>
      <c r="B105" s="4" t="s">
        <v>792</v>
      </c>
      <c r="C105" s="4" t="s">
        <v>3459</v>
      </c>
      <c r="D105" s="4" t="s">
        <v>3187</v>
      </c>
      <c r="E105" s="4" t="s">
        <v>15</v>
      </c>
      <c r="F105" s="4" t="s">
        <v>3535</v>
      </c>
      <c r="G105" s="4" t="n">
        <v>1.1231</v>
      </c>
      <c r="H105" s="4" t="n">
        <v>1.2073</v>
      </c>
      <c r="I105" s="4" t="n">
        <v>-0.0006</v>
      </c>
    </row>
    <row r="106" customFormat="false" ht="14.4" hidden="false" customHeight="false" outlineLevel="0" collapsed="false">
      <c r="A106" s="4" t="s">
        <v>3635</v>
      </c>
      <c r="B106" s="4" t="s">
        <v>792</v>
      </c>
      <c r="C106" s="4" t="s">
        <v>3459</v>
      </c>
      <c r="D106" s="4" t="s">
        <v>3188</v>
      </c>
      <c r="E106" s="4" t="s">
        <v>3379</v>
      </c>
      <c r="F106" s="4" t="s">
        <v>3535</v>
      </c>
      <c r="G106" s="4" t="n">
        <v>0.9945</v>
      </c>
      <c r="H106" s="4" t="n">
        <v>1.1317</v>
      </c>
      <c r="I106" s="4" t="n">
        <v>-0.009</v>
      </c>
    </row>
    <row r="107" customFormat="false" ht="14.4" hidden="false" customHeight="false" outlineLevel="0" collapsed="false">
      <c r="A107" s="4" t="s">
        <v>3635</v>
      </c>
      <c r="B107" s="4" t="s">
        <v>792</v>
      </c>
      <c r="C107" s="4" t="s">
        <v>3459</v>
      </c>
      <c r="D107" s="4" t="s">
        <v>3188</v>
      </c>
      <c r="E107" s="4" t="s">
        <v>3382</v>
      </c>
      <c r="F107" s="4" t="s">
        <v>3535</v>
      </c>
      <c r="G107" s="4" t="n">
        <v>1.0448</v>
      </c>
      <c r="H107" s="4" t="n">
        <v>1.1624</v>
      </c>
      <c r="I107" s="4" t="n">
        <v>-0.0057</v>
      </c>
    </row>
    <row r="108" customFormat="false" ht="14.4" hidden="false" customHeight="false" outlineLevel="0" collapsed="false">
      <c r="A108" s="4" t="s">
        <v>3635</v>
      </c>
      <c r="B108" s="4" t="s">
        <v>792</v>
      </c>
      <c r="C108" s="4" t="s">
        <v>3459</v>
      </c>
      <c r="D108" s="4" t="s">
        <v>3188</v>
      </c>
      <c r="E108" s="4" t="s">
        <v>3384</v>
      </c>
      <c r="F108" s="4" t="s">
        <v>3535</v>
      </c>
      <c r="G108" s="4" t="n">
        <v>1.0478</v>
      </c>
      <c r="H108" s="4" t="n">
        <v>1.1736</v>
      </c>
      <c r="I108" s="4" t="n">
        <v>-0.0049</v>
      </c>
    </row>
    <row r="109" customFormat="false" ht="14.4" hidden="false" customHeight="false" outlineLevel="0" collapsed="false">
      <c r="A109" s="4" t="s">
        <v>3635</v>
      </c>
      <c r="B109" s="4" t="s">
        <v>792</v>
      </c>
      <c r="C109" s="4" t="s">
        <v>3459</v>
      </c>
      <c r="D109" s="4" t="s">
        <v>3188</v>
      </c>
      <c r="E109" s="4" t="s">
        <v>3386</v>
      </c>
      <c r="F109" s="4" t="s">
        <v>3535</v>
      </c>
      <c r="G109" s="4" t="n">
        <v>1.0565</v>
      </c>
      <c r="H109" s="4" t="n">
        <v>1.1673</v>
      </c>
      <c r="I109" s="4" t="n">
        <v>-0.0047</v>
      </c>
    </row>
    <row r="110" customFormat="false" ht="14.4" hidden="false" customHeight="false" outlineLevel="0" collapsed="false">
      <c r="A110" s="4" t="s">
        <v>3635</v>
      </c>
      <c r="B110" s="4" t="s">
        <v>792</v>
      </c>
      <c r="C110" s="4" t="s">
        <v>3459</v>
      </c>
      <c r="D110" s="4" t="s">
        <v>3188</v>
      </c>
      <c r="E110" s="4" t="s">
        <v>3388</v>
      </c>
      <c r="F110" s="4" t="s">
        <v>3535</v>
      </c>
      <c r="G110" s="4" t="n">
        <v>1.0547</v>
      </c>
      <c r="H110" s="4" t="n">
        <v>1.1546</v>
      </c>
      <c r="I110" s="4" t="n">
        <v>-0.0036</v>
      </c>
    </row>
    <row r="111" customFormat="false" ht="14.4" hidden="false" customHeight="false" outlineLevel="0" collapsed="false">
      <c r="A111" s="4" t="s">
        <v>3635</v>
      </c>
      <c r="B111" s="4" t="s">
        <v>792</v>
      </c>
      <c r="C111" s="4" t="s">
        <v>3459</v>
      </c>
      <c r="D111" s="4" t="s">
        <v>3188</v>
      </c>
      <c r="E111" s="4" t="s">
        <v>3400</v>
      </c>
      <c r="F111" s="4" t="s">
        <v>3535</v>
      </c>
      <c r="G111" s="4" t="n">
        <v>1.04</v>
      </c>
      <c r="H111" s="4" t="n">
        <v>1.1655</v>
      </c>
      <c r="I111" s="4" t="n">
        <v>-0.0065</v>
      </c>
    </row>
    <row r="112" customFormat="false" ht="14.4" hidden="false" customHeight="false" outlineLevel="0" collapsed="false">
      <c r="A112" s="4" t="s">
        <v>3635</v>
      </c>
      <c r="B112" s="4" t="s">
        <v>792</v>
      </c>
      <c r="C112" s="4" t="s">
        <v>3459</v>
      </c>
      <c r="D112" s="4" t="s">
        <v>3188</v>
      </c>
      <c r="E112" s="4" t="s">
        <v>3402</v>
      </c>
      <c r="F112" s="4" t="s">
        <v>3535</v>
      </c>
      <c r="G112" s="4" t="n">
        <v>1.0468</v>
      </c>
      <c r="H112" s="4" t="n">
        <v>1.1723</v>
      </c>
      <c r="I112" s="4" t="n">
        <v>-0.0061</v>
      </c>
    </row>
    <row r="113" customFormat="false" ht="14.4" hidden="false" customHeight="false" outlineLevel="0" collapsed="false">
      <c r="A113" s="4" t="s">
        <v>3635</v>
      </c>
      <c r="B113" s="4" t="s">
        <v>792</v>
      </c>
      <c r="C113" s="4" t="s">
        <v>3459</v>
      </c>
      <c r="D113" s="4" t="s">
        <v>3188</v>
      </c>
      <c r="E113" s="4" t="s">
        <v>3404</v>
      </c>
      <c r="F113" s="4" t="s">
        <v>3535</v>
      </c>
      <c r="G113" s="4" t="n">
        <v>1.065</v>
      </c>
      <c r="H113" s="4" t="n">
        <v>1.171</v>
      </c>
      <c r="I113" s="4" t="n">
        <v>-0.0046</v>
      </c>
    </row>
    <row r="114" customFormat="false" ht="14.4" hidden="false" customHeight="false" outlineLevel="0" collapsed="false">
      <c r="A114" s="4" t="s">
        <v>3635</v>
      </c>
      <c r="B114" s="4" t="s">
        <v>792</v>
      </c>
      <c r="C114" s="4" t="s">
        <v>3459</v>
      </c>
      <c r="D114" s="4" t="s">
        <v>3188</v>
      </c>
      <c r="E114" s="4" t="s">
        <v>3410</v>
      </c>
      <c r="F114" s="4" t="s">
        <v>3535</v>
      </c>
      <c r="G114" s="4" t="n">
        <v>0.9793</v>
      </c>
      <c r="H114" s="4" t="n">
        <v>1.155</v>
      </c>
      <c r="I114" s="4" t="n">
        <v>-0.0121</v>
      </c>
    </row>
    <row r="115" customFormat="false" ht="14.4" hidden="false" customHeight="false" outlineLevel="0" collapsed="false">
      <c r="A115" s="4" t="s">
        <v>3635</v>
      </c>
      <c r="B115" s="4" t="s">
        <v>792</v>
      </c>
      <c r="C115" s="4" t="s">
        <v>3459</v>
      </c>
      <c r="D115" s="4" t="s">
        <v>3188</v>
      </c>
      <c r="E115" s="4" t="s">
        <v>15</v>
      </c>
      <c r="F115" s="4" t="s">
        <v>3535</v>
      </c>
      <c r="G115" s="4" t="n">
        <v>1.0498</v>
      </c>
      <c r="H115" s="4" t="n">
        <v>1.1698</v>
      </c>
      <c r="I115" s="4" t="n">
        <v>-0.0053</v>
      </c>
    </row>
    <row r="116" customFormat="false" ht="14.4" hidden="false" customHeight="false" outlineLevel="0" collapsed="false">
      <c r="A116" s="4" t="s">
        <v>3635</v>
      </c>
      <c r="B116" s="4" t="s">
        <v>792</v>
      </c>
      <c r="C116" s="4" t="s">
        <v>3459</v>
      </c>
      <c r="D116" s="4" t="s">
        <v>3189</v>
      </c>
      <c r="E116" s="4" t="s">
        <v>3379</v>
      </c>
      <c r="F116" s="4" t="s">
        <v>3535</v>
      </c>
      <c r="G116" s="4" t="n">
        <v>0.9866</v>
      </c>
      <c r="H116" s="4" t="n">
        <v>1.1879</v>
      </c>
      <c r="I116" s="4" t="n">
        <v>-0.0087</v>
      </c>
    </row>
    <row r="117" customFormat="false" ht="14.4" hidden="false" customHeight="false" outlineLevel="0" collapsed="false">
      <c r="A117" s="4" t="s">
        <v>3635</v>
      </c>
      <c r="B117" s="4" t="s">
        <v>792</v>
      </c>
      <c r="C117" s="4" t="s">
        <v>3459</v>
      </c>
      <c r="D117" s="4" t="s">
        <v>3189</v>
      </c>
      <c r="E117" s="4" t="s">
        <v>3382</v>
      </c>
      <c r="F117" s="4" t="s">
        <v>3535</v>
      </c>
      <c r="G117" s="4" t="n">
        <v>1.0157</v>
      </c>
      <c r="H117" s="4" t="n">
        <v>1.2273</v>
      </c>
      <c r="I117" s="4" t="n">
        <v>-0.0065</v>
      </c>
    </row>
    <row r="118" customFormat="false" ht="14.4" hidden="false" customHeight="false" outlineLevel="0" collapsed="false">
      <c r="A118" s="4" t="s">
        <v>3635</v>
      </c>
      <c r="B118" s="4" t="s">
        <v>792</v>
      </c>
      <c r="C118" s="4" t="s">
        <v>3459</v>
      </c>
      <c r="D118" s="4" t="s">
        <v>3189</v>
      </c>
      <c r="E118" s="4" t="s">
        <v>3384</v>
      </c>
      <c r="F118" s="4" t="s">
        <v>3535</v>
      </c>
      <c r="G118" s="4" t="n">
        <v>1.0408</v>
      </c>
      <c r="H118" s="4" t="n">
        <v>1.2178</v>
      </c>
      <c r="I118" s="4" t="n">
        <v>-0.0059</v>
      </c>
    </row>
    <row r="119" customFormat="false" ht="14.4" hidden="false" customHeight="false" outlineLevel="0" collapsed="false">
      <c r="A119" s="4" t="s">
        <v>3635</v>
      </c>
      <c r="B119" s="4" t="s">
        <v>792</v>
      </c>
      <c r="C119" s="4" t="s">
        <v>3459</v>
      </c>
      <c r="D119" s="4" t="s">
        <v>3189</v>
      </c>
      <c r="E119" s="4" t="s">
        <v>3386</v>
      </c>
      <c r="F119" s="4" t="s">
        <v>3535</v>
      </c>
      <c r="G119" s="4" t="n">
        <v>1.0483</v>
      </c>
      <c r="H119" s="4" t="n">
        <v>1.2338</v>
      </c>
      <c r="I119" s="4" t="n">
        <v>-0.0053</v>
      </c>
    </row>
    <row r="120" customFormat="false" ht="14.4" hidden="false" customHeight="false" outlineLevel="0" collapsed="false">
      <c r="A120" s="4" t="s">
        <v>3635</v>
      </c>
      <c r="B120" s="4" t="s">
        <v>792</v>
      </c>
      <c r="C120" s="4" t="s">
        <v>3459</v>
      </c>
      <c r="D120" s="4" t="s">
        <v>3189</v>
      </c>
      <c r="E120" s="4" t="s">
        <v>3388</v>
      </c>
      <c r="F120" s="4" t="s">
        <v>3535</v>
      </c>
      <c r="G120" s="4" t="n">
        <v>1.0408</v>
      </c>
      <c r="H120" s="4" t="n">
        <v>1.2005</v>
      </c>
      <c r="I120" s="4" t="n">
        <v>-0.0058</v>
      </c>
    </row>
    <row r="121" customFormat="false" ht="14.4" hidden="false" customHeight="false" outlineLevel="0" collapsed="false">
      <c r="A121" s="4" t="s">
        <v>3635</v>
      </c>
      <c r="B121" s="4" t="s">
        <v>792</v>
      </c>
      <c r="C121" s="4" t="s">
        <v>3459</v>
      </c>
      <c r="D121" s="4" t="s">
        <v>3189</v>
      </c>
      <c r="E121" s="4" t="s">
        <v>3400</v>
      </c>
      <c r="F121" s="4" t="s">
        <v>3535</v>
      </c>
      <c r="G121" s="4" t="n">
        <v>1.0356</v>
      </c>
      <c r="H121" s="4" t="n">
        <v>1.2397</v>
      </c>
      <c r="I121" s="4" t="n">
        <v>-0.0059</v>
      </c>
    </row>
    <row r="122" customFormat="false" ht="14.4" hidden="false" customHeight="false" outlineLevel="0" collapsed="false">
      <c r="A122" s="4" t="s">
        <v>3635</v>
      </c>
      <c r="B122" s="4" t="s">
        <v>792</v>
      </c>
      <c r="C122" s="4" t="s">
        <v>3459</v>
      </c>
      <c r="D122" s="4" t="s">
        <v>3189</v>
      </c>
      <c r="E122" s="4" t="s">
        <v>3402</v>
      </c>
      <c r="F122" s="4" t="s">
        <v>3535</v>
      </c>
      <c r="G122" s="4" t="n">
        <v>1.0341</v>
      </c>
      <c r="H122" s="4" t="n">
        <v>1.2397</v>
      </c>
      <c r="I122" s="4" t="n">
        <v>-0.006</v>
      </c>
    </row>
    <row r="123" customFormat="false" ht="14.4" hidden="false" customHeight="false" outlineLevel="0" collapsed="false">
      <c r="A123" s="4" t="s">
        <v>3635</v>
      </c>
      <c r="B123" s="4" t="s">
        <v>792</v>
      </c>
      <c r="C123" s="4" t="s">
        <v>3459</v>
      </c>
      <c r="D123" s="4" t="s">
        <v>3189</v>
      </c>
      <c r="E123" s="4" t="s">
        <v>3404</v>
      </c>
      <c r="F123" s="4" t="s">
        <v>3535</v>
      </c>
      <c r="G123" s="4" t="n">
        <v>1.0713</v>
      </c>
      <c r="H123" s="4" t="n">
        <v>1.2502</v>
      </c>
      <c r="I123" s="4" t="n">
        <v>-0.0048</v>
      </c>
    </row>
    <row r="124" customFormat="false" ht="14.4" hidden="false" customHeight="false" outlineLevel="0" collapsed="false">
      <c r="A124" s="4" t="s">
        <v>3635</v>
      </c>
      <c r="B124" s="4" t="s">
        <v>792</v>
      </c>
      <c r="C124" s="4" t="s">
        <v>3459</v>
      </c>
      <c r="D124" s="4" t="s">
        <v>3189</v>
      </c>
      <c r="E124" s="4" t="s">
        <v>3410</v>
      </c>
      <c r="F124" s="4" t="s">
        <v>3535</v>
      </c>
      <c r="G124" s="4" t="n">
        <v>0.9316</v>
      </c>
      <c r="H124" s="4" t="n">
        <v>1.2228</v>
      </c>
      <c r="I124" s="4" t="n">
        <v>-0.0095</v>
      </c>
    </row>
    <row r="125" customFormat="false" ht="14.4" hidden="false" customHeight="false" outlineLevel="0" collapsed="false">
      <c r="A125" s="4" t="s">
        <v>3635</v>
      </c>
      <c r="B125" s="4" t="s">
        <v>792</v>
      </c>
      <c r="C125" s="4" t="s">
        <v>3459</v>
      </c>
      <c r="D125" s="4" t="s">
        <v>3189</v>
      </c>
      <c r="E125" s="4" t="s">
        <v>15</v>
      </c>
      <c r="F125" s="4" t="s">
        <v>3535</v>
      </c>
      <c r="G125" s="4" t="n">
        <v>1.0391</v>
      </c>
      <c r="H125" s="4" t="n">
        <v>1.2258</v>
      </c>
      <c r="I125" s="4" t="n">
        <v>-0.0059</v>
      </c>
    </row>
    <row r="126" customFormat="false" ht="14.4" hidden="false" customHeight="false" outlineLevel="0" collapsed="false">
      <c r="A126" s="4" t="s">
        <v>3635</v>
      </c>
      <c r="B126" s="4" t="s">
        <v>792</v>
      </c>
      <c r="C126" s="4" t="s">
        <v>3459</v>
      </c>
      <c r="D126" s="4" t="s">
        <v>3190</v>
      </c>
      <c r="E126" s="4" t="s">
        <v>3379</v>
      </c>
      <c r="F126" s="4" t="s">
        <v>3535</v>
      </c>
      <c r="G126" s="4" t="n">
        <v>1.0078</v>
      </c>
      <c r="H126" s="4" t="n">
        <v>1.1592</v>
      </c>
      <c r="I126" s="4" t="n">
        <v>-0.0184</v>
      </c>
    </row>
    <row r="127" customFormat="false" ht="14.4" hidden="false" customHeight="false" outlineLevel="0" collapsed="false">
      <c r="A127" s="4" t="s">
        <v>3635</v>
      </c>
      <c r="B127" s="4" t="s">
        <v>792</v>
      </c>
      <c r="C127" s="4" t="s">
        <v>3459</v>
      </c>
      <c r="D127" s="4" t="s">
        <v>3190</v>
      </c>
      <c r="E127" s="4" t="s">
        <v>3382</v>
      </c>
      <c r="F127" s="4" t="s">
        <v>3535</v>
      </c>
      <c r="G127" s="4" t="n">
        <v>1.0403</v>
      </c>
      <c r="H127" s="4" t="n">
        <v>1.2486</v>
      </c>
      <c r="I127" s="4" t="n">
        <v>-0.0145</v>
      </c>
    </row>
    <row r="128" customFormat="false" ht="14.4" hidden="false" customHeight="false" outlineLevel="0" collapsed="false">
      <c r="A128" s="4" t="s">
        <v>3635</v>
      </c>
      <c r="B128" s="4" t="s">
        <v>792</v>
      </c>
      <c r="C128" s="4" t="s">
        <v>3459</v>
      </c>
      <c r="D128" s="4" t="s">
        <v>3190</v>
      </c>
      <c r="E128" s="4" t="s">
        <v>3384</v>
      </c>
      <c r="F128" s="4" t="s">
        <v>3535</v>
      </c>
      <c r="G128" s="4" t="n">
        <v>1.0456</v>
      </c>
      <c r="H128" s="4" t="n">
        <v>1.235</v>
      </c>
      <c r="I128" s="4" t="n">
        <v>-0.0137</v>
      </c>
    </row>
    <row r="129" customFormat="false" ht="14.4" hidden="false" customHeight="false" outlineLevel="0" collapsed="false">
      <c r="A129" s="4" t="s">
        <v>3635</v>
      </c>
      <c r="B129" s="4" t="s">
        <v>792</v>
      </c>
      <c r="C129" s="4" t="s">
        <v>3459</v>
      </c>
      <c r="D129" s="4" t="s">
        <v>3190</v>
      </c>
      <c r="E129" s="4" t="s">
        <v>3386</v>
      </c>
      <c r="F129" s="4" t="s">
        <v>3535</v>
      </c>
      <c r="G129" s="4" t="n">
        <v>1.0601</v>
      </c>
      <c r="H129" s="4" t="n">
        <v>1.2566</v>
      </c>
      <c r="I129" s="4" t="n">
        <v>-0.0126</v>
      </c>
    </row>
    <row r="130" customFormat="false" ht="14.4" hidden="false" customHeight="false" outlineLevel="0" collapsed="false">
      <c r="A130" s="4" t="s">
        <v>3635</v>
      </c>
      <c r="B130" s="4" t="s">
        <v>792</v>
      </c>
      <c r="C130" s="4" t="s">
        <v>3459</v>
      </c>
      <c r="D130" s="4" t="s">
        <v>3190</v>
      </c>
      <c r="E130" s="4" t="s">
        <v>3388</v>
      </c>
      <c r="F130" s="4" t="s">
        <v>3535</v>
      </c>
      <c r="G130" s="4" t="n">
        <v>1.0462</v>
      </c>
      <c r="H130" s="4" t="n">
        <v>1.2078</v>
      </c>
      <c r="I130" s="4" t="n">
        <v>-0.013</v>
      </c>
    </row>
    <row r="131" customFormat="false" ht="14.4" hidden="false" customHeight="false" outlineLevel="0" collapsed="false">
      <c r="A131" s="4" t="s">
        <v>3635</v>
      </c>
      <c r="B131" s="4" t="s">
        <v>792</v>
      </c>
      <c r="C131" s="4" t="s">
        <v>3459</v>
      </c>
      <c r="D131" s="4" t="s">
        <v>3190</v>
      </c>
      <c r="E131" s="4" t="s">
        <v>3400</v>
      </c>
      <c r="F131" s="4" t="s">
        <v>3535</v>
      </c>
      <c r="G131" s="4" t="n">
        <v>1.0551</v>
      </c>
      <c r="H131" s="4" t="n">
        <v>1.2678</v>
      </c>
      <c r="I131" s="4" t="n">
        <v>-0.0129</v>
      </c>
    </row>
    <row r="132" customFormat="false" ht="14.4" hidden="false" customHeight="false" outlineLevel="0" collapsed="false">
      <c r="A132" s="4" t="s">
        <v>3635</v>
      </c>
      <c r="B132" s="4" t="s">
        <v>792</v>
      </c>
      <c r="C132" s="4" t="s">
        <v>3459</v>
      </c>
      <c r="D132" s="4" t="s">
        <v>3190</v>
      </c>
      <c r="E132" s="4" t="s">
        <v>3402</v>
      </c>
      <c r="F132" s="4" t="s">
        <v>3535</v>
      </c>
      <c r="G132" s="4" t="n">
        <v>1.0546</v>
      </c>
      <c r="H132" s="4" t="n">
        <v>1.2705</v>
      </c>
      <c r="I132" s="4" t="n">
        <v>-0.0131</v>
      </c>
    </row>
    <row r="133" customFormat="false" ht="14.4" hidden="false" customHeight="false" outlineLevel="0" collapsed="false">
      <c r="A133" s="4" t="s">
        <v>3635</v>
      </c>
      <c r="B133" s="4" t="s">
        <v>792</v>
      </c>
      <c r="C133" s="4" t="s">
        <v>3459</v>
      </c>
      <c r="D133" s="4" t="s">
        <v>3190</v>
      </c>
      <c r="E133" s="4" t="s">
        <v>3404</v>
      </c>
      <c r="F133" s="4" t="s">
        <v>3535</v>
      </c>
      <c r="G133" s="4" t="n">
        <v>1.0796</v>
      </c>
      <c r="H133" s="4" t="n">
        <v>1.2819</v>
      </c>
      <c r="I133" s="4" t="n">
        <v>-0.0108</v>
      </c>
    </row>
    <row r="134" customFormat="false" ht="14.4" hidden="false" customHeight="false" outlineLevel="0" collapsed="false">
      <c r="A134" s="4" t="s">
        <v>3635</v>
      </c>
      <c r="B134" s="4" t="s">
        <v>792</v>
      </c>
      <c r="C134" s="4" t="s">
        <v>3459</v>
      </c>
      <c r="D134" s="4" t="s">
        <v>3190</v>
      </c>
      <c r="E134" s="4" t="s">
        <v>3410</v>
      </c>
      <c r="F134" s="4" t="s">
        <v>3535</v>
      </c>
      <c r="G134" s="4" t="n">
        <v>1.0033</v>
      </c>
      <c r="H134" s="4" t="n">
        <v>1.2373</v>
      </c>
      <c r="I134" s="4" t="n">
        <v>-0.0186</v>
      </c>
    </row>
    <row r="135" customFormat="false" ht="14.4" hidden="false" customHeight="false" outlineLevel="0" collapsed="false">
      <c r="A135" s="4" t="s">
        <v>3635</v>
      </c>
      <c r="B135" s="4" t="s">
        <v>792</v>
      </c>
      <c r="C135" s="4" t="s">
        <v>3459</v>
      </c>
      <c r="D135" s="4" t="s">
        <v>3190</v>
      </c>
      <c r="E135" s="4" t="s">
        <v>15</v>
      </c>
      <c r="F135" s="4" t="s">
        <v>3535</v>
      </c>
      <c r="G135" s="4" t="n">
        <v>1.0547</v>
      </c>
      <c r="H135" s="4" t="n">
        <v>1.2555</v>
      </c>
      <c r="I135" s="4" t="n">
        <v>-0.013</v>
      </c>
    </row>
    <row r="136" customFormat="false" ht="14.4" hidden="false" customHeight="false" outlineLevel="0" collapsed="false">
      <c r="A136" s="4" t="s">
        <v>3635</v>
      </c>
      <c r="B136" s="4" t="s">
        <v>792</v>
      </c>
      <c r="C136" s="4" t="s">
        <v>3459</v>
      </c>
      <c r="D136" s="4" t="s">
        <v>3191</v>
      </c>
      <c r="E136" s="4" t="s">
        <v>3379</v>
      </c>
      <c r="F136" s="4" t="s">
        <v>3535</v>
      </c>
      <c r="G136" s="4" t="n">
        <v>1.1027</v>
      </c>
      <c r="H136" s="4" t="n">
        <v>1.2269</v>
      </c>
      <c r="I136" s="4" t="n">
        <v>-0.0085</v>
      </c>
    </row>
    <row r="137" customFormat="false" ht="14.4" hidden="false" customHeight="false" outlineLevel="0" collapsed="false">
      <c r="A137" s="4" t="s">
        <v>3635</v>
      </c>
      <c r="B137" s="4" t="s">
        <v>792</v>
      </c>
      <c r="C137" s="4" t="s">
        <v>3459</v>
      </c>
      <c r="D137" s="4" t="s">
        <v>3191</v>
      </c>
      <c r="E137" s="4" t="s">
        <v>3382</v>
      </c>
      <c r="F137" s="4" t="s">
        <v>3535</v>
      </c>
      <c r="G137" s="4" t="n">
        <v>1.1117</v>
      </c>
      <c r="H137" s="4" t="n">
        <v>1.3215</v>
      </c>
      <c r="I137" s="4" t="n">
        <v>-0.0071</v>
      </c>
    </row>
    <row r="138" customFormat="false" ht="14.4" hidden="false" customHeight="false" outlineLevel="0" collapsed="false">
      <c r="A138" s="4" t="s">
        <v>3635</v>
      </c>
      <c r="B138" s="4" t="s">
        <v>792</v>
      </c>
      <c r="C138" s="4" t="s">
        <v>3459</v>
      </c>
      <c r="D138" s="4" t="s">
        <v>3191</v>
      </c>
      <c r="E138" s="4" t="s">
        <v>3384</v>
      </c>
      <c r="F138" s="4" t="s">
        <v>3535</v>
      </c>
      <c r="G138" s="4" t="n">
        <v>1.1179</v>
      </c>
      <c r="H138" s="4" t="n">
        <v>1.2925</v>
      </c>
      <c r="I138" s="4" t="n">
        <v>-0.0064</v>
      </c>
    </row>
    <row r="139" customFormat="false" ht="14.4" hidden="false" customHeight="false" outlineLevel="0" collapsed="false">
      <c r="A139" s="4" t="s">
        <v>3635</v>
      </c>
      <c r="B139" s="4" t="s">
        <v>792</v>
      </c>
      <c r="C139" s="4" t="s">
        <v>3459</v>
      </c>
      <c r="D139" s="4" t="s">
        <v>3191</v>
      </c>
      <c r="E139" s="4" t="s">
        <v>3386</v>
      </c>
      <c r="F139" s="4" t="s">
        <v>3535</v>
      </c>
      <c r="G139" s="4" t="n">
        <v>1.1355</v>
      </c>
      <c r="H139" s="4" t="n">
        <v>1.3296</v>
      </c>
      <c r="I139" s="4" t="n">
        <v>-0.0056</v>
      </c>
    </row>
    <row r="140" customFormat="false" ht="14.4" hidden="false" customHeight="false" outlineLevel="0" collapsed="false">
      <c r="A140" s="4" t="s">
        <v>3635</v>
      </c>
      <c r="B140" s="4" t="s">
        <v>792</v>
      </c>
      <c r="C140" s="4" t="s">
        <v>3459</v>
      </c>
      <c r="D140" s="4" t="s">
        <v>3191</v>
      </c>
      <c r="E140" s="4" t="s">
        <v>3388</v>
      </c>
      <c r="F140" s="4" t="s">
        <v>3535</v>
      </c>
      <c r="G140" s="4" t="n">
        <v>1.1279</v>
      </c>
      <c r="H140" s="4" t="n">
        <v>1.2787</v>
      </c>
      <c r="I140" s="4" t="n">
        <v>-0.0058</v>
      </c>
    </row>
    <row r="141" customFormat="false" ht="14.4" hidden="false" customHeight="false" outlineLevel="0" collapsed="false">
      <c r="A141" s="4" t="s">
        <v>3635</v>
      </c>
      <c r="B141" s="4" t="s">
        <v>792</v>
      </c>
      <c r="C141" s="4" t="s">
        <v>3459</v>
      </c>
      <c r="D141" s="4" t="s">
        <v>3191</v>
      </c>
      <c r="E141" s="4" t="s">
        <v>3400</v>
      </c>
      <c r="F141" s="4" t="s">
        <v>3535</v>
      </c>
      <c r="G141" s="4" t="n">
        <v>1.1179</v>
      </c>
      <c r="H141" s="4" t="n">
        <v>1.3567</v>
      </c>
      <c r="I141" s="4" t="n">
        <v>-0.0077</v>
      </c>
    </row>
    <row r="142" customFormat="false" ht="14.4" hidden="false" customHeight="false" outlineLevel="0" collapsed="false">
      <c r="A142" s="4" t="s">
        <v>3635</v>
      </c>
      <c r="B142" s="4" t="s">
        <v>792</v>
      </c>
      <c r="C142" s="4" t="s">
        <v>3459</v>
      </c>
      <c r="D142" s="4" t="s">
        <v>3191</v>
      </c>
      <c r="E142" s="4" t="s">
        <v>3402</v>
      </c>
      <c r="F142" s="4" t="s">
        <v>3535</v>
      </c>
      <c r="G142" s="4" t="n">
        <v>1.1236</v>
      </c>
      <c r="H142" s="4" t="n">
        <v>1.3515</v>
      </c>
      <c r="I142" s="4" t="n">
        <v>-0.0068</v>
      </c>
    </row>
    <row r="143" customFormat="false" ht="14.4" hidden="false" customHeight="false" outlineLevel="0" collapsed="false">
      <c r="A143" s="4" t="s">
        <v>3635</v>
      </c>
      <c r="B143" s="4" t="s">
        <v>792</v>
      </c>
      <c r="C143" s="4" t="s">
        <v>3459</v>
      </c>
      <c r="D143" s="4" t="s">
        <v>3191</v>
      </c>
      <c r="E143" s="4" t="s">
        <v>3404</v>
      </c>
      <c r="F143" s="4" t="s">
        <v>3535</v>
      </c>
      <c r="G143" s="4" t="n">
        <v>1.1524</v>
      </c>
      <c r="H143" s="4" t="n">
        <v>1.3588</v>
      </c>
      <c r="I143" s="4" t="n">
        <v>-0.0058</v>
      </c>
    </row>
    <row r="144" customFormat="false" ht="14.4" hidden="false" customHeight="false" outlineLevel="0" collapsed="false">
      <c r="A144" s="4" t="s">
        <v>3635</v>
      </c>
      <c r="B144" s="4" t="s">
        <v>792</v>
      </c>
      <c r="C144" s="4" t="s">
        <v>3459</v>
      </c>
      <c r="D144" s="4" t="s">
        <v>3191</v>
      </c>
      <c r="E144" s="4" t="s">
        <v>3410</v>
      </c>
      <c r="F144" s="4" t="s">
        <v>3535</v>
      </c>
      <c r="G144" s="4" t="n">
        <v>1.0483</v>
      </c>
      <c r="H144" s="4" t="n">
        <v>1.3147</v>
      </c>
      <c r="I144" s="4" t="n">
        <v>-0.0127</v>
      </c>
    </row>
    <row r="145" customFormat="false" ht="14.4" hidden="false" customHeight="false" outlineLevel="0" collapsed="false">
      <c r="A145" s="4" t="s">
        <v>3635</v>
      </c>
      <c r="B145" s="4" t="s">
        <v>792</v>
      </c>
      <c r="C145" s="4" t="s">
        <v>3459</v>
      </c>
      <c r="D145" s="4" t="s">
        <v>3191</v>
      </c>
      <c r="E145" s="4" t="s">
        <v>15</v>
      </c>
      <c r="F145" s="4" t="s">
        <v>3535</v>
      </c>
      <c r="G145" s="4" t="n">
        <v>1.1242</v>
      </c>
      <c r="H145" s="4" t="n">
        <v>1.3151</v>
      </c>
      <c r="I145" s="4" t="n">
        <v>-0.0063</v>
      </c>
    </row>
    <row r="146" customFormat="false" ht="14.4" hidden="false" customHeight="false" outlineLevel="0" collapsed="false">
      <c r="A146" s="4" t="s">
        <v>3635</v>
      </c>
      <c r="B146" s="4" t="s">
        <v>792</v>
      </c>
      <c r="C146" s="4" t="s">
        <v>3459</v>
      </c>
      <c r="D146" s="4" t="s">
        <v>3192</v>
      </c>
      <c r="E146" s="4" t="s">
        <v>3379</v>
      </c>
      <c r="F146" s="4" t="s">
        <v>3535</v>
      </c>
      <c r="G146" s="4" t="n">
        <v>1.0403</v>
      </c>
      <c r="H146" s="4" t="n">
        <v>1.164</v>
      </c>
      <c r="I146" s="4" t="n">
        <v>-0.0049</v>
      </c>
    </row>
    <row r="147" customFormat="false" ht="14.4" hidden="false" customHeight="false" outlineLevel="0" collapsed="false">
      <c r="A147" s="4" t="s">
        <v>3635</v>
      </c>
      <c r="B147" s="4" t="s">
        <v>792</v>
      </c>
      <c r="C147" s="4" t="s">
        <v>3459</v>
      </c>
      <c r="D147" s="4" t="s">
        <v>3192</v>
      </c>
      <c r="E147" s="4" t="s">
        <v>3382</v>
      </c>
      <c r="F147" s="4" t="s">
        <v>3535</v>
      </c>
      <c r="G147" s="4" t="n">
        <v>1.0623</v>
      </c>
      <c r="H147" s="4" t="n">
        <v>1.2108</v>
      </c>
      <c r="I147" s="4" t="n">
        <v>-0.004</v>
      </c>
    </row>
    <row r="148" customFormat="false" ht="14.4" hidden="false" customHeight="false" outlineLevel="0" collapsed="false">
      <c r="A148" s="4" t="s">
        <v>3635</v>
      </c>
      <c r="B148" s="4" t="s">
        <v>792</v>
      </c>
      <c r="C148" s="4" t="s">
        <v>3459</v>
      </c>
      <c r="D148" s="4" t="s">
        <v>3192</v>
      </c>
      <c r="E148" s="4" t="s">
        <v>3384</v>
      </c>
      <c r="F148" s="4" t="s">
        <v>3535</v>
      </c>
      <c r="G148" s="4" t="n">
        <v>1.0674</v>
      </c>
      <c r="H148" s="4" t="n">
        <v>1.2198</v>
      </c>
      <c r="I148" s="4" t="n">
        <v>-0.0031</v>
      </c>
    </row>
    <row r="149" customFormat="false" ht="14.4" hidden="false" customHeight="false" outlineLevel="0" collapsed="false">
      <c r="A149" s="4" t="s">
        <v>3635</v>
      </c>
      <c r="B149" s="4" t="s">
        <v>792</v>
      </c>
      <c r="C149" s="4" t="s">
        <v>3459</v>
      </c>
      <c r="D149" s="4" t="s">
        <v>3192</v>
      </c>
      <c r="E149" s="4" t="s">
        <v>3386</v>
      </c>
      <c r="F149" s="4" t="s">
        <v>3535</v>
      </c>
      <c r="G149" s="4" t="n">
        <v>1.0827</v>
      </c>
      <c r="H149" s="4" t="n">
        <v>1.2231</v>
      </c>
      <c r="I149" s="4" t="n">
        <v>-0.0028</v>
      </c>
    </row>
    <row r="150" customFormat="false" ht="14.4" hidden="false" customHeight="false" outlineLevel="0" collapsed="false">
      <c r="A150" s="4" t="s">
        <v>3635</v>
      </c>
      <c r="B150" s="4" t="s">
        <v>792</v>
      </c>
      <c r="C150" s="4" t="s">
        <v>3459</v>
      </c>
      <c r="D150" s="4" t="s">
        <v>3192</v>
      </c>
      <c r="E150" s="4" t="s">
        <v>3388</v>
      </c>
      <c r="F150" s="4" t="s">
        <v>3535</v>
      </c>
      <c r="G150" s="4" t="n">
        <v>1.0851</v>
      </c>
      <c r="H150" s="4" t="n">
        <v>1.201</v>
      </c>
      <c r="I150" s="4" t="n">
        <v>-0.002</v>
      </c>
    </row>
    <row r="151" customFormat="false" ht="14.4" hidden="false" customHeight="false" outlineLevel="0" collapsed="false">
      <c r="A151" s="4" t="s">
        <v>3635</v>
      </c>
      <c r="B151" s="4" t="s">
        <v>792</v>
      </c>
      <c r="C151" s="4" t="s">
        <v>3459</v>
      </c>
      <c r="D151" s="4" t="s">
        <v>3192</v>
      </c>
      <c r="E151" s="4" t="s">
        <v>3400</v>
      </c>
      <c r="F151" s="4" t="s">
        <v>3535</v>
      </c>
      <c r="G151" s="4" t="n">
        <v>1.0644</v>
      </c>
      <c r="H151" s="4" t="n">
        <v>1.2302</v>
      </c>
      <c r="I151" s="4" t="n">
        <v>-0.005</v>
      </c>
    </row>
    <row r="152" customFormat="false" ht="14.4" hidden="false" customHeight="false" outlineLevel="0" collapsed="false">
      <c r="A152" s="4" t="s">
        <v>3635</v>
      </c>
      <c r="B152" s="4" t="s">
        <v>792</v>
      </c>
      <c r="C152" s="4" t="s">
        <v>3459</v>
      </c>
      <c r="D152" s="4" t="s">
        <v>3192</v>
      </c>
      <c r="E152" s="4" t="s">
        <v>3402</v>
      </c>
      <c r="F152" s="4" t="s">
        <v>3535</v>
      </c>
      <c r="G152" s="4" t="n">
        <v>1.0719</v>
      </c>
      <c r="H152" s="4" t="n">
        <v>1.2224</v>
      </c>
      <c r="I152" s="4" t="n">
        <v>-0.0043</v>
      </c>
    </row>
    <row r="153" customFormat="false" ht="14.4" hidden="false" customHeight="false" outlineLevel="0" collapsed="false">
      <c r="A153" s="4" t="s">
        <v>3635</v>
      </c>
      <c r="B153" s="4" t="s">
        <v>792</v>
      </c>
      <c r="C153" s="4" t="s">
        <v>3459</v>
      </c>
      <c r="D153" s="4" t="s">
        <v>3192</v>
      </c>
      <c r="E153" s="4" t="s">
        <v>3404</v>
      </c>
      <c r="F153" s="4" t="s">
        <v>3535</v>
      </c>
      <c r="G153" s="4" t="n">
        <v>1.0968</v>
      </c>
      <c r="H153" s="4" t="n">
        <v>1.2389</v>
      </c>
      <c r="I153" s="4" t="n">
        <v>-0.0033</v>
      </c>
    </row>
    <row r="154" customFormat="false" ht="14.4" hidden="false" customHeight="false" outlineLevel="0" collapsed="false">
      <c r="A154" s="4" t="s">
        <v>3635</v>
      </c>
      <c r="B154" s="4" t="s">
        <v>792</v>
      </c>
      <c r="C154" s="4" t="s">
        <v>3459</v>
      </c>
      <c r="D154" s="4" t="s">
        <v>3192</v>
      </c>
      <c r="E154" s="4" t="s">
        <v>3410</v>
      </c>
      <c r="F154" s="4" t="s">
        <v>3535</v>
      </c>
      <c r="G154" s="4" t="n">
        <v>0.9897</v>
      </c>
      <c r="H154" s="4" t="n">
        <v>1.2263</v>
      </c>
      <c r="I154" s="4" t="n">
        <v>-0.0087</v>
      </c>
    </row>
    <row r="155" customFormat="false" ht="14.4" hidden="false" customHeight="false" outlineLevel="0" collapsed="false">
      <c r="A155" s="4" t="s">
        <v>3635</v>
      </c>
      <c r="B155" s="4" t="s">
        <v>792</v>
      </c>
      <c r="C155" s="4" t="s">
        <v>3459</v>
      </c>
      <c r="D155" s="4" t="s">
        <v>3192</v>
      </c>
      <c r="E155" s="4" t="s">
        <v>15</v>
      </c>
      <c r="F155" s="4" t="s">
        <v>3535</v>
      </c>
      <c r="G155" s="4" t="n">
        <v>1.0761</v>
      </c>
      <c r="H155" s="4" t="n">
        <v>1.2241</v>
      </c>
      <c r="I155" s="4" t="n">
        <v>-0.0036</v>
      </c>
    </row>
    <row r="156" customFormat="false" ht="14.4" hidden="false" customHeight="false" outlineLevel="0" collapsed="false">
      <c r="A156" s="4" t="s">
        <v>3635</v>
      </c>
      <c r="B156" s="4" t="s">
        <v>792</v>
      </c>
      <c r="C156" s="4" t="s">
        <v>3459</v>
      </c>
      <c r="D156" s="4" t="s">
        <v>3193</v>
      </c>
      <c r="E156" s="4" t="s">
        <v>3379</v>
      </c>
      <c r="F156" s="4" t="s">
        <v>3535</v>
      </c>
      <c r="G156" s="4" t="n">
        <v>0.9908</v>
      </c>
      <c r="H156" s="4" t="n">
        <v>1.1364</v>
      </c>
      <c r="I156" s="4" t="n">
        <v>-0.0109</v>
      </c>
    </row>
    <row r="157" customFormat="false" ht="14.4" hidden="false" customHeight="false" outlineLevel="0" collapsed="false">
      <c r="A157" s="4" t="s">
        <v>3635</v>
      </c>
      <c r="B157" s="4" t="s">
        <v>792</v>
      </c>
      <c r="C157" s="4" t="s">
        <v>3459</v>
      </c>
      <c r="D157" s="4" t="s">
        <v>3193</v>
      </c>
      <c r="E157" s="4" t="s">
        <v>3382</v>
      </c>
      <c r="F157" s="4" t="s">
        <v>3535</v>
      </c>
      <c r="G157" s="4" t="n">
        <v>1.0313</v>
      </c>
      <c r="H157" s="4" t="n">
        <v>1.1658</v>
      </c>
      <c r="I157" s="4" t="n">
        <v>-0.008</v>
      </c>
    </row>
    <row r="158" customFormat="false" ht="14.4" hidden="false" customHeight="false" outlineLevel="0" collapsed="false">
      <c r="A158" s="4" t="s">
        <v>3635</v>
      </c>
      <c r="B158" s="4" t="s">
        <v>792</v>
      </c>
      <c r="C158" s="4" t="s">
        <v>3459</v>
      </c>
      <c r="D158" s="4" t="s">
        <v>3193</v>
      </c>
      <c r="E158" s="4" t="s">
        <v>3384</v>
      </c>
      <c r="F158" s="4" t="s">
        <v>3535</v>
      </c>
      <c r="G158" s="4" t="n">
        <v>1.0271</v>
      </c>
      <c r="H158" s="4" t="n">
        <v>1.1652</v>
      </c>
      <c r="I158" s="4" t="n">
        <v>-0.0081</v>
      </c>
    </row>
    <row r="159" customFormat="false" ht="14.4" hidden="false" customHeight="false" outlineLevel="0" collapsed="false">
      <c r="A159" s="4" t="s">
        <v>3635</v>
      </c>
      <c r="B159" s="4" t="s">
        <v>792</v>
      </c>
      <c r="C159" s="4" t="s">
        <v>3459</v>
      </c>
      <c r="D159" s="4" t="s">
        <v>3193</v>
      </c>
      <c r="E159" s="4" t="s">
        <v>3386</v>
      </c>
      <c r="F159" s="4" t="s">
        <v>3535</v>
      </c>
      <c r="G159" s="4" t="n">
        <v>1.0489</v>
      </c>
      <c r="H159" s="4" t="n">
        <v>1.1701</v>
      </c>
      <c r="I159" s="4" t="n">
        <v>-0.0069</v>
      </c>
    </row>
    <row r="160" customFormat="false" ht="14.4" hidden="false" customHeight="false" outlineLevel="0" collapsed="false">
      <c r="A160" s="4" t="s">
        <v>3635</v>
      </c>
      <c r="B160" s="4" t="s">
        <v>792</v>
      </c>
      <c r="C160" s="4" t="s">
        <v>3459</v>
      </c>
      <c r="D160" s="4" t="s">
        <v>3193</v>
      </c>
      <c r="E160" s="4" t="s">
        <v>3388</v>
      </c>
      <c r="F160" s="4" t="s">
        <v>3535</v>
      </c>
      <c r="G160" s="4" t="n">
        <v>1.0347</v>
      </c>
      <c r="H160" s="4" t="n">
        <v>1.1578</v>
      </c>
      <c r="I160" s="4" t="n">
        <v>-0.0075</v>
      </c>
    </row>
    <row r="161" customFormat="false" ht="14.4" hidden="false" customHeight="false" outlineLevel="0" collapsed="false">
      <c r="A161" s="4" t="s">
        <v>3635</v>
      </c>
      <c r="B161" s="4" t="s">
        <v>792</v>
      </c>
      <c r="C161" s="4" t="s">
        <v>3459</v>
      </c>
      <c r="D161" s="4" t="s">
        <v>3193</v>
      </c>
      <c r="E161" s="4" t="s">
        <v>3400</v>
      </c>
      <c r="F161" s="4" t="s">
        <v>3535</v>
      </c>
      <c r="G161" s="4" t="n">
        <v>1.0395</v>
      </c>
      <c r="H161" s="4" t="n">
        <v>1.1757</v>
      </c>
      <c r="I161" s="4" t="n">
        <v>-0.0074</v>
      </c>
    </row>
    <row r="162" customFormat="false" ht="14.4" hidden="false" customHeight="false" outlineLevel="0" collapsed="false">
      <c r="A162" s="4" t="s">
        <v>3635</v>
      </c>
      <c r="B162" s="4" t="s">
        <v>792</v>
      </c>
      <c r="C162" s="4" t="s">
        <v>3459</v>
      </c>
      <c r="D162" s="4" t="s">
        <v>3193</v>
      </c>
      <c r="E162" s="4" t="s">
        <v>3402</v>
      </c>
      <c r="F162" s="4" t="s">
        <v>3535</v>
      </c>
      <c r="G162" s="4" t="n">
        <v>1.041</v>
      </c>
      <c r="H162" s="4" t="n">
        <v>1.1765</v>
      </c>
      <c r="I162" s="4" t="n">
        <v>-0.0073</v>
      </c>
    </row>
    <row r="163" customFormat="false" ht="14.4" hidden="false" customHeight="false" outlineLevel="0" collapsed="false">
      <c r="A163" s="4" t="s">
        <v>3635</v>
      </c>
      <c r="B163" s="4" t="s">
        <v>792</v>
      </c>
      <c r="C163" s="4" t="s">
        <v>3459</v>
      </c>
      <c r="D163" s="4" t="s">
        <v>3193</v>
      </c>
      <c r="E163" s="4" t="s">
        <v>3404</v>
      </c>
      <c r="F163" s="4" t="s">
        <v>3535</v>
      </c>
      <c r="G163" s="4" t="n">
        <v>1.0625</v>
      </c>
      <c r="H163" s="4" t="n">
        <v>1.1665</v>
      </c>
      <c r="I163" s="4" t="n">
        <v>-0.0059</v>
      </c>
    </row>
    <row r="164" customFormat="false" ht="14.4" hidden="false" customHeight="false" outlineLevel="0" collapsed="false">
      <c r="A164" s="4" t="s">
        <v>3635</v>
      </c>
      <c r="B164" s="4" t="s">
        <v>792</v>
      </c>
      <c r="C164" s="4" t="s">
        <v>3459</v>
      </c>
      <c r="D164" s="4" t="s">
        <v>3193</v>
      </c>
      <c r="E164" s="4" t="s">
        <v>3410</v>
      </c>
      <c r="F164" s="4" t="s">
        <v>3535</v>
      </c>
      <c r="G164" s="4" t="n">
        <v>0.9652</v>
      </c>
      <c r="H164" s="4" t="n">
        <v>1.1727</v>
      </c>
      <c r="I164" s="4" t="n">
        <v>-0.0132</v>
      </c>
    </row>
    <row r="165" customFormat="false" ht="14.4" hidden="false" customHeight="false" outlineLevel="0" collapsed="false">
      <c r="A165" s="4" t="s">
        <v>3635</v>
      </c>
      <c r="B165" s="4" t="s">
        <v>792</v>
      </c>
      <c r="C165" s="4" t="s">
        <v>3459</v>
      </c>
      <c r="D165" s="4" t="s">
        <v>3193</v>
      </c>
      <c r="E165" s="4" t="s">
        <v>15</v>
      </c>
      <c r="F165" s="4" t="s">
        <v>3535</v>
      </c>
      <c r="G165" s="4" t="n">
        <v>1.0383</v>
      </c>
      <c r="H165" s="4" t="n">
        <v>1.1686</v>
      </c>
      <c r="I165" s="4" t="n">
        <v>-0.0075</v>
      </c>
    </row>
    <row r="166" customFormat="false" ht="14.4" hidden="false" customHeight="false" outlineLevel="0" collapsed="false">
      <c r="A166" s="4" t="s">
        <v>3635</v>
      </c>
      <c r="B166" s="4" t="s">
        <v>792</v>
      </c>
      <c r="C166" s="4" t="s">
        <v>3459</v>
      </c>
      <c r="D166" s="4" t="s">
        <v>3194</v>
      </c>
      <c r="E166" s="4" t="s">
        <v>3379</v>
      </c>
      <c r="F166" s="4" t="s">
        <v>3535</v>
      </c>
      <c r="G166" s="4" t="n">
        <v>0.953</v>
      </c>
      <c r="H166" s="4" t="n">
        <v>1.1565</v>
      </c>
      <c r="I166" s="4" t="n">
        <v>-0.0131</v>
      </c>
    </row>
    <row r="167" customFormat="false" ht="14.4" hidden="false" customHeight="false" outlineLevel="0" collapsed="false">
      <c r="A167" s="4" t="s">
        <v>3635</v>
      </c>
      <c r="B167" s="4" t="s">
        <v>792</v>
      </c>
      <c r="C167" s="4" t="s">
        <v>3459</v>
      </c>
      <c r="D167" s="4" t="s">
        <v>3194</v>
      </c>
      <c r="E167" s="4" t="s">
        <v>3382</v>
      </c>
      <c r="F167" s="4" t="s">
        <v>3535</v>
      </c>
      <c r="G167" s="4" t="n">
        <v>1.0109</v>
      </c>
      <c r="H167" s="4" t="n">
        <v>1.1678</v>
      </c>
      <c r="I167" s="4" t="n">
        <v>-0.0093</v>
      </c>
    </row>
    <row r="168" customFormat="false" ht="14.4" hidden="false" customHeight="false" outlineLevel="0" collapsed="false">
      <c r="A168" s="4" t="s">
        <v>3635</v>
      </c>
      <c r="B168" s="4" t="s">
        <v>792</v>
      </c>
      <c r="C168" s="4" t="s">
        <v>3459</v>
      </c>
      <c r="D168" s="4" t="s">
        <v>3194</v>
      </c>
      <c r="E168" s="4" t="s">
        <v>3384</v>
      </c>
      <c r="F168" s="4" t="s">
        <v>3535</v>
      </c>
      <c r="G168" s="4" t="n">
        <v>1.0132</v>
      </c>
      <c r="H168" s="4" t="n">
        <v>1.1891</v>
      </c>
      <c r="I168" s="4" t="n">
        <v>-0.0093</v>
      </c>
    </row>
    <row r="169" customFormat="false" ht="14.4" hidden="false" customHeight="false" outlineLevel="0" collapsed="false">
      <c r="A169" s="4" t="s">
        <v>3635</v>
      </c>
      <c r="B169" s="4" t="s">
        <v>792</v>
      </c>
      <c r="C169" s="4" t="s">
        <v>3459</v>
      </c>
      <c r="D169" s="4" t="s">
        <v>3194</v>
      </c>
      <c r="E169" s="4" t="s">
        <v>3386</v>
      </c>
      <c r="F169" s="4" t="s">
        <v>3535</v>
      </c>
      <c r="G169" s="4" t="n">
        <v>1.0422</v>
      </c>
      <c r="H169" s="4" t="n">
        <v>1.1842</v>
      </c>
      <c r="I169" s="4" t="n">
        <v>-0.0077</v>
      </c>
    </row>
    <row r="170" customFormat="false" ht="14.4" hidden="false" customHeight="false" outlineLevel="0" collapsed="false">
      <c r="A170" s="4" t="s">
        <v>3635</v>
      </c>
      <c r="B170" s="4" t="s">
        <v>792</v>
      </c>
      <c r="C170" s="4" t="s">
        <v>3459</v>
      </c>
      <c r="D170" s="4" t="s">
        <v>3194</v>
      </c>
      <c r="E170" s="4" t="s">
        <v>3388</v>
      </c>
      <c r="F170" s="4" t="s">
        <v>3535</v>
      </c>
      <c r="G170" s="4" t="n">
        <v>1.0301</v>
      </c>
      <c r="H170" s="4" t="n">
        <v>1.1768</v>
      </c>
      <c r="I170" s="4" t="n">
        <v>-0.008</v>
      </c>
    </row>
    <row r="171" customFormat="false" ht="14.4" hidden="false" customHeight="false" outlineLevel="0" collapsed="false">
      <c r="A171" s="4" t="s">
        <v>3635</v>
      </c>
      <c r="B171" s="4" t="s">
        <v>792</v>
      </c>
      <c r="C171" s="4" t="s">
        <v>3459</v>
      </c>
      <c r="D171" s="4" t="s">
        <v>3194</v>
      </c>
      <c r="E171" s="4" t="s">
        <v>3400</v>
      </c>
      <c r="F171" s="4" t="s">
        <v>3535</v>
      </c>
      <c r="G171" s="4" t="n">
        <v>1.0295</v>
      </c>
      <c r="H171" s="4" t="n">
        <v>1.1757</v>
      </c>
      <c r="I171" s="4" t="n">
        <v>-0.0085</v>
      </c>
    </row>
    <row r="172" customFormat="false" ht="14.4" hidden="false" customHeight="false" outlineLevel="0" collapsed="false">
      <c r="A172" s="4" t="s">
        <v>3635</v>
      </c>
      <c r="B172" s="4" t="s">
        <v>792</v>
      </c>
      <c r="C172" s="4" t="s">
        <v>3459</v>
      </c>
      <c r="D172" s="4" t="s">
        <v>3194</v>
      </c>
      <c r="E172" s="4" t="s">
        <v>3402</v>
      </c>
      <c r="F172" s="4" t="s">
        <v>3535</v>
      </c>
      <c r="G172" s="4" t="n">
        <v>1.0277</v>
      </c>
      <c r="H172" s="4" t="n">
        <v>1.1558</v>
      </c>
      <c r="I172" s="4" t="n">
        <v>-0.0085</v>
      </c>
    </row>
    <row r="173" customFormat="false" ht="14.4" hidden="false" customHeight="false" outlineLevel="0" collapsed="false">
      <c r="A173" s="4" t="s">
        <v>3635</v>
      </c>
      <c r="B173" s="4" t="s">
        <v>792</v>
      </c>
      <c r="C173" s="4" t="s">
        <v>3459</v>
      </c>
      <c r="D173" s="4" t="s">
        <v>3194</v>
      </c>
      <c r="E173" s="4" t="s">
        <v>3404</v>
      </c>
      <c r="F173" s="4" t="s">
        <v>3535</v>
      </c>
      <c r="G173" s="4" t="n">
        <v>1.0516</v>
      </c>
      <c r="H173" s="4" t="n">
        <v>1.1188</v>
      </c>
      <c r="I173" s="4" t="n">
        <v>-0.0067</v>
      </c>
    </row>
    <row r="174" customFormat="false" ht="14.4" hidden="false" customHeight="false" outlineLevel="0" collapsed="false">
      <c r="A174" s="4" t="s">
        <v>3635</v>
      </c>
      <c r="B174" s="4" t="s">
        <v>792</v>
      </c>
      <c r="C174" s="4" t="s">
        <v>3459</v>
      </c>
      <c r="D174" s="4" t="s">
        <v>3194</v>
      </c>
      <c r="E174" s="4" t="s">
        <v>3410</v>
      </c>
      <c r="F174" s="4" t="s">
        <v>3535</v>
      </c>
      <c r="G174" s="4" t="n">
        <v>0.9478</v>
      </c>
      <c r="H174" s="4" t="n">
        <v>1.0679</v>
      </c>
      <c r="I174" s="4" t="n">
        <v>-0.0138</v>
      </c>
    </row>
    <row r="175" customFormat="false" ht="14.4" hidden="false" customHeight="false" outlineLevel="0" collapsed="false">
      <c r="A175" s="4" t="s">
        <v>3635</v>
      </c>
      <c r="B175" s="4" t="s">
        <v>792</v>
      </c>
      <c r="C175" s="4" t="s">
        <v>3459</v>
      </c>
      <c r="D175" s="4" t="s">
        <v>3194</v>
      </c>
      <c r="E175" s="4" t="s">
        <v>15</v>
      </c>
      <c r="F175" s="4" t="s">
        <v>3535</v>
      </c>
      <c r="G175" s="4" t="n">
        <v>1.0255</v>
      </c>
      <c r="H175" s="4" t="n">
        <v>1.1662</v>
      </c>
      <c r="I175" s="4" t="n">
        <v>-0.0085</v>
      </c>
    </row>
    <row r="176" customFormat="false" ht="14.4" hidden="false" customHeight="false" outlineLevel="0" collapsed="false">
      <c r="A176" s="4" t="s">
        <v>3635</v>
      </c>
      <c r="B176" s="4" t="s">
        <v>792</v>
      </c>
      <c r="C176" s="4" t="s">
        <v>3459</v>
      </c>
      <c r="D176" s="4" t="s">
        <v>3195</v>
      </c>
      <c r="E176" s="4" t="s">
        <v>3379</v>
      </c>
      <c r="F176" s="4" t="s">
        <v>3535</v>
      </c>
      <c r="G176" s="4" t="n">
        <v>1.0248</v>
      </c>
      <c r="H176" s="4" t="n">
        <v>1.1553</v>
      </c>
      <c r="I176" s="4" t="n">
        <v>-0.009</v>
      </c>
    </row>
    <row r="177" customFormat="false" ht="14.4" hidden="false" customHeight="false" outlineLevel="0" collapsed="false">
      <c r="A177" s="4" t="s">
        <v>3635</v>
      </c>
      <c r="B177" s="4" t="s">
        <v>792</v>
      </c>
      <c r="C177" s="4" t="s">
        <v>3459</v>
      </c>
      <c r="D177" s="4" t="s">
        <v>3195</v>
      </c>
      <c r="E177" s="4" t="s">
        <v>3382</v>
      </c>
      <c r="F177" s="4" t="s">
        <v>3535</v>
      </c>
      <c r="G177" s="4" t="n">
        <v>1.0702</v>
      </c>
      <c r="H177" s="4" t="n">
        <v>1.178</v>
      </c>
      <c r="I177" s="4" t="n">
        <v>-0.0056</v>
      </c>
    </row>
    <row r="178" customFormat="false" ht="14.4" hidden="false" customHeight="false" outlineLevel="0" collapsed="false">
      <c r="A178" s="4" t="s">
        <v>3635</v>
      </c>
      <c r="B178" s="4" t="s">
        <v>792</v>
      </c>
      <c r="C178" s="4" t="s">
        <v>3459</v>
      </c>
      <c r="D178" s="4" t="s">
        <v>3195</v>
      </c>
      <c r="E178" s="4" t="s">
        <v>3384</v>
      </c>
      <c r="F178" s="4" t="s">
        <v>3535</v>
      </c>
      <c r="G178" s="4" t="n">
        <v>1.0921</v>
      </c>
      <c r="H178" s="4" t="n">
        <v>1.1855</v>
      </c>
      <c r="I178" s="4" t="n">
        <v>-0.0043</v>
      </c>
    </row>
    <row r="179" customFormat="false" ht="14.4" hidden="false" customHeight="false" outlineLevel="0" collapsed="false">
      <c r="A179" s="4" t="s">
        <v>3635</v>
      </c>
      <c r="B179" s="4" t="s">
        <v>792</v>
      </c>
      <c r="C179" s="4" t="s">
        <v>3459</v>
      </c>
      <c r="D179" s="4" t="s">
        <v>3195</v>
      </c>
      <c r="E179" s="4" t="s">
        <v>3386</v>
      </c>
      <c r="F179" s="4" t="s">
        <v>3535</v>
      </c>
      <c r="G179" s="4" t="n">
        <v>1.0996</v>
      </c>
      <c r="H179" s="4" t="n">
        <v>1.1899</v>
      </c>
      <c r="I179" s="4" t="n">
        <v>-0.0037</v>
      </c>
    </row>
    <row r="180" customFormat="false" ht="14.4" hidden="false" customHeight="false" outlineLevel="0" collapsed="false">
      <c r="A180" s="4" t="s">
        <v>3635</v>
      </c>
      <c r="B180" s="4" t="s">
        <v>792</v>
      </c>
      <c r="C180" s="4" t="s">
        <v>3459</v>
      </c>
      <c r="D180" s="4" t="s">
        <v>3195</v>
      </c>
      <c r="E180" s="4" t="s">
        <v>3388</v>
      </c>
      <c r="F180" s="4" t="s">
        <v>3535</v>
      </c>
      <c r="G180" s="4" t="n">
        <v>1.1037</v>
      </c>
      <c r="H180" s="4" t="n">
        <v>1.1589</v>
      </c>
      <c r="I180" s="4" t="n">
        <v>-0.0021</v>
      </c>
    </row>
    <row r="181" customFormat="false" ht="14.4" hidden="false" customHeight="false" outlineLevel="0" collapsed="false">
      <c r="A181" s="4" t="s">
        <v>3635</v>
      </c>
      <c r="B181" s="4" t="s">
        <v>792</v>
      </c>
      <c r="C181" s="4" t="s">
        <v>3459</v>
      </c>
      <c r="D181" s="4" t="s">
        <v>3195</v>
      </c>
      <c r="E181" s="4" t="s">
        <v>3400</v>
      </c>
      <c r="F181" s="4" t="s">
        <v>3535</v>
      </c>
      <c r="G181" s="4" t="n">
        <v>1.0617</v>
      </c>
      <c r="H181" s="4" t="n">
        <v>1.185</v>
      </c>
      <c r="I181" s="4" t="n">
        <v>-0.0066</v>
      </c>
    </row>
    <row r="182" customFormat="false" ht="14.4" hidden="false" customHeight="false" outlineLevel="0" collapsed="false">
      <c r="A182" s="4" t="s">
        <v>3635</v>
      </c>
      <c r="B182" s="4" t="s">
        <v>792</v>
      </c>
      <c r="C182" s="4" t="s">
        <v>3459</v>
      </c>
      <c r="D182" s="4" t="s">
        <v>3195</v>
      </c>
      <c r="E182" s="4" t="s">
        <v>3402</v>
      </c>
      <c r="F182" s="4" t="s">
        <v>3535</v>
      </c>
      <c r="G182" s="4" t="n">
        <v>1.0718</v>
      </c>
      <c r="H182" s="4" t="n">
        <v>1.1892</v>
      </c>
      <c r="I182" s="4" t="n">
        <v>-0.006</v>
      </c>
    </row>
    <row r="183" customFormat="false" ht="14.4" hidden="false" customHeight="false" outlineLevel="0" collapsed="false">
      <c r="A183" s="4" t="s">
        <v>3635</v>
      </c>
      <c r="B183" s="4" t="s">
        <v>792</v>
      </c>
      <c r="C183" s="4" t="s">
        <v>3459</v>
      </c>
      <c r="D183" s="4" t="s">
        <v>3195</v>
      </c>
      <c r="E183" s="4" t="s">
        <v>3404</v>
      </c>
      <c r="F183" s="4" t="s">
        <v>3535</v>
      </c>
      <c r="G183" s="4" t="n">
        <v>1.0888</v>
      </c>
      <c r="H183" s="4" t="n">
        <v>1.1752</v>
      </c>
      <c r="I183" s="4" t="n">
        <v>-0.0045</v>
      </c>
    </row>
    <row r="184" customFormat="false" ht="14.4" hidden="false" customHeight="false" outlineLevel="0" collapsed="false">
      <c r="A184" s="4" t="s">
        <v>3635</v>
      </c>
      <c r="B184" s="4" t="s">
        <v>792</v>
      </c>
      <c r="C184" s="4" t="s">
        <v>3459</v>
      </c>
      <c r="D184" s="4" t="s">
        <v>3195</v>
      </c>
      <c r="E184" s="4" t="s">
        <v>3410</v>
      </c>
      <c r="F184" s="4" t="s">
        <v>3535</v>
      </c>
      <c r="G184" s="4" t="n">
        <v>0.9779</v>
      </c>
      <c r="H184" s="4" t="n">
        <v>1.0612</v>
      </c>
      <c r="I184" s="4" t="n">
        <v>-0.0125</v>
      </c>
    </row>
    <row r="185" customFormat="false" ht="14.4" hidden="false" customHeight="false" outlineLevel="0" collapsed="false">
      <c r="A185" s="4" t="s">
        <v>3635</v>
      </c>
      <c r="B185" s="4" t="s">
        <v>792</v>
      </c>
      <c r="C185" s="4" t="s">
        <v>3459</v>
      </c>
      <c r="D185" s="4" t="s">
        <v>3195</v>
      </c>
      <c r="E185" s="4" t="s">
        <v>15</v>
      </c>
      <c r="F185" s="4" t="s">
        <v>3535</v>
      </c>
      <c r="G185" s="4" t="n">
        <v>1.084</v>
      </c>
      <c r="H185" s="4" t="n">
        <v>1.1837</v>
      </c>
      <c r="I185" s="4" t="n">
        <v>-0.0049</v>
      </c>
    </row>
    <row r="186" customFormat="false" ht="14.4" hidden="false" customHeight="false" outlineLevel="0" collapsed="false">
      <c r="A186" s="4" t="s">
        <v>3635</v>
      </c>
      <c r="B186" s="4" t="s">
        <v>792</v>
      </c>
      <c r="C186" s="4" t="s">
        <v>3459</v>
      </c>
      <c r="D186" s="4" t="s">
        <v>3196</v>
      </c>
      <c r="E186" s="4" t="s">
        <v>3379</v>
      </c>
      <c r="F186" s="4" t="s">
        <v>3535</v>
      </c>
      <c r="G186" s="4" t="n">
        <v>1.0087</v>
      </c>
      <c r="H186" s="4" t="n">
        <v>1.16</v>
      </c>
      <c r="I186" s="4" t="n">
        <v>-0.0108</v>
      </c>
    </row>
    <row r="187" customFormat="false" ht="14.4" hidden="false" customHeight="false" outlineLevel="0" collapsed="false">
      <c r="A187" s="4" t="s">
        <v>3635</v>
      </c>
      <c r="B187" s="4" t="s">
        <v>792</v>
      </c>
      <c r="C187" s="4" t="s">
        <v>3459</v>
      </c>
      <c r="D187" s="4" t="s">
        <v>3196</v>
      </c>
      <c r="E187" s="4" t="s">
        <v>3382</v>
      </c>
      <c r="F187" s="4" t="s">
        <v>3535</v>
      </c>
      <c r="G187" s="4" t="n">
        <v>1.0561</v>
      </c>
      <c r="H187" s="4" t="n">
        <v>1.1821</v>
      </c>
      <c r="I187" s="4" t="n">
        <v>-0.0071</v>
      </c>
    </row>
    <row r="188" customFormat="false" ht="14.4" hidden="false" customHeight="false" outlineLevel="0" collapsed="false">
      <c r="A188" s="4" t="s">
        <v>3635</v>
      </c>
      <c r="B188" s="4" t="s">
        <v>792</v>
      </c>
      <c r="C188" s="4" t="s">
        <v>3459</v>
      </c>
      <c r="D188" s="4" t="s">
        <v>3196</v>
      </c>
      <c r="E188" s="4" t="s">
        <v>3384</v>
      </c>
      <c r="F188" s="4" t="s">
        <v>3535</v>
      </c>
      <c r="G188" s="4" t="n">
        <v>1.0804</v>
      </c>
      <c r="H188" s="4" t="n">
        <v>1.192</v>
      </c>
      <c r="I188" s="4" t="n">
        <v>-0.0058</v>
      </c>
    </row>
    <row r="189" customFormat="false" ht="14.4" hidden="false" customHeight="false" outlineLevel="0" collapsed="false">
      <c r="A189" s="4" t="s">
        <v>3635</v>
      </c>
      <c r="B189" s="4" t="s">
        <v>792</v>
      </c>
      <c r="C189" s="4" t="s">
        <v>3459</v>
      </c>
      <c r="D189" s="4" t="s">
        <v>3196</v>
      </c>
      <c r="E189" s="4" t="s">
        <v>3386</v>
      </c>
      <c r="F189" s="4" t="s">
        <v>3535</v>
      </c>
      <c r="G189" s="4" t="n">
        <v>1.0923</v>
      </c>
      <c r="H189" s="4" t="n">
        <v>1.1986</v>
      </c>
      <c r="I189" s="4" t="n">
        <v>-0.005</v>
      </c>
    </row>
    <row r="190" customFormat="false" ht="14.4" hidden="false" customHeight="false" outlineLevel="0" collapsed="false">
      <c r="A190" s="4" t="s">
        <v>3635</v>
      </c>
      <c r="B190" s="4" t="s">
        <v>792</v>
      </c>
      <c r="C190" s="4" t="s">
        <v>3459</v>
      </c>
      <c r="D190" s="4" t="s">
        <v>3196</v>
      </c>
      <c r="E190" s="4" t="s">
        <v>3388</v>
      </c>
      <c r="F190" s="4" t="s">
        <v>3535</v>
      </c>
      <c r="G190" s="4" t="n">
        <v>1.0881</v>
      </c>
      <c r="H190" s="4" t="n">
        <v>1.1761</v>
      </c>
      <c r="I190" s="4" t="n">
        <v>-0.0043</v>
      </c>
    </row>
    <row r="191" customFormat="false" ht="14.4" hidden="false" customHeight="false" outlineLevel="0" collapsed="false">
      <c r="A191" s="4" t="s">
        <v>3635</v>
      </c>
      <c r="B191" s="4" t="s">
        <v>792</v>
      </c>
      <c r="C191" s="4" t="s">
        <v>3459</v>
      </c>
      <c r="D191" s="4" t="s">
        <v>3196</v>
      </c>
      <c r="E191" s="4" t="s">
        <v>3400</v>
      </c>
      <c r="F191" s="4" t="s">
        <v>3535</v>
      </c>
      <c r="G191" s="4" t="n">
        <v>1.0565</v>
      </c>
      <c r="H191" s="4" t="n">
        <v>1.1938</v>
      </c>
      <c r="I191" s="4" t="n">
        <v>-0.0071</v>
      </c>
    </row>
    <row r="192" customFormat="false" ht="14.4" hidden="false" customHeight="false" outlineLevel="0" collapsed="false">
      <c r="A192" s="4" t="s">
        <v>3635</v>
      </c>
      <c r="B192" s="4" t="s">
        <v>792</v>
      </c>
      <c r="C192" s="4" t="s">
        <v>3459</v>
      </c>
      <c r="D192" s="4" t="s">
        <v>3196</v>
      </c>
      <c r="E192" s="4" t="s">
        <v>3402</v>
      </c>
      <c r="F192" s="4" t="s">
        <v>3535</v>
      </c>
      <c r="G192" s="4" t="n">
        <v>1.0638</v>
      </c>
      <c r="H192" s="4" t="n">
        <v>1.2014</v>
      </c>
      <c r="I192" s="4" t="n">
        <v>-0.0065</v>
      </c>
    </row>
    <row r="193" customFormat="false" ht="14.4" hidden="false" customHeight="false" outlineLevel="0" collapsed="false">
      <c r="A193" s="4" t="s">
        <v>3635</v>
      </c>
      <c r="B193" s="4" t="s">
        <v>792</v>
      </c>
      <c r="C193" s="4" t="s">
        <v>3459</v>
      </c>
      <c r="D193" s="4" t="s">
        <v>3196</v>
      </c>
      <c r="E193" s="4" t="s">
        <v>3404</v>
      </c>
      <c r="F193" s="4" t="s">
        <v>3535</v>
      </c>
      <c r="G193" s="4" t="n">
        <v>1.088</v>
      </c>
      <c r="H193" s="4" t="n">
        <v>1.2033</v>
      </c>
      <c r="I193" s="4" t="n">
        <v>-0.0049</v>
      </c>
    </row>
    <row r="194" customFormat="false" ht="14.4" hidden="false" customHeight="false" outlineLevel="0" collapsed="false">
      <c r="A194" s="4" t="s">
        <v>3635</v>
      </c>
      <c r="B194" s="4" t="s">
        <v>792</v>
      </c>
      <c r="C194" s="4" t="s">
        <v>3459</v>
      </c>
      <c r="D194" s="4" t="s">
        <v>3196</v>
      </c>
      <c r="E194" s="4" t="s">
        <v>3410</v>
      </c>
      <c r="F194" s="4" t="s">
        <v>3535</v>
      </c>
      <c r="G194" s="4" t="n">
        <v>0.9778</v>
      </c>
      <c r="H194" s="4" t="n">
        <v>1.1445</v>
      </c>
      <c r="I194" s="4" t="n">
        <v>-0.0136</v>
      </c>
    </row>
    <row r="195" customFormat="false" ht="14.4" hidden="false" customHeight="false" outlineLevel="0" collapsed="false">
      <c r="A195" s="4" t="s">
        <v>3635</v>
      </c>
      <c r="B195" s="4" t="s">
        <v>792</v>
      </c>
      <c r="C195" s="4" t="s">
        <v>3459</v>
      </c>
      <c r="D195" s="4" t="s">
        <v>3196</v>
      </c>
      <c r="E195" s="4" t="s">
        <v>15</v>
      </c>
      <c r="F195" s="4" t="s">
        <v>3535</v>
      </c>
      <c r="G195" s="4" t="n">
        <v>1.0754</v>
      </c>
      <c r="H195" s="4" t="n">
        <v>1.1953</v>
      </c>
      <c r="I195" s="4" t="n">
        <v>-0.006</v>
      </c>
    </row>
    <row r="196" customFormat="false" ht="14.4" hidden="false" customHeight="false" outlineLevel="0" collapsed="false">
      <c r="A196" s="4" t="s">
        <v>3635</v>
      </c>
      <c r="B196" s="4" t="s">
        <v>792</v>
      </c>
      <c r="C196" s="4" t="s">
        <v>3459</v>
      </c>
      <c r="D196" s="4" t="s">
        <v>3197</v>
      </c>
      <c r="E196" s="4" t="s">
        <v>3379</v>
      </c>
      <c r="F196" s="4" t="s">
        <v>3535</v>
      </c>
      <c r="G196" s="4" t="n">
        <v>1.0083</v>
      </c>
      <c r="H196" s="4" t="n">
        <v>1.1391</v>
      </c>
      <c r="I196" s="4" t="n">
        <v>-0.0093</v>
      </c>
    </row>
    <row r="197" customFormat="false" ht="14.4" hidden="false" customHeight="false" outlineLevel="0" collapsed="false">
      <c r="A197" s="4" t="s">
        <v>3635</v>
      </c>
      <c r="B197" s="4" t="s">
        <v>792</v>
      </c>
      <c r="C197" s="4" t="s">
        <v>3459</v>
      </c>
      <c r="D197" s="4" t="s">
        <v>3197</v>
      </c>
      <c r="E197" s="4" t="s">
        <v>3382</v>
      </c>
      <c r="F197" s="4" t="s">
        <v>3535</v>
      </c>
      <c r="G197" s="4" t="n">
        <v>1.0605</v>
      </c>
      <c r="H197" s="4" t="n">
        <v>1.178</v>
      </c>
      <c r="I197" s="4" t="n">
        <v>-0.006</v>
      </c>
    </row>
    <row r="198" customFormat="false" ht="14.4" hidden="false" customHeight="false" outlineLevel="0" collapsed="false">
      <c r="A198" s="4" t="s">
        <v>3635</v>
      </c>
      <c r="B198" s="4" t="s">
        <v>792</v>
      </c>
      <c r="C198" s="4" t="s">
        <v>3459</v>
      </c>
      <c r="D198" s="4" t="s">
        <v>3197</v>
      </c>
      <c r="E198" s="4" t="s">
        <v>3384</v>
      </c>
      <c r="F198" s="4" t="s">
        <v>3535</v>
      </c>
      <c r="G198" s="4" t="n">
        <v>1.0744</v>
      </c>
      <c r="H198" s="4" t="n">
        <v>1.1817</v>
      </c>
      <c r="I198" s="4" t="n">
        <v>-0.0049</v>
      </c>
    </row>
    <row r="199" customFormat="false" ht="14.4" hidden="false" customHeight="false" outlineLevel="0" collapsed="false">
      <c r="A199" s="4" t="s">
        <v>3635</v>
      </c>
      <c r="B199" s="4" t="s">
        <v>792</v>
      </c>
      <c r="C199" s="4" t="s">
        <v>3459</v>
      </c>
      <c r="D199" s="4" t="s">
        <v>3197</v>
      </c>
      <c r="E199" s="4" t="s">
        <v>3386</v>
      </c>
      <c r="F199" s="4" t="s">
        <v>3535</v>
      </c>
      <c r="G199" s="4" t="n">
        <v>1.0887</v>
      </c>
      <c r="H199" s="4" t="n">
        <v>1.1891</v>
      </c>
      <c r="I199" s="4" t="n">
        <v>-0.0039</v>
      </c>
    </row>
    <row r="200" customFormat="false" ht="14.4" hidden="false" customHeight="false" outlineLevel="0" collapsed="false">
      <c r="A200" s="4" t="s">
        <v>3635</v>
      </c>
      <c r="B200" s="4" t="s">
        <v>792</v>
      </c>
      <c r="C200" s="4" t="s">
        <v>3459</v>
      </c>
      <c r="D200" s="4" t="s">
        <v>3197</v>
      </c>
      <c r="E200" s="4" t="s">
        <v>3388</v>
      </c>
      <c r="F200" s="4" t="s">
        <v>3535</v>
      </c>
      <c r="G200" s="4" t="n">
        <v>1.0875</v>
      </c>
      <c r="H200" s="4" t="n">
        <v>1.1609</v>
      </c>
      <c r="I200" s="4" t="n">
        <v>-0.0031</v>
      </c>
    </row>
    <row r="201" customFormat="false" ht="14.4" hidden="false" customHeight="false" outlineLevel="0" collapsed="false">
      <c r="A201" s="4" t="s">
        <v>3635</v>
      </c>
      <c r="B201" s="4" t="s">
        <v>792</v>
      </c>
      <c r="C201" s="4" t="s">
        <v>3459</v>
      </c>
      <c r="D201" s="4" t="s">
        <v>3197</v>
      </c>
      <c r="E201" s="4" t="s">
        <v>3400</v>
      </c>
      <c r="F201" s="4" t="s">
        <v>3535</v>
      </c>
      <c r="G201" s="4" t="n">
        <v>1.0565</v>
      </c>
      <c r="H201" s="4" t="n">
        <v>1.1835</v>
      </c>
      <c r="I201" s="4" t="n">
        <v>-0.0065</v>
      </c>
    </row>
    <row r="202" customFormat="false" ht="14.4" hidden="false" customHeight="false" outlineLevel="0" collapsed="false">
      <c r="A202" s="4" t="s">
        <v>3635</v>
      </c>
      <c r="B202" s="4" t="s">
        <v>792</v>
      </c>
      <c r="C202" s="4" t="s">
        <v>3459</v>
      </c>
      <c r="D202" s="4" t="s">
        <v>3197</v>
      </c>
      <c r="E202" s="4" t="s">
        <v>3402</v>
      </c>
      <c r="F202" s="4" t="s">
        <v>3535</v>
      </c>
      <c r="G202" s="4" t="n">
        <v>1.0642</v>
      </c>
      <c r="H202" s="4" t="n">
        <v>1.1821</v>
      </c>
      <c r="I202" s="4" t="n">
        <v>-0.0061</v>
      </c>
    </row>
    <row r="203" customFormat="false" ht="14.4" hidden="false" customHeight="false" outlineLevel="0" collapsed="false">
      <c r="A203" s="4" t="s">
        <v>3635</v>
      </c>
      <c r="B203" s="4" t="s">
        <v>792</v>
      </c>
      <c r="C203" s="4" t="s">
        <v>3459</v>
      </c>
      <c r="D203" s="4" t="s">
        <v>3197</v>
      </c>
      <c r="E203" s="4" t="s">
        <v>3404</v>
      </c>
      <c r="F203" s="4" t="s">
        <v>3535</v>
      </c>
      <c r="G203" s="4" t="n">
        <v>1.0853</v>
      </c>
      <c r="H203" s="4" t="n">
        <v>1.1915</v>
      </c>
      <c r="I203" s="4" t="n">
        <v>-0.0044</v>
      </c>
    </row>
    <row r="204" customFormat="false" ht="14.4" hidden="false" customHeight="false" outlineLevel="0" collapsed="false">
      <c r="A204" s="4" t="s">
        <v>3635</v>
      </c>
      <c r="B204" s="4" t="s">
        <v>792</v>
      </c>
      <c r="C204" s="4" t="s">
        <v>3459</v>
      </c>
      <c r="D204" s="4" t="s">
        <v>3197</v>
      </c>
      <c r="E204" s="4" t="s">
        <v>3410</v>
      </c>
      <c r="F204" s="4" t="s">
        <v>3535</v>
      </c>
      <c r="G204" s="4" t="n">
        <v>0.9875</v>
      </c>
      <c r="H204" s="4" t="n">
        <v>1.1702</v>
      </c>
      <c r="I204" s="4" t="n">
        <v>-0.0117</v>
      </c>
    </row>
    <row r="205" customFormat="false" ht="14.4" hidden="false" customHeight="false" outlineLevel="0" collapsed="false">
      <c r="A205" s="4" t="s">
        <v>3635</v>
      </c>
      <c r="B205" s="4" t="s">
        <v>792</v>
      </c>
      <c r="C205" s="4" t="s">
        <v>3459</v>
      </c>
      <c r="D205" s="4" t="s">
        <v>3197</v>
      </c>
      <c r="E205" s="4" t="s">
        <v>15</v>
      </c>
      <c r="F205" s="4" t="s">
        <v>3535</v>
      </c>
      <c r="G205" s="4" t="n">
        <v>1.073</v>
      </c>
      <c r="H205" s="4" t="n">
        <v>1.1831</v>
      </c>
      <c r="I205" s="4" t="n">
        <v>-0.0052</v>
      </c>
    </row>
    <row r="206" customFormat="false" ht="14.4" hidden="false" customHeight="false" outlineLevel="0" collapsed="false">
      <c r="A206" s="4" t="s">
        <v>3635</v>
      </c>
      <c r="B206" s="4" t="s">
        <v>792</v>
      </c>
      <c r="C206" s="4" t="s">
        <v>3459</v>
      </c>
      <c r="D206" s="4" t="s">
        <v>3198</v>
      </c>
      <c r="E206" s="4" t="s">
        <v>3379</v>
      </c>
      <c r="F206" s="4" t="s">
        <v>3535</v>
      </c>
      <c r="G206" s="4" t="n">
        <v>0.8638</v>
      </c>
      <c r="H206" s="4" t="n">
        <v>1</v>
      </c>
      <c r="I206" s="4" t="n">
        <v>-0.0149</v>
      </c>
    </row>
    <row r="207" customFormat="false" ht="14.4" hidden="false" customHeight="false" outlineLevel="0" collapsed="false">
      <c r="A207" s="4" t="s">
        <v>3635</v>
      </c>
      <c r="B207" s="4" t="s">
        <v>792</v>
      </c>
      <c r="C207" s="4" t="s">
        <v>3459</v>
      </c>
      <c r="D207" s="4" t="s">
        <v>3198</v>
      </c>
      <c r="E207" s="4" t="s">
        <v>3382</v>
      </c>
      <c r="F207" s="4" t="s">
        <v>3535</v>
      </c>
      <c r="G207" s="4" t="n">
        <v>0.9623</v>
      </c>
      <c r="H207" s="4" t="n">
        <v>1.2257</v>
      </c>
      <c r="I207" s="4" t="n">
        <v>-0.0086</v>
      </c>
    </row>
    <row r="208" customFormat="false" ht="14.4" hidden="false" customHeight="false" outlineLevel="0" collapsed="false">
      <c r="A208" s="4" t="s">
        <v>3635</v>
      </c>
      <c r="B208" s="4" t="s">
        <v>792</v>
      </c>
      <c r="C208" s="4" t="s">
        <v>3459</v>
      </c>
      <c r="D208" s="4" t="s">
        <v>3198</v>
      </c>
      <c r="E208" s="4" t="s">
        <v>3384</v>
      </c>
      <c r="F208" s="4" t="s">
        <v>3535</v>
      </c>
      <c r="G208" s="4" t="n">
        <v>0.9335</v>
      </c>
      <c r="H208" s="4" t="n">
        <v>1.3433</v>
      </c>
      <c r="I208" s="4" t="n">
        <v>-0.0091</v>
      </c>
    </row>
    <row r="209" customFormat="false" ht="14.4" hidden="false" customHeight="false" outlineLevel="0" collapsed="false">
      <c r="A209" s="4" t="s">
        <v>3635</v>
      </c>
      <c r="B209" s="4" t="s">
        <v>792</v>
      </c>
      <c r="C209" s="4" t="s">
        <v>3459</v>
      </c>
      <c r="D209" s="4" t="s">
        <v>3198</v>
      </c>
      <c r="E209" s="4" t="s">
        <v>3386</v>
      </c>
      <c r="F209" s="4" t="s">
        <v>3535</v>
      </c>
      <c r="G209" s="4" t="n">
        <v>0.991</v>
      </c>
      <c r="H209" s="4" t="n">
        <v>1.285</v>
      </c>
      <c r="I209" s="4" t="n">
        <v>-0.0077</v>
      </c>
    </row>
    <row r="210" customFormat="false" ht="14.4" hidden="false" customHeight="false" outlineLevel="0" collapsed="false">
      <c r="A210" s="4" t="s">
        <v>3635</v>
      </c>
      <c r="B210" s="4" t="s">
        <v>792</v>
      </c>
      <c r="C210" s="4" t="s">
        <v>3459</v>
      </c>
      <c r="D210" s="4" t="s">
        <v>3198</v>
      </c>
      <c r="E210" s="4" t="s">
        <v>3388</v>
      </c>
      <c r="F210" s="4" t="s">
        <v>3535</v>
      </c>
      <c r="G210" s="4" t="n">
        <v>0.9496</v>
      </c>
      <c r="H210" s="4" t="n">
        <v>1.2438</v>
      </c>
      <c r="I210" s="4" t="n">
        <v>-0.0077</v>
      </c>
    </row>
    <row r="211" customFormat="false" ht="14.4" hidden="false" customHeight="false" outlineLevel="0" collapsed="false">
      <c r="A211" s="4" t="s">
        <v>3635</v>
      </c>
      <c r="B211" s="4" t="s">
        <v>792</v>
      </c>
      <c r="C211" s="4" t="s">
        <v>3459</v>
      </c>
      <c r="D211" s="4" t="s">
        <v>3198</v>
      </c>
      <c r="E211" s="4" t="s">
        <v>3400</v>
      </c>
      <c r="F211" s="4" t="s">
        <v>3535</v>
      </c>
      <c r="G211" s="4" t="n">
        <v>0.9758</v>
      </c>
      <c r="H211" s="4" t="n">
        <v>1.2315</v>
      </c>
      <c r="I211" s="4" t="n">
        <v>-0.0079</v>
      </c>
    </row>
    <row r="212" customFormat="false" ht="14.4" hidden="false" customHeight="false" outlineLevel="0" collapsed="false">
      <c r="A212" s="4" t="s">
        <v>3635</v>
      </c>
      <c r="B212" s="4" t="s">
        <v>792</v>
      </c>
      <c r="C212" s="4" t="s">
        <v>3459</v>
      </c>
      <c r="D212" s="4" t="s">
        <v>3198</v>
      </c>
      <c r="E212" s="4" t="s">
        <v>3402</v>
      </c>
      <c r="F212" s="4" t="s">
        <v>3535</v>
      </c>
      <c r="G212" s="4" t="n">
        <v>0.9874</v>
      </c>
      <c r="H212" s="4" t="n">
        <v>1.2371</v>
      </c>
      <c r="I212" s="4" t="n">
        <v>-0.0079</v>
      </c>
    </row>
    <row r="213" customFormat="false" ht="14.4" hidden="false" customHeight="false" outlineLevel="0" collapsed="false">
      <c r="A213" s="4" t="s">
        <v>3635</v>
      </c>
      <c r="B213" s="4" t="s">
        <v>792</v>
      </c>
      <c r="C213" s="4" t="s">
        <v>3459</v>
      </c>
      <c r="D213" s="4" t="s">
        <v>3198</v>
      </c>
      <c r="E213" s="4" t="s">
        <v>3404</v>
      </c>
      <c r="F213" s="4" t="s">
        <v>3535</v>
      </c>
      <c r="G213" s="4" t="n">
        <v>1.0077</v>
      </c>
      <c r="H213" s="4" t="n">
        <v>1.2185</v>
      </c>
      <c r="I213" s="4" t="n">
        <v>-0.0066</v>
      </c>
    </row>
    <row r="214" customFormat="false" ht="14.4" hidden="false" customHeight="false" outlineLevel="0" collapsed="false">
      <c r="A214" s="4" t="s">
        <v>3635</v>
      </c>
      <c r="B214" s="4" t="s">
        <v>792</v>
      </c>
      <c r="C214" s="4" t="s">
        <v>3459</v>
      </c>
      <c r="D214" s="4" t="s">
        <v>3198</v>
      </c>
      <c r="E214" s="4" t="s">
        <v>3410</v>
      </c>
      <c r="F214" s="4" t="s">
        <v>3535</v>
      </c>
      <c r="G214" s="4" t="n">
        <v>0.8859</v>
      </c>
      <c r="H214" s="4" t="n">
        <v>1.2325</v>
      </c>
      <c r="I214" s="4" t="n">
        <v>-0.0123</v>
      </c>
    </row>
    <row r="215" customFormat="false" ht="14.4" hidden="false" customHeight="false" outlineLevel="0" collapsed="false">
      <c r="A215" s="4" t="s">
        <v>3635</v>
      </c>
      <c r="B215" s="4" t="s">
        <v>792</v>
      </c>
      <c r="C215" s="4" t="s">
        <v>3459</v>
      </c>
      <c r="D215" s="4" t="s">
        <v>3198</v>
      </c>
      <c r="E215" s="4" t="s">
        <v>15</v>
      </c>
      <c r="F215" s="4" t="s">
        <v>3535</v>
      </c>
      <c r="G215" s="4" t="n">
        <v>0.9679</v>
      </c>
      <c r="H215" s="4" t="n">
        <v>1.2738</v>
      </c>
      <c r="I215" s="4" t="n">
        <v>-0.0082</v>
      </c>
    </row>
    <row r="216" customFormat="false" ht="14.4" hidden="false" customHeight="false" outlineLevel="0" collapsed="false">
      <c r="A216" s="4" t="s">
        <v>3635</v>
      </c>
      <c r="B216" s="4" t="s">
        <v>792</v>
      </c>
      <c r="C216" s="4" t="s">
        <v>3459</v>
      </c>
      <c r="D216" s="4" t="s">
        <v>3199</v>
      </c>
      <c r="E216" s="4" t="s">
        <v>3379</v>
      </c>
      <c r="F216" s="4" t="s">
        <v>3535</v>
      </c>
      <c r="G216" s="4" t="n">
        <v>1</v>
      </c>
      <c r="H216" s="4" t="n">
        <v>1</v>
      </c>
      <c r="I216" s="4" t="n">
        <v>0</v>
      </c>
    </row>
    <row r="217" customFormat="false" ht="14.4" hidden="false" customHeight="false" outlineLevel="0" collapsed="false">
      <c r="A217" s="4" t="s">
        <v>3635</v>
      </c>
      <c r="B217" s="4" t="s">
        <v>792</v>
      </c>
      <c r="C217" s="4" t="s">
        <v>3459</v>
      </c>
      <c r="D217" s="4" t="s">
        <v>3199</v>
      </c>
      <c r="E217" s="4" t="s">
        <v>3382</v>
      </c>
      <c r="F217" s="4" t="s">
        <v>3535</v>
      </c>
      <c r="G217" s="4" t="n">
        <v>1</v>
      </c>
      <c r="H217" s="4" t="n">
        <v>1</v>
      </c>
      <c r="I217" s="4" t="n">
        <v>0</v>
      </c>
    </row>
    <row r="218" customFormat="false" ht="14.4" hidden="false" customHeight="false" outlineLevel="0" collapsed="false">
      <c r="A218" s="4" t="s">
        <v>3635</v>
      </c>
      <c r="B218" s="4" t="s">
        <v>792</v>
      </c>
      <c r="C218" s="4" t="s">
        <v>3459</v>
      </c>
      <c r="D218" s="4" t="s">
        <v>3199</v>
      </c>
      <c r="E218" s="4" t="s">
        <v>3384</v>
      </c>
      <c r="F218" s="4" t="s">
        <v>3535</v>
      </c>
      <c r="G218" s="4" t="n">
        <v>1</v>
      </c>
      <c r="H218" s="4" t="n">
        <v>1</v>
      </c>
      <c r="I218" s="4" t="n">
        <v>0</v>
      </c>
    </row>
    <row r="219" customFormat="false" ht="14.4" hidden="false" customHeight="false" outlineLevel="0" collapsed="false">
      <c r="A219" s="4" t="s">
        <v>3635</v>
      </c>
      <c r="B219" s="4" t="s">
        <v>792</v>
      </c>
      <c r="C219" s="4" t="s">
        <v>3459</v>
      </c>
      <c r="D219" s="4" t="s">
        <v>3199</v>
      </c>
      <c r="E219" s="4" t="s">
        <v>3386</v>
      </c>
      <c r="F219" s="4" t="s">
        <v>3535</v>
      </c>
      <c r="G219" s="4" t="n">
        <v>1</v>
      </c>
      <c r="H219" s="4" t="n">
        <v>1</v>
      </c>
      <c r="I219" s="4" t="n">
        <v>0</v>
      </c>
    </row>
    <row r="220" customFormat="false" ht="14.4" hidden="false" customHeight="false" outlineLevel="0" collapsed="false">
      <c r="A220" s="4" t="s">
        <v>3635</v>
      </c>
      <c r="B220" s="4" t="s">
        <v>792</v>
      </c>
      <c r="C220" s="4" t="s">
        <v>3459</v>
      </c>
      <c r="D220" s="4" t="s">
        <v>3199</v>
      </c>
      <c r="E220" s="4" t="s">
        <v>3388</v>
      </c>
      <c r="F220" s="4" t="s">
        <v>3535</v>
      </c>
      <c r="G220" s="4" t="n">
        <v>1</v>
      </c>
      <c r="H220" s="4" t="n">
        <v>1</v>
      </c>
      <c r="I220" s="4" t="n">
        <v>0</v>
      </c>
    </row>
    <row r="221" customFormat="false" ht="14.4" hidden="false" customHeight="false" outlineLevel="0" collapsed="false">
      <c r="A221" s="4" t="s">
        <v>3635</v>
      </c>
      <c r="B221" s="4" t="s">
        <v>792</v>
      </c>
      <c r="C221" s="4" t="s">
        <v>3459</v>
      </c>
      <c r="D221" s="4" t="s">
        <v>3199</v>
      </c>
      <c r="E221" s="4" t="s">
        <v>3400</v>
      </c>
      <c r="F221" s="4" t="s">
        <v>3535</v>
      </c>
      <c r="G221" s="4" t="n">
        <v>1</v>
      </c>
      <c r="H221" s="4" t="n">
        <v>1</v>
      </c>
      <c r="I221" s="4" t="n">
        <v>0</v>
      </c>
    </row>
    <row r="222" customFormat="false" ht="14.4" hidden="false" customHeight="false" outlineLevel="0" collapsed="false">
      <c r="A222" s="4" t="s">
        <v>3635</v>
      </c>
      <c r="B222" s="4" t="s">
        <v>792</v>
      </c>
      <c r="C222" s="4" t="s">
        <v>3459</v>
      </c>
      <c r="D222" s="4" t="s">
        <v>3199</v>
      </c>
      <c r="E222" s="4" t="s">
        <v>3402</v>
      </c>
      <c r="F222" s="4" t="s">
        <v>3535</v>
      </c>
      <c r="G222" s="4" t="n">
        <v>1</v>
      </c>
      <c r="H222" s="4" t="n">
        <v>1</v>
      </c>
      <c r="I222" s="4" t="n">
        <v>0</v>
      </c>
    </row>
    <row r="223" customFormat="false" ht="14.4" hidden="false" customHeight="false" outlineLevel="0" collapsed="false">
      <c r="A223" s="4" t="s">
        <v>3635</v>
      </c>
      <c r="B223" s="4" t="s">
        <v>792</v>
      </c>
      <c r="C223" s="4" t="s">
        <v>3459</v>
      </c>
      <c r="D223" s="4" t="s">
        <v>3199</v>
      </c>
      <c r="E223" s="4" t="s">
        <v>3404</v>
      </c>
      <c r="F223" s="4" t="s">
        <v>3535</v>
      </c>
      <c r="G223" s="4" t="n">
        <v>1</v>
      </c>
      <c r="H223" s="4" t="n">
        <v>1</v>
      </c>
      <c r="I223" s="4" t="n">
        <v>0</v>
      </c>
    </row>
    <row r="224" customFormat="false" ht="14.4" hidden="false" customHeight="false" outlineLevel="0" collapsed="false">
      <c r="A224" s="4" t="s">
        <v>3635</v>
      </c>
      <c r="B224" s="4" t="s">
        <v>792</v>
      </c>
      <c r="C224" s="4" t="s">
        <v>3459</v>
      </c>
      <c r="D224" s="4" t="s">
        <v>3199</v>
      </c>
      <c r="E224" s="4" t="s">
        <v>3410</v>
      </c>
      <c r="F224" s="4" t="s">
        <v>3535</v>
      </c>
      <c r="G224" s="4" t="n">
        <v>1</v>
      </c>
      <c r="H224" s="4" t="n">
        <v>1</v>
      </c>
      <c r="I224" s="4" t="n">
        <v>0</v>
      </c>
    </row>
    <row r="225" customFormat="false" ht="14.4" hidden="false" customHeight="false" outlineLevel="0" collapsed="false">
      <c r="A225" s="4" t="s">
        <v>3635</v>
      </c>
      <c r="B225" s="4" t="s">
        <v>792</v>
      </c>
      <c r="C225" s="4" t="s">
        <v>3459</v>
      </c>
      <c r="D225" s="4" t="s">
        <v>3199</v>
      </c>
      <c r="E225" s="4" t="s">
        <v>15</v>
      </c>
      <c r="F225" s="4" t="s">
        <v>3535</v>
      </c>
      <c r="G225" s="4" t="n">
        <v>1</v>
      </c>
      <c r="H225" s="4" t="n">
        <v>1</v>
      </c>
      <c r="I225" s="4" t="n">
        <v>0</v>
      </c>
    </row>
    <row r="226" customFormat="false" ht="14.4" hidden="false" customHeight="false" outlineLevel="0" collapsed="false">
      <c r="A226" s="4" t="s">
        <v>3635</v>
      </c>
      <c r="B226" s="4" t="s">
        <v>792</v>
      </c>
      <c r="C226" s="4" t="s">
        <v>3459</v>
      </c>
      <c r="D226" s="4" t="s">
        <v>3200</v>
      </c>
      <c r="E226" s="4" t="s">
        <v>3379</v>
      </c>
      <c r="F226" s="4" t="s">
        <v>3535</v>
      </c>
      <c r="G226" s="4" t="n">
        <v>1.4282</v>
      </c>
      <c r="H226" s="4" t="n">
        <v>1.3018</v>
      </c>
      <c r="I226" s="4" t="n">
        <v>-0.0001</v>
      </c>
    </row>
    <row r="227" customFormat="false" ht="14.4" hidden="false" customHeight="false" outlineLevel="0" collapsed="false">
      <c r="A227" s="4" t="s">
        <v>3635</v>
      </c>
      <c r="B227" s="4" t="s">
        <v>792</v>
      </c>
      <c r="C227" s="4" t="s">
        <v>3459</v>
      </c>
      <c r="D227" s="4" t="s">
        <v>3200</v>
      </c>
      <c r="E227" s="4" t="s">
        <v>3382</v>
      </c>
      <c r="F227" s="4" t="s">
        <v>3535</v>
      </c>
      <c r="G227" s="4" t="n">
        <v>1.4334</v>
      </c>
      <c r="H227" s="4" t="n">
        <v>1.2533</v>
      </c>
      <c r="I227" s="4" t="n">
        <v>-0.0001</v>
      </c>
    </row>
    <row r="228" customFormat="false" ht="14.4" hidden="false" customHeight="false" outlineLevel="0" collapsed="false">
      <c r="A228" s="4" t="s">
        <v>3635</v>
      </c>
      <c r="B228" s="4" t="s">
        <v>792</v>
      </c>
      <c r="C228" s="4" t="s">
        <v>3459</v>
      </c>
      <c r="D228" s="4" t="s">
        <v>3200</v>
      </c>
      <c r="E228" s="4" t="s">
        <v>3384</v>
      </c>
      <c r="F228" s="4" t="s">
        <v>3535</v>
      </c>
      <c r="G228" s="4" t="n">
        <v>1.4272</v>
      </c>
      <c r="H228" s="4" t="n">
        <v>1.2601</v>
      </c>
      <c r="I228" s="4" t="n">
        <v>0</v>
      </c>
    </row>
    <row r="229" customFormat="false" ht="14.4" hidden="false" customHeight="false" outlineLevel="0" collapsed="false">
      <c r="A229" s="4" t="s">
        <v>3635</v>
      </c>
      <c r="B229" s="4" t="s">
        <v>792</v>
      </c>
      <c r="C229" s="4" t="s">
        <v>3459</v>
      </c>
      <c r="D229" s="4" t="s">
        <v>3200</v>
      </c>
      <c r="E229" s="4" t="s">
        <v>3386</v>
      </c>
      <c r="F229" s="4" t="s">
        <v>3535</v>
      </c>
      <c r="G229" s="4" t="n">
        <v>1.4126</v>
      </c>
      <c r="H229" s="4" t="n">
        <v>1.2472</v>
      </c>
      <c r="I229" s="4" t="n">
        <v>0</v>
      </c>
    </row>
    <row r="230" customFormat="false" ht="14.4" hidden="false" customHeight="false" outlineLevel="0" collapsed="false">
      <c r="A230" s="4" t="s">
        <v>3635</v>
      </c>
      <c r="B230" s="4" t="s">
        <v>792</v>
      </c>
      <c r="C230" s="4" t="s">
        <v>3459</v>
      </c>
      <c r="D230" s="4" t="s">
        <v>3200</v>
      </c>
      <c r="E230" s="4" t="s">
        <v>3388</v>
      </c>
      <c r="F230" s="4" t="s">
        <v>3535</v>
      </c>
      <c r="G230" s="4" t="n">
        <v>1.4097</v>
      </c>
      <c r="H230" s="4" t="n">
        <v>1.2813</v>
      </c>
      <c r="I230" s="4" t="n">
        <v>0</v>
      </c>
    </row>
    <row r="231" customFormat="false" ht="14.4" hidden="false" customHeight="false" outlineLevel="0" collapsed="false">
      <c r="A231" s="4" t="s">
        <v>3635</v>
      </c>
      <c r="B231" s="4" t="s">
        <v>792</v>
      </c>
      <c r="C231" s="4" t="s">
        <v>3459</v>
      </c>
      <c r="D231" s="4" t="s">
        <v>3200</v>
      </c>
      <c r="E231" s="4" t="s">
        <v>3400</v>
      </c>
      <c r="F231" s="4" t="s">
        <v>3535</v>
      </c>
      <c r="G231" s="4" t="n">
        <v>1.4149</v>
      </c>
      <c r="H231" s="4" t="n">
        <v>1.2397</v>
      </c>
      <c r="I231" s="4" t="n">
        <v>-0.0001</v>
      </c>
    </row>
    <row r="232" customFormat="false" ht="14.4" hidden="false" customHeight="false" outlineLevel="0" collapsed="false">
      <c r="A232" s="4" t="s">
        <v>3635</v>
      </c>
      <c r="B232" s="4" t="s">
        <v>792</v>
      </c>
      <c r="C232" s="4" t="s">
        <v>3459</v>
      </c>
      <c r="D232" s="4" t="s">
        <v>3200</v>
      </c>
      <c r="E232" s="4" t="s">
        <v>3402</v>
      </c>
      <c r="F232" s="4" t="s">
        <v>3535</v>
      </c>
      <c r="G232" s="4" t="n">
        <v>1.4116</v>
      </c>
      <c r="H232" s="4" t="n">
        <v>1.2394</v>
      </c>
      <c r="I232" s="4" t="n">
        <v>-0.0001</v>
      </c>
    </row>
    <row r="233" customFormat="false" ht="14.4" hidden="false" customHeight="false" outlineLevel="0" collapsed="false">
      <c r="A233" s="4" t="s">
        <v>3635</v>
      </c>
      <c r="B233" s="4" t="s">
        <v>792</v>
      </c>
      <c r="C233" s="4" t="s">
        <v>3459</v>
      </c>
      <c r="D233" s="4" t="s">
        <v>3200</v>
      </c>
      <c r="E233" s="4" t="s">
        <v>3404</v>
      </c>
      <c r="F233" s="4" t="s">
        <v>3535</v>
      </c>
      <c r="G233" s="4" t="n">
        <v>1.4137</v>
      </c>
      <c r="H233" s="4" t="n">
        <v>1.2454</v>
      </c>
      <c r="I233" s="4" t="n">
        <v>-0.0001</v>
      </c>
    </row>
    <row r="234" customFormat="false" ht="14.4" hidden="false" customHeight="false" outlineLevel="0" collapsed="false">
      <c r="A234" s="4" t="s">
        <v>3635</v>
      </c>
      <c r="B234" s="4" t="s">
        <v>792</v>
      </c>
      <c r="C234" s="4" t="s">
        <v>3459</v>
      </c>
      <c r="D234" s="4" t="s">
        <v>3200</v>
      </c>
      <c r="E234" s="4" t="s">
        <v>3410</v>
      </c>
      <c r="F234" s="4" t="s">
        <v>3535</v>
      </c>
      <c r="G234" s="4" t="n">
        <v>1.3309</v>
      </c>
      <c r="H234" s="4" t="n">
        <v>1.3138</v>
      </c>
      <c r="I234" s="4" t="n">
        <v>-0.0004</v>
      </c>
    </row>
    <row r="235" customFormat="false" ht="14.4" hidden="false" customHeight="false" outlineLevel="0" collapsed="false">
      <c r="A235" s="4" t="s">
        <v>3635</v>
      </c>
      <c r="B235" s="4" t="s">
        <v>792</v>
      </c>
      <c r="C235" s="4" t="s">
        <v>3459</v>
      </c>
      <c r="D235" s="4" t="s">
        <v>3200</v>
      </c>
      <c r="E235" s="4" t="s">
        <v>15</v>
      </c>
      <c r="F235" s="4" t="s">
        <v>3535</v>
      </c>
      <c r="G235" s="4" t="n">
        <v>1.4183</v>
      </c>
      <c r="H235" s="4" t="n">
        <v>1.2509</v>
      </c>
      <c r="I235" s="4" t="n">
        <v>-0.0001</v>
      </c>
    </row>
    <row r="236" customFormat="false" ht="14.4" hidden="false" customHeight="false" outlineLevel="0" collapsed="false">
      <c r="A236" s="4" t="s">
        <v>3635</v>
      </c>
      <c r="B236" s="4" t="s">
        <v>792</v>
      </c>
      <c r="C236" s="4" t="s">
        <v>3456</v>
      </c>
      <c r="D236" s="4" t="s">
        <v>3178</v>
      </c>
      <c r="E236" s="4" t="s">
        <v>3379</v>
      </c>
      <c r="F236" s="4" t="s">
        <v>3535</v>
      </c>
      <c r="G236" s="4" t="n">
        <v>0.9466</v>
      </c>
      <c r="H236" s="4" t="n">
        <v>1.0695</v>
      </c>
      <c r="I236" s="4" t="n">
        <v>-0.0151</v>
      </c>
    </row>
    <row r="237" customFormat="false" ht="14.4" hidden="false" customHeight="false" outlineLevel="0" collapsed="false">
      <c r="A237" s="4" t="s">
        <v>3635</v>
      </c>
      <c r="B237" s="4" t="s">
        <v>792</v>
      </c>
      <c r="C237" s="4" t="s">
        <v>3456</v>
      </c>
      <c r="D237" s="4" t="s">
        <v>3178</v>
      </c>
      <c r="E237" s="4" t="s">
        <v>3382</v>
      </c>
      <c r="F237" s="4" t="s">
        <v>3535</v>
      </c>
      <c r="G237" s="4" t="n">
        <v>0.9898</v>
      </c>
      <c r="H237" s="4" t="n">
        <v>1.1331</v>
      </c>
      <c r="I237" s="4" t="n">
        <v>-0.0105</v>
      </c>
    </row>
    <row r="238" customFormat="false" ht="14.4" hidden="false" customHeight="false" outlineLevel="0" collapsed="false">
      <c r="A238" s="4" t="s">
        <v>3635</v>
      </c>
      <c r="B238" s="4" t="s">
        <v>792</v>
      </c>
      <c r="C238" s="4" t="s">
        <v>3456</v>
      </c>
      <c r="D238" s="4" t="s">
        <v>3178</v>
      </c>
      <c r="E238" s="4" t="s">
        <v>3384</v>
      </c>
      <c r="F238" s="4" t="s">
        <v>3535</v>
      </c>
      <c r="G238" s="4" t="n">
        <v>0.9939</v>
      </c>
      <c r="H238" s="4" t="n">
        <v>1.134</v>
      </c>
      <c r="I238" s="4" t="n">
        <v>-0.01</v>
      </c>
    </row>
    <row r="239" customFormat="false" ht="14.4" hidden="false" customHeight="false" outlineLevel="0" collapsed="false">
      <c r="A239" s="4" t="s">
        <v>3635</v>
      </c>
      <c r="B239" s="4" t="s">
        <v>792</v>
      </c>
      <c r="C239" s="4" t="s">
        <v>3456</v>
      </c>
      <c r="D239" s="4" t="s">
        <v>3178</v>
      </c>
      <c r="E239" s="4" t="s">
        <v>3386</v>
      </c>
      <c r="F239" s="4" t="s">
        <v>3535</v>
      </c>
      <c r="G239" s="4" t="n">
        <v>1.0135</v>
      </c>
      <c r="H239" s="4" t="n">
        <v>1.1425</v>
      </c>
      <c r="I239" s="4" t="n">
        <v>-0.0087</v>
      </c>
    </row>
    <row r="240" customFormat="false" ht="14.4" hidden="false" customHeight="false" outlineLevel="0" collapsed="false">
      <c r="A240" s="4" t="s">
        <v>3635</v>
      </c>
      <c r="B240" s="4" t="s">
        <v>792</v>
      </c>
      <c r="C240" s="4" t="s">
        <v>3456</v>
      </c>
      <c r="D240" s="4" t="s">
        <v>3178</v>
      </c>
      <c r="E240" s="4" t="s">
        <v>3388</v>
      </c>
      <c r="F240" s="4" t="s">
        <v>3535</v>
      </c>
      <c r="G240" s="4" t="n">
        <v>1.0162</v>
      </c>
      <c r="H240" s="4" t="n">
        <v>1.1162</v>
      </c>
      <c r="I240" s="4" t="n">
        <v>-0.0079</v>
      </c>
    </row>
    <row r="241" customFormat="false" ht="14.4" hidden="false" customHeight="false" outlineLevel="0" collapsed="false">
      <c r="A241" s="4" t="s">
        <v>3635</v>
      </c>
      <c r="B241" s="4" t="s">
        <v>792</v>
      </c>
      <c r="C241" s="4" t="s">
        <v>3456</v>
      </c>
      <c r="D241" s="4" t="s">
        <v>3178</v>
      </c>
      <c r="E241" s="4" t="s">
        <v>3400</v>
      </c>
      <c r="F241" s="4" t="s">
        <v>3535</v>
      </c>
      <c r="G241" s="4" t="n">
        <v>1.0072</v>
      </c>
      <c r="H241" s="4" t="n">
        <v>1.1382</v>
      </c>
      <c r="I241" s="4" t="n">
        <v>-0.0093</v>
      </c>
    </row>
    <row r="242" customFormat="false" ht="14.4" hidden="false" customHeight="false" outlineLevel="0" collapsed="false">
      <c r="A242" s="4" t="s">
        <v>3635</v>
      </c>
      <c r="B242" s="4" t="s">
        <v>792</v>
      </c>
      <c r="C242" s="4" t="s">
        <v>3456</v>
      </c>
      <c r="D242" s="4" t="s">
        <v>3178</v>
      </c>
      <c r="E242" s="4" t="s">
        <v>3402</v>
      </c>
      <c r="F242" s="4" t="s">
        <v>3535</v>
      </c>
      <c r="G242" s="4" t="n">
        <v>1.0062</v>
      </c>
      <c r="H242" s="4" t="n">
        <v>1.1396</v>
      </c>
      <c r="I242" s="4" t="n">
        <v>-0.0095</v>
      </c>
    </row>
    <row r="243" customFormat="false" ht="14.4" hidden="false" customHeight="false" outlineLevel="0" collapsed="false">
      <c r="A243" s="4" t="s">
        <v>3635</v>
      </c>
      <c r="B243" s="4" t="s">
        <v>792</v>
      </c>
      <c r="C243" s="4" t="s">
        <v>3456</v>
      </c>
      <c r="D243" s="4" t="s">
        <v>3178</v>
      </c>
      <c r="E243" s="4" t="s">
        <v>3404</v>
      </c>
      <c r="F243" s="4" t="s">
        <v>3535</v>
      </c>
      <c r="G243" s="4" t="n">
        <v>1.0249</v>
      </c>
      <c r="H243" s="4" t="n">
        <v>1.1291</v>
      </c>
      <c r="I243" s="4" t="n">
        <v>-0.0075</v>
      </c>
    </row>
    <row r="244" customFormat="false" ht="14.4" hidden="false" customHeight="false" outlineLevel="0" collapsed="false">
      <c r="A244" s="4" t="s">
        <v>3635</v>
      </c>
      <c r="B244" s="4" t="s">
        <v>792</v>
      </c>
      <c r="C244" s="4" t="s">
        <v>3456</v>
      </c>
      <c r="D244" s="4" t="s">
        <v>3178</v>
      </c>
      <c r="E244" s="4" t="s">
        <v>3410</v>
      </c>
      <c r="F244" s="4" t="s">
        <v>3535</v>
      </c>
      <c r="G244" s="4" t="n">
        <v>0.9558</v>
      </c>
      <c r="H244" s="4" t="n">
        <v>1.0662</v>
      </c>
      <c r="I244" s="4" t="n">
        <v>-0.0139</v>
      </c>
    </row>
    <row r="245" customFormat="false" ht="14.4" hidden="false" customHeight="false" outlineLevel="0" collapsed="false">
      <c r="A245" s="4" t="s">
        <v>3635</v>
      </c>
      <c r="B245" s="4" t="s">
        <v>792</v>
      </c>
      <c r="C245" s="4" t="s">
        <v>3456</v>
      </c>
      <c r="D245" s="4" t="s">
        <v>3178</v>
      </c>
      <c r="E245" s="4" t="s">
        <v>15</v>
      </c>
      <c r="F245" s="4" t="s">
        <v>3535</v>
      </c>
      <c r="G245" s="4" t="n">
        <v>1.006</v>
      </c>
      <c r="H245" s="4" t="n">
        <v>1.1344</v>
      </c>
      <c r="I245" s="4" t="n">
        <v>-0.0093</v>
      </c>
    </row>
    <row r="246" customFormat="false" ht="14.4" hidden="false" customHeight="false" outlineLevel="0" collapsed="false">
      <c r="A246" s="4" t="s">
        <v>3635</v>
      </c>
      <c r="B246" s="4" t="s">
        <v>792</v>
      </c>
      <c r="C246" s="4" t="s">
        <v>3456</v>
      </c>
      <c r="D246" s="4" t="s">
        <v>3636</v>
      </c>
      <c r="E246" s="4" t="s">
        <v>15</v>
      </c>
      <c r="F246" s="4" t="s">
        <v>3535</v>
      </c>
      <c r="G246" s="4" t="n">
        <v>1.0324</v>
      </c>
      <c r="H246" s="4" t="n">
        <v>1.1634</v>
      </c>
      <c r="I246" s="4" t="n">
        <v>-0.0056</v>
      </c>
    </row>
    <row r="247" customFormat="false" ht="14.4" hidden="false" customHeight="false" outlineLevel="0" collapsed="false">
      <c r="A247" s="4" t="s">
        <v>3635</v>
      </c>
      <c r="B247" s="4" t="s">
        <v>792</v>
      </c>
      <c r="C247" s="4" t="s">
        <v>3456</v>
      </c>
      <c r="D247" s="4" t="s">
        <v>3179</v>
      </c>
      <c r="E247" s="4" t="s">
        <v>3379</v>
      </c>
      <c r="F247" s="4" t="s">
        <v>3535</v>
      </c>
      <c r="G247" s="4" t="n">
        <v>1.0516</v>
      </c>
      <c r="H247" s="4" t="n">
        <v>1.1518</v>
      </c>
      <c r="I247" s="4" t="n">
        <v>-0.0145</v>
      </c>
    </row>
    <row r="248" customFormat="false" ht="14.4" hidden="false" customHeight="false" outlineLevel="0" collapsed="false">
      <c r="A248" s="4" t="s">
        <v>3635</v>
      </c>
      <c r="B248" s="4" t="s">
        <v>792</v>
      </c>
      <c r="C248" s="4" t="s">
        <v>3456</v>
      </c>
      <c r="D248" s="4" t="s">
        <v>3179</v>
      </c>
      <c r="E248" s="4" t="s">
        <v>3382</v>
      </c>
      <c r="F248" s="4" t="s">
        <v>3535</v>
      </c>
      <c r="G248" s="4" t="n">
        <v>1.0767</v>
      </c>
      <c r="H248" s="4" t="n">
        <v>1.2391</v>
      </c>
      <c r="I248" s="4" t="n">
        <v>-0.0098</v>
      </c>
    </row>
    <row r="249" customFormat="false" ht="14.4" hidden="false" customHeight="false" outlineLevel="0" collapsed="false">
      <c r="A249" s="4" t="s">
        <v>3635</v>
      </c>
      <c r="B249" s="4" t="s">
        <v>792</v>
      </c>
      <c r="C249" s="4" t="s">
        <v>3456</v>
      </c>
      <c r="D249" s="4" t="s">
        <v>3179</v>
      </c>
      <c r="E249" s="4" t="s">
        <v>3384</v>
      </c>
      <c r="F249" s="4" t="s">
        <v>3535</v>
      </c>
      <c r="G249" s="4" t="n">
        <v>1.0817</v>
      </c>
      <c r="H249" s="4" t="n">
        <v>1.2434</v>
      </c>
      <c r="I249" s="4" t="n">
        <v>-0.009</v>
      </c>
    </row>
    <row r="250" customFormat="false" ht="14.4" hidden="false" customHeight="false" outlineLevel="0" collapsed="false">
      <c r="A250" s="4" t="s">
        <v>3635</v>
      </c>
      <c r="B250" s="4" t="s">
        <v>792</v>
      </c>
      <c r="C250" s="4" t="s">
        <v>3456</v>
      </c>
      <c r="D250" s="4" t="s">
        <v>3179</v>
      </c>
      <c r="E250" s="4" t="s">
        <v>3386</v>
      </c>
      <c r="F250" s="4" t="s">
        <v>3535</v>
      </c>
      <c r="G250" s="4" t="n">
        <v>1.1052</v>
      </c>
      <c r="H250" s="4" t="n">
        <v>1.2975</v>
      </c>
      <c r="I250" s="4" t="n">
        <v>-0.0084</v>
      </c>
    </row>
    <row r="251" customFormat="false" ht="14.4" hidden="false" customHeight="false" outlineLevel="0" collapsed="false">
      <c r="A251" s="4" t="s">
        <v>3635</v>
      </c>
      <c r="B251" s="4" t="s">
        <v>792</v>
      </c>
      <c r="C251" s="4" t="s">
        <v>3456</v>
      </c>
      <c r="D251" s="4" t="s">
        <v>3179</v>
      </c>
      <c r="E251" s="4" t="s">
        <v>3388</v>
      </c>
      <c r="F251" s="4" t="s">
        <v>3535</v>
      </c>
      <c r="G251" s="4" t="n">
        <v>1.0859</v>
      </c>
      <c r="H251" s="4" t="n">
        <v>1.1828</v>
      </c>
      <c r="I251" s="4" t="n">
        <v>-0.0082</v>
      </c>
    </row>
    <row r="252" customFormat="false" ht="14.4" hidden="false" customHeight="false" outlineLevel="0" collapsed="false">
      <c r="A252" s="4" t="s">
        <v>3635</v>
      </c>
      <c r="B252" s="4" t="s">
        <v>792</v>
      </c>
      <c r="C252" s="4" t="s">
        <v>3456</v>
      </c>
      <c r="D252" s="4" t="s">
        <v>3179</v>
      </c>
      <c r="E252" s="4" t="s">
        <v>3400</v>
      </c>
      <c r="F252" s="4" t="s">
        <v>3535</v>
      </c>
      <c r="G252" s="4" t="n">
        <v>1.0921</v>
      </c>
      <c r="H252" s="4" t="n">
        <v>1.2687</v>
      </c>
      <c r="I252" s="4" t="n">
        <v>-0.0087</v>
      </c>
    </row>
    <row r="253" customFormat="false" ht="14.4" hidden="false" customHeight="false" outlineLevel="0" collapsed="false">
      <c r="A253" s="4" t="s">
        <v>3635</v>
      </c>
      <c r="B253" s="4" t="s">
        <v>792</v>
      </c>
      <c r="C253" s="4" t="s">
        <v>3456</v>
      </c>
      <c r="D253" s="4" t="s">
        <v>3179</v>
      </c>
      <c r="E253" s="4" t="s">
        <v>3402</v>
      </c>
      <c r="F253" s="4" t="s">
        <v>3535</v>
      </c>
      <c r="G253" s="4" t="n">
        <v>1.0945</v>
      </c>
      <c r="H253" s="4" t="n">
        <v>1.2602</v>
      </c>
      <c r="I253" s="4" t="n">
        <v>-0.0088</v>
      </c>
    </row>
    <row r="254" customFormat="false" ht="14.4" hidden="false" customHeight="false" outlineLevel="0" collapsed="false">
      <c r="A254" s="4" t="s">
        <v>3635</v>
      </c>
      <c r="B254" s="4" t="s">
        <v>792</v>
      </c>
      <c r="C254" s="4" t="s">
        <v>3456</v>
      </c>
      <c r="D254" s="4" t="s">
        <v>3179</v>
      </c>
      <c r="E254" s="4" t="s">
        <v>3404</v>
      </c>
      <c r="F254" s="4" t="s">
        <v>3535</v>
      </c>
      <c r="G254" s="4" t="n">
        <v>1.1179</v>
      </c>
      <c r="H254" s="4" t="n">
        <v>1</v>
      </c>
      <c r="I254" s="4" t="n">
        <v>-0.0064</v>
      </c>
    </row>
    <row r="255" customFormat="false" ht="14.4" hidden="false" customHeight="false" outlineLevel="0" collapsed="false">
      <c r="A255" s="4" t="s">
        <v>3635</v>
      </c>
      <c r="B255" s="4" t="s">
        <v>792</v>
      </c>
      <c r="C255" s="4" t="s">
        <v>3456</v>
      </c>
      <c r="D255" s="4" t="s">
        <v>3179</v>
      </c>
      <c r="E255" s="4" t="s">
        <v>3410</v>
      </c>
      <c r="F255" s="4" t="s">
        <v>3535</v>
      </c>
      <c r="G255" s="4" t="n">
        <v>1.0386</v>
      </c>
      <c r="H255" s="4" t="n">
        <v>1.2349</v>
      </c>
      <c r="I255" s="4" t="n">
        <v>-0.0177</v>
      </c>
    </row>
    <row r="256" customFormat="false" ht="14.4" hidden="false" customHeight="false" outlineLevel="0" collapsed="false">
      <c r="A256" s="4" t="s">
        <v>3635</v>
      </c>
      <c r="B256" s="4" t="s">
        <v>792</v>
      </c>
      <c r="C256" s="4" t="s">
        <v>3456</v>
      </c>
      <c r="D256" s="4" t="s">
        <v>3179</v>
      </c>
      <c r="E256" s="4" t="s">
        <v>15</v>
      </c>
      <c r="F256" s="4" t="s">
        <v>3535</v>
      </c>
      <c r="G256" s="4" t="n">
        <v>1.093</v>
      </c>
      <c r="H256" s="4" t="n">
        <v>1.2422</v>
      </c>
      <c r="I256" s="4" t="n">
        <v>-0.0085</v>
      </c>
    </row>
    <row r="257" customFormat="false" ht="14.4" hidden="false" customHeight="false" outlineLevel="0" collapsed="false">
      <c r="A257" s="4" t="s">
        <v>3635</v>
      </c>
      <c r="B257" s="4" t="s">
        <v>792</v>
      </c>
      <c r="C257" s="4" t="s">
        <v>3456</v>
      </c>
      <c r="D257" s="4" t="s">
        <v>3180</v>
      </c>
      <c r="E257" s="4" t="s">
        <v>3379</v>
      </c>
      <c r="F257" s="4" t="s">
        <v>3535</v>
      </c>
      <c r="G257" s="4" t="n">
        <v>0.9735</v>
      </c>
      <c r="H257" s="4" t="n">
        <v>1.0945</v>
      </c>
      <c r="I257" s="4" t="n">
        <v>-0.0158</v>
      </c>
    </row>
    <row r="258" customFormat="false" ht="14.4" hidden="false" customHeight="false" outlineLevel="0" collapsed="false">
      <c r="A258" s="4" t="s">
        <v>3635</v>
      </c>
      <c r="B258" s="4" t="s">
        <v>792</v>
      </c>
      <c r="C258" s="4" t="s">
        <v>3456</v>
      </c>
      <c r="D258" s="4" t="s">
        <v>3180</v>
      </c>
      <c r="E258" s="4" t="s">
        <v>3382</v>
      </c>
      <c r="F258" s="4" t="s">
        <v>3535</v>
      </c>
      <c r="G258" s="4" t="n">
        <v>1.0183</v>
      </c>
      <c r="H258" s="4" t="n">
        <v>1</v>
      </c>
      <c r="I258" s="4" t="n">
        <v>-0.0106</v>
      </c>
    </row>
    <row r="259" customFormat="false" ht="14.4" hidden="false" customHeight="false" outlineLevel="0" collapsed="false">
      <c r="A259" s="4" t="s">
        <v>3635</v>
      </c>
      <c r="B259" s="4" t="s">
        <v>792</v>
      </c>
      <c r="C259" s="4" t="s">
        <v>3456</v>
      </c>
      <c r="D259" s="4" t="s">
        <v>3180</v>
      </c>
      <c r="E259" s="4" t="s">
        <v>3384</v>
      </c>
      <c r="F259" s="4" t="s">
        <v>3535</v>
      </c>
      <c r="G259" s="4" t="n">
        <v>1.0138</v>
      </c>
      <c r="H259" s="4" t="n">
        <v>1</v>
      </c>
      <c r="I259" s="4" t="n">
        <v>-0.0092</v>
      </c>
    </row>
    <row r="260" customFormat="false" ht="14.4" hidden="false" customHeight="false" outlineLevel="0" collapsed="false">
      <c r="A260" s="4" t="s">
        <v>3635</v>
      </c>
      <c r="B260" s="4" t="s">
        <v>792</v>
      </c>
      <c r="C260" s="4" t="s">
        <v>3456</v>
      </c>
      <c r="D260" s="4" t="s">
        <v>3180</v>
      </c>
      <c r="E260" s="4" t="s">
        <v>3386</v>
      </c>
      <c r="F260" s="4" t="s">
        <v>3535</v>
      </c>
      <c r="G260" s="4" t="n">
        <v>1.0429</v>
      </c>
      <c r="H260" s="4" t="n">
        <v>1</v>
      </c>
      <c r="I260" s="4" t="n">
        <v>-0.0082</v>
      </c>
    </row>
    <row r="261" customFormat="false" ht="14.4" hidden="false" customHeight="false" outlineLevel="0" collapsed="false">
      <c r="A261" s="4" t="s">
        <v>3635</v>
      </c>
      <c r="B261" s="4" t="s">
        <v>792</v>
      </c>
      <c r="C261" s="4" t="s">
        <v>3456</v>
      </c>
      <c r="D261" s="4" t="s">
        <v>3180</v>
      </c>
      <c r="E261" s="4" t="s">
        <v>3388</v>
      </c>
      <c r="F261" s="4" t="s">
        <v>3535</v>
      </c>
      <c r="G261" s="4" t="n">
        <v>1.0372</v>
      </c>
      <c r="H261" s="4" t="n">
        <v>1.1856</v>
      </c>
      <c r="I261" s="4" t="n">
        <v>-0.0076</v>
      </c>
    </row>
    <row r="262" customFormat="false" ht="14.4" hidden="false" customHeight="false" outlineLevel="0" collapsed="false">
      <c r="A262" s="4" t="s">
        <v>3635</v>
      </c>
      <c r="B262" s="4" t="s">
        <v>792</v>
      </c>
      <c r="C262" s="4" t="s">
        <v>3456</v>
      </c>
      <c r="D262" s="4" t="s">
        <v>3180</v>
      </c>
      <c r="E262" s="4" t="s">
        <v>3400</v>
      </c>
      <c r="F262" s="4" t="s">
        <v>3535</v>
      </c>
      <c r="G262" s="4" t="n">
        <v>1.0338</v>
      </c>
      <c r="H262" s="4" t="n">
        <v>1</v>
      </c>
      <c r="I262" s="4" t="n">
        <v>-0.0097</v>
      </c>
    </row>
    <row r="263" customFormat="false" ht="14.4" hidden="false" customHeight="false" outlineLevel="0" collapsed="false">
      <c r="A263" s="4" t="s">
        <v>3635</v>
      </c>
      <c r="B263" s="4" t="s">
        <v>792</v>
      </c>
      <c r="C263" s="4" t="s">
        <v>3456</v>
      </c>
      <c r="D263" s="4" t="s">
        <v>3180</v>
      </c>
      <c r="E263" s="4" t="s">
        <v>3402</v>
      </c>
      <c r="F263" s="4" t="s">
        <v>3535</v>
      </c>
      <c r="G263" s="4" t="n">
        <v>1.0326</v>
      </c>
      <c r="H263" s="4" t="n">
        <v>1</v>
      </c>
      <c r="I263" s="4" t="n">
        <v>-0.0097</v>
      </c>
    </row>
    <row r="264" customFormat="false" ht="14.4" hidden="false" customHeight="false" outlineLevel="0" collapsed="false">
      <c r="A264" s="4" t="s">
        <v>3635</v>
      </c>
      <c r="B264" s="4" t="s">
        <v>792</v>
      </c>
      <c r="C264" s="4" t="s">
        <v>3456</v>
      </c>
      <c r="D264" s="4" t="s">
        <v>3180</v>
      </c>
      <c r="E264" s="4" t="s">
        <v>3404</v>
      </c>
      <c r="F264" s="4" t="s">
        <v>3535</v>
      </c>
      <c r="G264" s="4" t="n">
        <v>1.057</v>
      </c>
      <c r="H264" s="4" t="n">
        <v>1</v>
      </c>
      <c r="I264" s="4" t="n">
        <v>-0.0074</v>
      </c>
    </row>
    <row r="265" customFormat="false" ht="14.4" hidden="false" customHeight="false" outlineLevel="0" collapsed="false">
      <c r="A265" s="4" t="s">
        <v>3635</v>
      </c>
      <c r="B265" s="4" t="s">
        <v>792</v>
      </c>
      <c r="C265" s="4" t="s">
        <v>3456</v>
      </c>
      <c r="D265" s="4" t="s">
        <v>3180</v>
      </c>
      <c r="E265" s="4" t="s">
        <v>3410</v>
      </c>
      <c r="F265" s="4" t="s">
        <v>3535</v>
      </c>
      <c r="G265" s="4" t="n">
        <v>0.9644</v>
      </c>
      <c r="H265" s="4" t="n">
        <v>1</v>
      </c>
      <c r="I265" s="4" t="n">
        <v>-0.019</v>
      </c>
    </row>
    <row r="266" customFormat="false" ht="14.4" hidden="false" customHeight="false" outlineLevel="0" collapsed="false">
      <c r="A266" s="4" t="s">
        <v>3635</v>
      </c>
      <c r="B266" s="4" t="s">
        <v>792</v>
      </c>
      <c r="C266" s="4" t="s">
        <v>3456</v>
      </c>
      <c r="D266" s="4" t="s">
        <v>3180</v>
      </c>
      <c r="E266" s="4" t="s">
        <v>15</v>
      </c>
      <c r="F266" s="4" t="s">
        <v>3535</v>
      </c>
      <c r="G266" s="4" t="n">
        <v>1.0341</v>
      </c>
      <c r="H266" s="4" t="n">
        <v>1.0678</v>
      </c>
      <c r="I266" s="4" t="n">
        <v>-0.0091</v>
      </c>
    </row>
    <row r="267" customFormat="false" ht="14.4" hidden="false" customHeight="false" outlineLevel="0" collapsed="false">
      <c r="A267" s="4" t="s">
        <v>3635</v>
      </c>
      <c r="B267" s="4" t="s">
        <v>792</v>
      </c>
      <c r="C267" s="4" t="s">
        <v>3456</v>
      </c>
      <c r="D267" s="4" t="s">
        <v>3181</v>
      </c>
      <c r="E267" s="4" t="s">
        <v>3379</v>
      </c>
      <c r="F267" s="4" t="s">
        <v>3535</v>
      </c>
      <c r="G267" s="4" t="n">
        <v>0.9738</v>
      </c>
      <c r="H267" s="4" t="n">
        <v>1.1653</v>
      </c>
      <c r="I267" s="4" t="n">
        <v>-0.0141</v>
      </c>
    </row>
    <row r="268" customFormat="false" ht="14.4" hidden="false" customHeight="false" outlineLevel="0" collapsed="false">
      <c r="A268" s="4" t="s">
        <v>3635</v>
      </c>
      <c r="B268" s="4" t="s">
        <v>792</v>
      </c>
      <c r="C268" s="4" t="s">
        <v>3456</v>
      </c>
      <c r="D268" s="4" t="s">
        <v>3181</v>
      </c>
      <c r="E268" s="4" t="s">
        <v>3382</v>
      </c>
      <c r="F268" s="4" t="s">
        <v>3535</v>
      </c>
      <c r="G268" s="4" t="n">
        <v>1.0181</v>
      </c>
      <c r="H268" s="4" t="n">
        <v>1</v>
      </c>
      <c r="I268" s="4" t="n">
        <v>-0.0107</v>
      </c>
    </row>
    <row r="269" customFormat="false" ht="14.4" hidden="false" customHeight="false" outlineLevel="0" collapsed="false">
      <c r="A269" s="4" t="s">
        <v>3635</v>
      </c>
      <c r="B269" s="4" t="s">
        <v>792</v>
      </c>
      <c r="C269" s="4" t="s">
        <v>3456</v>
      </c>
      <c r="D269" s="4" t="s">
        <v>3181</v>
      </c>
      <c r="E269" s="4" t="s">
        <v>3384</v>
      </c>
      <c r="F269" s="4" t="s">
        <v>3535</v>
      </c>
      <c r="G269" s="4" t="n">
        <v>1.037</v>
      </c>
      <c r="H269" s="4" t="n">
        <v>1</v>
      </c>
      <c r="I269" s="4" t="n">
        <v>-0.0089</v>
      </c>
    </row>
    <row r="270" customFormat="false" ht="14.4" hidden="false" customHeight="false" outlineLevel="0" collapsed="false">
      <c r="A270" s="4" t="s">
        <v>3635</v>
      </c>
      <c r="B270" s="4" t="s">
        <v>792</v>
      </c>
      <c r="C270" s="4" t="s">
        <v>3456</v>
      </c>
      <c r="D270" s="4" t="s">
        <v>3181</v>
      </c>
      <c r="E270" s="4" t="s">
        <v>3386</v>
      </c>
      <c r="F270" s="4" t="s">
        <v>3535</v>
      </c>
      <c r="G270" s="4" t="n">
        <v>1.0406</v>
      </c>
      <c r="H270" s="4" t="n">
        <v>1</v>
      </c>
      <c r="I270" s="4" t="n">
        <v>-0.0084</v>
      </c>
    </row>
    <row r="271" customFormat="false" ht="14.4" hidden="false" customHeight="false" outlineLevel="0" collapsed="false">
      <c r="A271" s="4" t="s">
        <v>3635</v>
      </c>
      <c r="B271" s="4" t="s">
        <v>792</v>
      </c>
      <c r="C271" s="4" t="s">
        <v>3456</v>
      </c>
      <c r="D271" s="4" t="s">
        <v>3181</v>
      </c>
      <c r="E271" s="4" t="s">
        <v>3388</v>
      </c>
      <c r="F271" s="4" t="s">
        <v>3535</v>
      </c>
      <c r="G271" s="4" t="n">
        <v>1.0409</v>
      </c>
      <c r="H271" s="4" t="n">
        <v>1.2385</v>
      </c>
      <c r="I271" s="4" t="n">
        <v>-0.008</v>
      </c>
    </row>
    <row r="272" customFormat="false" ht="14.4" hidden="false" customHeight="false" outlineLevel="0" collapsed="false">
      <c r="A272" s="4" t="s">
        <v>3635</v>
      </c>
      <c r="B272" s="4" t="s">
        <v>792</v>
      </c>
      <c r="C272" s="4" t="s">
        <v>3456</v>
      </c>
      <c r="D272" s="4" t="s">
        <v>3181</v>
      </c>
      <c r="E272" s="4" t="s">
        <v>3400</v>
      </c>
      <c r="F272" s="4" t="s">
        <v>3535</v>
      </c>
      <c r="G272" s="4" t="n">
        <v>1.0327</v>
      </c>
      <c r="H272" s="4" t="n">
        <v>1</v>
      </c>
      <c r="I272" s="4" t="n">
        <v>-0.0098</v>
      </c>
    </row>
    <row r="273" customFormat="false" ht="14.4" hidden="false" customHeight="false" outlineLevel="0" collapsed="false">
      <c r="A273" s="4" t="s">
        <v>3635</v>
      </c>
      <c r="B273" s="4" t="s">
        <v>792</v>
      </c>
      <c r="C273" s="4" t="s">
        <v>3456</v>
      </c>
      <c r="D273" s="4" t="s">
        <v>3181</v>
      </c>
      <c r="E273" s="4" t="s">
        <v>3402</v>
      </c>
      <c r="F273" s="4" t="s">
        <v>3535</v>
      </c>
      <c r="G273" s="4" t="n">
        <v>1.028</v>
      </c>
      <c r="H273" s="4" t="n">
        <v>1</v>
      </c>
      <c r="I273" s="4" t="n">
        <v>-0.0099</v>
      </c>
    </row>
    <row r="274" customFormat="false" ht="14.4" hidden="false" customHeight="false" outlineLevel="0" collapsed="false">
      <c r="A274" s="4" t="s">
        <v>3635</v>
      </c>
      <c r="B274" s="4" t="s">
        <v>792</v>
      </c>
      <c r="C274" s="4" t="s">
        <v>3456</v>
      </c>
      <c r="D274" s="4" t="s">
        <v>3181</v>
      </c>
      <c r="E274" s="4" t="s">
        <v>3404</v>
      </c>
      <c r="F274" s="4" t="s">
        <v>3535</v>
      </c>
      <c r="G274" s="4" t="n">
        <v>1.0547</v>
      </c>
      <c r="H274" s="4" t="n">
        <v>1</v>
      </c>
      <c r="I274" s="4" t="n">
        <v>-0.0073</v>
      </c>
    </row>
    <row r="275" customFormat="false" ht="14.4" hidden="false" customHeight="false" outlineLevel="0" collapsed="false">
      <c r="A275" s="4" t="s">
        <v>3635</v>
      </c>
      <c r="B275" s="4" t="s">
        <v>792</v>
      </c>
      <c r="C275" s="4" t="s">
        <v>3456</v>
      </c>
      <c r="D275" s="4" t="s">
        <v>3181</v>
      </c>
      <c r="E275" s="4" t="s">
        <v>3410</v>
      </c>
      <c r="F275" s="4" t="s">
        <v>3535</v>
      </c>
      <c r="G275" s="4" t="n">
        <v>0.9739</v>
      </c>
      <c r="H275" s="4" t="n">
        <v>1</v>
      </c>
      <c r="I275" s="4" t="n">
        <v>-0.0174</v>
      </c>
    </row>
    <row r="276" customFormat="false" ht="14.4" hidden="false" customHeight="false" outlineLevel="0" collapsed="false">
      <c r="A276" s="4" t="s">
        <v>3635</v>
      </c>
      <c r="B276" s="4" t="s">
        <v>792</v>
      </c>
      <c r="C276" s="4" t="s">
        <v>3456</v>
      </c>
      <c r="D276" s="4" t="s">
        <v>3181</v>
      </c>
      <c r="E276" s="4" t="s">
        <v>15</v>
      </c>
      <c r="F276" s="4" t="s">
        <v>3535</v>
      </c>
      <c r="G276" s="4" t="n">
        <v>1.036</v>
      </c>
      <c r="H276" s="4" t="n">
        <v>1.1013</v>
      </c>
      <c r="I276" s="4" t="n">
        <v>-0.0091</v>
      </c>
    </row>
    <row r="277" customFormat="false" ht="14.4" hidden="false" customHeight="false" outlineLevel="0" collapsed="false">
      <c r="A277" s="4" t="s">
        <v>3635</v>
      </c>
      <c r="B277" s="4" t="s">
        <v>792</v>
      </c>
      <c r="C277" s="4" t="s">
        <v>3456</v>
      </c>
      <c r="D277" s="4" t="s">
        <v>3182</v>
      </c>
      <c r="E277" s="4" t="s">
        <v>3379</v>
      </c>
      <c r="F277" s="4" t="s">
        <v>3535</v>
      </c>
      <c r="G277" s="4" t="n">
        <v>0.9731</v>
      </c>
      <c r="H277" s="4" t="n">
        <v>1.0889</v>
      </c>
      <c r="I277" s="4" t="n">
        <v>-0.0187</v>
      </c>
    </row>
    <row r="278" customFormat="false" ht="14.4" hidden="false" customHeight="false" outlineLevel="0" collapsed="false">
      <c r="A278" s="4" t="s">
        <v>3635</v>
      </c>
      <c r="B278" s="4" t="s">
        <v>792</v>
      </c>
      <c r="C278" s="4" t="s">
        <v>3456</v>
      </c>
      <c r="D278" s="4" t="s">
        <v>3182</v>
      </c>
      <c r="E278" s="4" t="s">
        <v>3382</v>
      </c>
      <c r="F278" s="4" t="s">
        <v>3535</v>
      </c>
      <c r="G278" s="4" t="n">
        <v>1.0181</v>
      </c>
      <c r="H278" s="4" t="n">
        <v>1</v>
      </c>
      <c r="I278" s="4" t="n">
        <v>-0.0125</v>
      </c>
    </row>
    <row r="279" customFormat="false" ht="14.4" hidden="false" customHeight="false" outlineLevel="0" collapsed="false">
      <c r="A279" s="4" t="s">
        <v>3635</v>
      </c>
      <c r="B279" s="4" t="s">
        <v>792</v>
      </c>
      <c r="C279" s="4" t="s">
        <v>3456</v>
      </c>
      <c r="D279" s="4" t="s">
        <v>3182</v>
      </c>
      <c r="E279" s="4" t="s">
        <v>3384</v>
      </c>
      <c r="F279" s="4" t="s">
        <v>3535</v>
      </c>
      <c r="G279" s="4" t="n">
        <v>1.0151</v>
      </c>
      <c r="H279" s="4" t="n">
        <v>1</v>
      </c>
      <c r="I279" s="4" t="n">
        <v>-0.0119</v>
      </c>
    </row>
    <row r="280" customFormat="false" ht="14.4" hidden="false" customHeight="false" outlineLevel="0" collapsed="false">
      <c r="A280" s="4" t="s">
        <v>3635</v>
      </c>
      <c r="B280" s="4" t="s">
        <v>792</v>
      </c>
      <c r="C280" s="4" t="s">
        <v>3456</v>
      </c>
      <c r="D280" s="4" t="s">
        <v>3182</v>
      </c>
      <c r="E280" s="4" t="s">
        <v>3386</v>
      </c>
      <c r="F280" s="4" t="s">
        <v>3535</v>
      </c>
      <c r="G280" s="4" t="n">
        <v>1.0405</v>
      </c>
      <c r="H280" s="4" t="n">
        <v>1</v>
      </c>
      <c r="I280" s="4" t="n">
        <v>-0.0102</v>
      </c>
    </row>
    <row r="281" customFormat="false" ht="14.4" hidden="false" customHeight="false" outlineLevel="0" collapsed="false">
      <c r="A281" s="4" t="s">
        <v>3635</v>
      </c>
      <c r="B281" s="4" t="s">
        <v>792</v>
      </c>
      <c r="C281" s="4" t="s">
        <v>3456</v>
      </c>
      <c r="D281" s="4" t="s">
        <v>3182</v>
      </c>
      <c r="E281" s="4" t="s">
        <v>3388</v>
      </c>
      <c r="F281" s="4" t="s">
        <v>3535</v>
      </c>
      <c r="G281" s="4" t="n">
        <v>1.0292</v>
      </c>
      <c r="H281" s="4" t="n">
        <v>1.1757</v>
      </c>
      <c r="I281" s="4" t="n">
        <v>-0.0096</v>
      </c>
    </row>
    <row r="282" customFormat="false" ht="14.4" hidden="false" customHeight="false" outlineLevel="0" collapsed="false">
      <c r="A282" s="4" t="s">
        <v>3635</v>
      </c>
      <c r="B282" s="4" t="s">
        <v>792</v>
      </c>
      <c r="C282" s="4" t="s">
        <v>3456</v>
      </c>
      <c r="D282" s="4" t="s">
        <v>3182</v>
      </c>
      <c r="E282" s="4" t="s">
        <v>3400</v>
      </c>
      <c r="F282" s="4" t="s">
        <v>3535</v>
      </c>
      <c r="G282" s="4" t="n">
        <v>1.0369</v>
      </c>
      <c r="H282" s="4" t="n">
        <v>1</v>
      </c>
      <c r="I282" s="4" t="n">
        <v>-0.0111</v>
      </c>
    </row>
    <row r="283" customFormat="false" ht="14.4" hidden="false" customHeight="false" outlineLevel="0" collapsed="false">
      <c r="A283" s="4" t="s">
        <v>3635</v>
      </c>
      <c r="B283" s="4" t="s">
        <v>792</v>
      </c>
      <c r="C283" s="4" t="s">
        <v>3456</v>
      </c>
      <c r="D283" s="4" t="s">
        <v>3182</v>
      </c>
      <c r="E283" s="4" t="s">
        <v>3402</v>
      </c>
      <c r="F283" s="4" t="s">
        <v>3535</v>
      </c>
      <c r="G283" s="4" t="n">
        <v>1.0361</v>
      </c>
      <c r="H283" s="4" t="n">
        <v>1</v>
      </c>
      <c r="I283" s="4" t="n">
        <v>-0.0115</v>
      </c>
    </row>
    <row r="284" customFormat="false" ht="14.4" hidden="false" customHeight="false" outlineLevel="0" collapsed="false">
      <c r="A284" s="4" t="s">
        <v>3635</v>
      </c>
      <c r="B284" s="4" t="s">
        <v>792</v>
      </c>
      <c r="C284" s="4" t="s">
        <v>3456</v>
      </c>
      <c r="D284" s="4" t="s">
        <v>3182</v>
      </c>
      <c r="E284" s="4" t="s">
        <v>3404</v>
      </c>
      <c r="F284" s="4" t="s">
        <v>3535</v>
      </c>
      <c r="G284" s="4" t="n">
        <v>1.0631</v>
      </c>
      <c r="H284" s="4" t="n">
        <v>1</v>
      </c>
      <c r="I284" s="4" t="n">
        <v>-0.0088</v>
      </c>
    </row>
    <row r="285" customFormat="false" ht="14.4" hidden="false" customHeight="false" outlineLevel="0" collapsed="false">
      <c r="A285" s="4" t="s">
        <v>3635</v>
      </c>
      <c r="B285" s="4" t="s">
        <v>792</v>
      </c>
      <c r="C285" s="4" t="s">
        <v>3456</v>
      </c>
      <c r="D285" s="4" t="s">
        <v>3182</v>
      </c>
      <c r="E285" s="4" t="s">
        <v>3410</v>
      </c>
      <c r="F285" s="4" t="s">
        <v>3535</v>
      </c>
      <c r="G285" s="4" t="n">
        <v>0.9705</v>
      </c>
      <c r="H285" s="4" t="n">
        <v>1</v>
      </c>
      <c r="I285" s="4" t="n">
        <v>-0.0194</v>
      </c>
    </row>
    <row r="286" customFormat="false" ht="14.4" hidden="false" customHeight="false" outlineLevel="0" collapsed="false">
      <c r="A286" s="4" t="s">
        <v>3635</v>
      </c>
      <c r="B286" s="4" t="s">
        <v>792</v>
      </c>
      <c r="C286" s="4" t="s">
        <v>3456</v>
      </c>
      <c r="D286" s="4" t="s">
        <v>3182</v>
      </c>
      <c r="E286" s="4" t="s">
        <v>15</v>
      </c>
      <c r="F286" s="4" t="s">
        <v>3535</v>
      </c>
      <c r="G286" s="4" t="n">
        <v>1.0367</v>
      </c>
      <c r="H286" s="4" t="n">
        <v>1.0691</v>
      </c>
      <c r="I286" s="4" t="n">
        <v>-0.0109</v>
      </c>
    </row>
    <row r="287" customFormat="false" ht="14.4" hidden="false" customHeight="false" outlineLevel="0" collapsed="false">
      <c r="A287" s="4" t="s">
        <v>3635</v>
      </c>
      <c r="B287" s="4" t="s">
        <v>792</v>
      </c>
      <c r="C287" s="4" t="s">
        <v>3456</v>
      </c>
      <c r="D287" s="4" t="s">
        <v>3183</v>
      </c>
      <c r="E287" s="4" t="s">
        <v>3379</v>
      </c>
      <c r="F287" s="4" t="s">
        <v>3535</v>
      </c>
      <c r="G287" s="4" t="n">
        <v>1.0579</v>
      </c>
      <c r="H287" s="4" t="n">
        <v>1.1514</v>
      </c>
      <c r="I287" s="4" t="n">
        <v>-0.0072</v>
      </c>
    </row>
    <row r="288" customFormat="false" ht="14.4" hidden="false" customHeight="false" outlineLevel="0" collapsed="false">
      <c r="A288" s="4" t="s">
        <v>3635</v>
      </c>
      <c r="B288" s="4" t="s">
        <v>792</v>
      </c>
      <c r="C288" s="4" t="s">
        <v>3456</v>
      </c>
      <c r="D288" s="4" t="s">
        <v>3183</v>
      </c>
      <c r="E288" s="4" t="s">
        <v>3382</v>
      </c>
      <c r="F288" s="4" t="s">
        <v>3535</v>
      </c>
      <c r="G288" s="4" t="n">
        <v>1.0818</v>
      </c>
      <c r="H288" s="4" t="n">
        <v>1.2069</v>
      </c>
      <c r="I288" s="4" t="n">
        <v>-0.0055</v>
      </c>
    </row>
    <row r="289" customFormat="false" ht="14.4" hidden="false" customHeight="false" outlineLevel="0" collapsed="false">
      <c r="A289" s="4" t="s">
        <v>3635</v>
      </c>
      <c r="B289" s="4" t="s">
        <v>792</v>
      </c>
      <c r="C289" s="4" t="s">
        <v>3456</v>
      </c>
      <c r="D289" s="4" t="s">
        <v>3183</v>
      </c>
      <c r="E289" s="4" t="s">
        <v>3384</v>
      </c>
      <c r="F289" s="4" t="s">
        <v>3535</v>
      </c>
      <c r="G289" s="4" t="n">
        <v>1.086</v>
      </c>
      <c r="H289" s="4" t="n">
        <v>1.2191</v>
      </c>
      <c r="I289" s="4" t="n">
        <v>-0.0045</v>
      </c>
    </row>
    <row r="290" customFormat="false" ht="14.4" hidden="false" customHeight="false" outlineLevel="0" collapsed="false">
      <c r="A290" s="4" t="s">
        <v>3635</v>
      </c>
      <c r="B290" s="4" t="s">
        <v>792</v>
      </c>
      <c r="C290" s="4" t="s">
        <v>3456</v>
      </c>
      <c r="D290" s="4" t="s">
        <v>3183</v>
      </c>
      <c r="E290" s="4" t="s">
        <v>3386</v>
      </c>
      <c r="F290" s="4" t="s">
        <v>3535</v>
      </c>
      <c r="G290" s="4" t="n">
        <v>1.1071</v>
      </c>
      <c r="H290" s="4" t="n">
        <v>1.2385</v>
      </c>
      <c r="I290" s="4" t="n">
        <v>-0.0042</v>
      </c>
    </row>
    <row r="291" customFormat="false" ht="14.4" hidden="false" customHeight="false" outlineLevel="0" collapsed="false">
      <c r="A291" s="4" t="s">
        <v>3635</v>
      </c>
      <c r="B291" s="4" t="s">
        <v>792</v>
      </c>
      <c r="C291" s="4" t="s">
        <v>3456</v>
      </c>
      <c r="D291" s="4" t="s">
        <v>3183</v>
      </c>
      <c r="E291" s="4" t="s">
        <v>3388</v>
      </c>
      <c r="F291" s="4" t="s">
        <v>3535</v>
      </c>
      <c r="G291" s="4" t="n">
        <v>1.0922</v>
      </c>
      <c r="H291" s="4" t="n">
        <v>1.1677</v>
      </c>
      <c r="I291" s="4" t="n">
        <v>-0.0042</v>
      </c>
    </row>
    <row r="292" customFormat="false" ht="14.4" hidden="false" customHeight="false" outlineLevel="0" collapsed="false">
      <c r="A292" s="4" t="s">
        <v>3635</v>
      </c>
      <c r="B292" s="4" t="s">
        <v>792</v>
      </c>
      <c r="C292" s="4" t="s">
        <v>3456</v>
      </c>
      <c r="D292" s="4" t="s">
        <v>3183</v>
      </c>
      <c r="E292" s="4" t="s">
        <v>3400</v>
      </c>
      <c r="F292" s="4" t="s">
        <v>3535</v>
      </c>
      <c r="G292" s="4" t="n">
        <v>1.095</v>
      </c>
      <c r="H292" s="4" t="n">
        <v>1.217</v>
      </c>
      <c r="I292" s="4" t="n">
        <v>-0.0053</v>
      </c>
    </row>
    <row r="293" customFormat="false" ht="14.4" hidden="false" customHeight="false" outlineLevel="0" collapsed="false">
      <c r="A293" s="4" t="s">
        <v>3635</v>
      </c>
      <c r="B293" s="4" t="s">
        <v>792</v>
      </c>
      <c r="C293" s="4" t="s">
        <v>3456</v>
      </c>
      <c r="D293" s="4" t="s">
        <v>3183</v>
      </c>
      <c r="E293" s="4" t="s">
        <v>3402</v>
      </c>
      <c r="F293" s="4" t="s">
        <v>3535</v>
      </c>
      <c r="G293" s="4" t="n">
        <v>1.0997</v>
      </c>
      <c r="H293" s="4" t="n">
        <v>1.2162</v>
      </c>
      <c r="I293" s="4" t="n">
        <v>-0.0049</v>
      </c>
    </row>
    <row r="294" customFormat="false" ht="14.4" hidden="false" customHeight="false" outlineLevel="0" collapsed="false">
      <c r="A294" s="4" t="s">
        <v>3635</v>
      </c>
      <c r="B294" s="4" t="s">
        <v>792</v>
      </c>
      <c r="C294" s="4" t="s">
        <v>3456</v>
      </c>
      <c r="D294" s="4" t="s">
        <v>3183</v>
      </c>
      <c r="E294" s="4" t="s">
        <v>3404</v>
      </c>
      <c r="F294" s="4" t="s">
        <v>3535</v>
      </c>
      <c r="G294" s="4" t="n">
        <v>1.1142</v>
      </c>
      <c r="H294" s="4" t="n">
        <v>1</v>
      </c>
      <c r="I294" s="4" t="n">
        <v>-0.0038</v>
      </c>
    </row>
    <row r="295" customFormat="false" ht="14.4" hidden="false" customHeight="false" outlineLevel="0" collapsed="false">
      <c r="A295" s="4" t="s">
        <v>3635</v>
      </c>
      <c r="B295" s="4" t="s">
        <v>792</v>
      </c>
      <c r="C295" s="4" t="s">
        <v>3456</v>
      </c>
      <c r="D295" s="4" t="s">
        <v>3183</v>
      </c>
      <c r="E295" s="4" t="s">
        <v>3410</v>
      </c>
      <c r="F295" s="4" t="s">
        <v>3535</v>
      </c>
      <c r="G295" s="4" t="n">
        <v>1.0479</v>
      </c>
      <c r="H295" s="4" t="n">
        <v>1.2064</v>
      </c>
      <c r="I295" s="4" t="n">
        <v>-0.013</v>
      </c>
    </row>
    <row r="296" customFormat="false" ht="14.4" hidden="false" customHeight="false" outlineLevel="0" collapsed="false">
      <c r="A296" s="4" t="s">
        <v>3635</v>
      </c>
      <c r="B296" s="4" t="s">
        <v>792</v>
      </c>
      <c r="C296" s="4" t="s">
        <v>3456</v>
      </c>
      <c r="D296" s="4" t="s">
        <v>3183</v>
      </c>
      <c r="E296" s="4" t="s">
        <v>15</v>
      </c>
      <c r="F296" s="4" t="s">
        <v>3535</v>
      </c>
      <c r="G296" s="4" t="n">
        <v>1.0958</v>
      </c>
      <c r="H296" s="4" t="n">
        <v>1.2071</v>
      </c>
      <c r="I296" s="4" t="n">
        <v>-0.0046</v>
      </c>
    </row>
    <row r="297" customFormat="false" ht="14.4" hidden="false" customHeight="false" outlineLevel="0" collapsed="false">
      <c r="A297" s="4" t="s">
        <v>3635</v>
      </c>
      <c r="B297" s="4" t="s">
        <v>792</v>
      </c>
      <c r="C297" s="4" t="s">
        <v>3456</v>
      </c>
      <c r="D297" s="4" t="s">
        <v>3184</v>
      </c>
      <c r="E297" s="4" t="s">
        <v>3379</v>
      </c>
      <c r="F297" s="4" t="s">
        <v>3535</v>
      </c>
      <c r="G297" s="4" t="n">
        <v>0.8405</v>
      </c>
      <c r="H297" s="4" t="n">
        <v>1.0819</v>
      </c>
      <c r="I297" s="4" t="n">
        <v>-0.0164</v>
      </c>
    </row>
    <row r="298" customFormat="false" ht="14.4" hidden="false" customHeight="false" outlineLevel="0" collapsed="false">
      <c r="A298" s="4" t="s">
        <v>3635</v>
      </c>
      <c r="B298" s="4" t="s">
        <v>792</v>
      </c>
      <c r="C298" s="4" t="s">
        <v>3456</v>
      </c>
      <c r="D298" s="4" t="s">
        <v>3184</v>
      </c>
      <c r="E298" s="4" t="s">
        <v>3382</v>
      </c>
      <c r="F298" s="4" t="s">
        <v>3535</v>
      </c>
      <c r="G298" s="4" t="n">
        <v>0.9376</v>
      </c>
      <c r="H298" s="4" t="n">
        <v>1.2452</v>
      </c>
      <c r="I298" s="4" t="n">
        <v>-0.0117</v>
      </c>
    </row>
    <row r="299" customFormat="false" ht="14.4" hidden="false" customHeight="false" outlineLevel="0" collapsed="false">
      <c r="A299" s="4" t="s">
        <v>3635</v>
      </c>
      <c r="B299" s="4" t="s">
        <v>792</v>
      </c>
      <c r="C299" s="4" t="s">
        <v>3456</v>
      </c>
      <c r="D299" s="4" t="s">
        <v>3184</v>
      </c>
      <c r="E299" s="4" t="s">
        <v>3384</v>
      </c>
      <c r="F299" s="4" t="s">
        <v>3535</v>
      </c>
      <c r="G299" s="4" t="n">
        <v>0.9105</v>
      </c>
      <c r="H299" s="4" t="n">
        <v>1.2129</v>
      </c>
      <c r="I299" s="4" t="n">
        <v>-0.0123</v>
      </c>
    </row>
    <row r="300" customFormat="false" ht="14.4" hidden="false" customHeight="false" outlineLevel="0" collapsed="false">
      <c r="A300" s="4" t="s">
        <v>3635</v>
      </c>
      <c r="B300" s="4" t="s">
        <v>792</v>
      </c>
      <c r="C300" s="4" t="s">
        <v>3456</v>
      </c>
      <c r="D300" s="4" t="s">
        <v>3184</v>
      </c>
      <c r="E300" s="4" t="s">
        <v>3386</v>
      </c>
      <c r="F300" s="4" t="s">
        <v>3535</v>
      </c>
      <c r="G300" s="4" t="n">
        <v>0.9578</v>
      </c>
      <c r="H300" s="4" t="n">
        <v>1.2206</v>
      </c>
      <c r="I300" s="4" t="n">
        <v>-0.0106</v>
      </c>
    </row>
    <row r="301" customFormat="false" ht="14.4" hidden="false" customHeight="false" outlineLevel="0" collapsed="false">
      <c r="A301" s="4" t="s">
        <v>3635</v>
      </c>
      <c r="B301" s="4" t="s">
        <v>792</v>
      </c>
      <c r="C301" s="4" t="s">
        <v>3456</v>
      </c>
      <c r="D301" s="4" t="s">
        <v>3184</v>
      </c>
      <c r="E301" s="4" t="s">
        <v>3388</v>
      </c>
      <c r="F301" s="4" t="s">
        <v>3535</v>
      </c>
      <c r="G301" s="4" t="n">
        <v>0.9268</v>
      </c>
      <c r="H301" s="4" t="n">
        <v>1.1853</v>
      </c>
      <c r="I301" s="4" t="n">
        <v>-0.0114</v>
      </c>
    </row>
    <row r="302" customFormat="false" ht="14.4" hidden="false" customHeight="false" outlineLevel="0" collapsed="false">
      <c r="A302" s="4" t="s">
        <v>3635</v>
      </c>
      <c r="B302" s="4" t="s">
        <v>792</v>
      </c>
      <c r="C302" s="4" t="s">
        <v>3456</v>
      </c>
      <c r="D302" s="4" t="s">
        <v>3184</v>
      </c>
      <c r="E302" s="4" t="s">
        <v>3400</v>
      </c>
      <c r="F302" s="4" t="s">
        <v>3535</v>
      </c>
      <c r="G302" s="4" t="n">
        <v>0.9782</v>
      </c>
      <c r="H302" s="4" t="n">
        <v>1.2634</v>
      </c>
      <c r="I302" s="4" t="n">
        <v>-0.0097</v>
      </c>
    </row>
    <row r="303" customFormat="false" ht="14.4" hidden="false" customHeight="false" outlineLevel="0" collapsed="false">
      <c r="A303" s="4" t="s">
        <v>3635</v>
      </c>
      <c r="B303" s="4" t="s">
        <v>792</v>
      </c>
      <c r="C303" s="4" t="s">
        <v>3456</v>
      </c>
      <c r="D303" s="4" t="s">
        <v>3184</v>
      </c>
      <c r="E303" s="4" t="s">
        <v>3402</v>
      </c>
      <c r="F303" s="4" t="s">
        <v>3535</v>
      </c>
      <c r="G303" s="4" t="n">
        <v>0.9666</v>
      </c>
      <c r="H303" s="4" t="n">
        <v>1.2658</v>
      </c>
      <c r="I303" s="4" t="n">
        <v>-0.0101</v>
      </c>
    </row>
    <row r="304" customFormat="false" ht="14.4" hidden="false" customHeight="false" outlineLevel="0" collapsed="false">
      <c r="A304" s="4" t="s">
        <v>3635</v>
      </c>
      <c r="B304" s="4" t="s">
        <v>792</v>
      </c>
      <c r="C304" s="4" t="s">
        <v>3456</v>
      </c>
      <c r="D304" s="4" t="s">
        <v>3184</v>
      </c>
      <c r="E304" s="4" t="s">
        <v>3404</v>
      </c>
      <c r="F304" s="4" t="s">
        <v>3535</v>
      </c>
      <c r="G304" s="4" t="n">
        <v>1.0108</v>
      </c>
      <c r="H304" s="4" t="n">
        <v>1.2512</v>
      </c>
      <c r="I304" s="4" t="n">
        <v>-0.0082</v>
      </c>
    </row>
    <row r="305" customFormat="false" ht="14.4" hidden="false" customHeight="false" outlineLevel="0" collapsed="false">
      <c r="A305" s="4" t="s">
        <v>3635</v>
      </c>
      <c r="B305" s="4" t="s">
        <v>792</v>
      </c>
      <c r="C305" s="4" t="s">
        <v>3456</v>
      </c>
      <c r="D305" s="4" t="s">
        <v>3184</v>
      </c>
      <c r="E305" s="4" t="s">
        <v>3410</v>
      </c>
      <c r="F305" s="4" t="s">
        <v>3535</v>
      </c>
      <c r="G305" s="4" t="n">
        <v>0.8841</v>
      </c>
      <c r="H305" s="4" t="n">
        <v>1.2381</v>
      </c>
      <c r="I305" s="4" t="n">
        <v>-0.014</v>
      </c>
    </row>
    <row r="306" customFormat="false" ht="14.4" hidden="false" customHeight="false" outlineLevel="0" collapsed="false">
      <c r="A306" s="4" t="s">
        <v>3635</v>
      </c>
      <c r="B306" s="4" t="s">
        <v>792</v>
      </c>
      <c r="C306" s="4" t="s">
        <v>3456</v>
      </c>
      <c r="D306" s="4" t="s">
        <v>3184</v>
      </c>
      <c r="E306" s="4" t="s">
        <v>15</v>
      </c>
      <c r="F306" s="4" t="s">
        <v>3535</v>
      </c>
      <c r="G306" s="4" t="n">
        <v>0.9591</v>
      </c>
      <c r="H306" s="4" t="n">
        <v>1.2412</v>
      </c>
      <c r="I306" s="4" t="n">
        <v>-0.0104</v>
      </c>
    </row>
    <row r="307" customFormat="false" ht="14.4" hidden="false" customHeight="false" outlineLevel="0" collapsed="false">
      <c r="A307" s="4" t="s">
        <v>3635</v>
      </c>
      <c r="B307" s="4" t="s">
        <v>792</v>
      </c>
      <c r="C307" s="4" t="s">
        <v>3456</v>
      </c>
      <c r="D307" s="4" t="s">
        <v>3185</v>
      </c>
      <c r="E307" s="4" t="s">
        <v>3379</v>
      </c>
      <c r="F307" s="4" t="s">
        <v>3535</v>
      </c>
      <c r="G307" s="4" t="n">
        <v>1.0383</v>
      </c>
      <c r="H307" s="4" t="n">
        <v>1.1063</v>
      </c>
      <c r="I307" s="4" t="n">
        <v>-0.0062</v>
      </c>
    </row>
    <row r="308" customFormat="false" ht="14.4" hidden="false" customHeight="false" outlineLevel="0" collapsed="false">
      <c r="A308" s="4" t="s">
        <v>3635</v>
      </c>
      <c r="B308" s="4" t="s">
        <v>792</v>
      </c>
      <c r="C308" s="4" t="s">
        <v>3456</v>
      </c>
      <c r="D308" s="4" t="s">
        <v>3185</v>
      </c>
      <c r="E308" s="4" t="s">
        <v>3382</v>
      </c>
      <c r="F308" s="4" t="s">
        <v>3535</v>
      </c>
      <c r="G308" s="4" t="n">
        <v>1.0544</v>
      </c>
      <c r="H308" s="4" t="n">
        <v>1.1788</v>
      </c>
      <c r="I308" s="4" t="n">
        <v>-0.006</v>
      </c>
    </row>
    <row r="309" customFormat="false" ht="14.4" hidden="false" customHeight="false" outlineLevel="0" collapsed="false">
      <c r="A309" s="4" t="s">
        <v>3635</v>
      </c>
      <c r="B309" s="4" t="s">
        <v>792</v>
      </c>
      <c r="C309" s="4" t="s">
        <v>3456</v>
      </c>
      <c r="D309" s="4" t="s">
        <v>3185</v>
      </c>
      <c r="E309" s="4" t="s">
        <v>3384</v>
      </c>
      <c r="F309" s="4" t="s">
        <v>3535</v>
      </c>
      <c r="G309" s="4" t="n">
        <v>1.0597</v>
      </c>
      <c r="H309" s="4" t="n">
        <v>1.1712</v>
      </c>
      <c r="I309" s="4" t="n">
        <v>-0.0052</v>
      </c>
    </row>
    <row r="310" customFormat="false" ht="14.4" hidden="false" customHeight="false" outlineLevel="0" collapsed="false">
      <c r="A310" s="4" t="s">
        <v>3635</v>
      </c>
      <c r="B310" s="4" t="s">
        <v>792</v>
      </c>
      <c r="C310" s="4" t="s">
        <v>3456</v>
      </c>
      <c r="D310" s="4" t="s">
        <v>3185</v>
      </c>
      <c r="E310" s="4" t="s">
        <v>3386</v>
      </c>
      <c r="F310" s="4" t="s">
        <v>3535</v>
      </c>
      <c r="G310" s="4" t="n">
        <v>1.0714</v>
      </c>
      <c r="H310" s="4" t="n">
        <v>1.1919</v>
      </c>
      <c r="I310" s="4" t="n">
        <v>-0.0053</v>
      </c>
    </row>
    <row r="311" customFormat="false" ht="14.4" hidden="false" customHeight="false" outlineLevel="0" collapsed="false">
      <c r="A311" s="4" t="s">
        <v>3635</v>
      </c>
      <c r="B311" s="4" t="s">
        <v>792</v>
      </c>
      <c r="C311" s="4" t="s">
        <v>3456</v>
      </c>
      <c r="D311" s="4" t="s">
        <v>3185</v>
      </c>
      <c r="E311" s="4" t="s">
        <v>3388</v>
      </c>
      <c r="F311" s="4" t="s">
        <v>3535</v>
      </c>
      <c r="G311" s="4" t="n">
        <v>1.0607</v>
      </c>
      <c r="H311" s="4" t="n">
        <v>1.1555</v>
      </c>
      <c r="I311" s="4" t="n">
        <v>-0.0054</v>
      </c>
    </row>
    <row r="312" customFormat="false" ht="14.4" hidden="false" customHeight="false" outlineLevel="0" collapsed="false">
      <c r="A312" s="4" t="s">
        <v>3635</v>
      </c>
      <c r="B312" s="4" t="s">
        <v>792</v>
      </c>
      <c r="C312" s="4" t="s">
        <v>3456</v>
      </c>
      <c r="D312" s="4" t="s">
        <v>3185</v>
      </c>
      <c r="E312" s="4" t="s">
        <v>3400</v>
      </c>
      <c r="F312" s="4" t="s">
        <v>3535</v>
      </c>
      <c r="G312" s="4" t="n">
        <v>1.0656</v>
      </c>
      <c r="H312" s="4" t="n">
        <v>1.192</v>
      </c>
      <c r="I312" s="4" t="n">
        <v>-0.0057</v>
      </c>
    </row>
    <row r="313" customFormat="false" ht="14.4" hidden="false" customHeight="false" outlineLevel="0" collapsed="false">
      <c r="A313" s="4" t="s">
        <v>3635</v>
      </c>
      <c r="B313" s="4" t="s">
        <v>792</v>
      </c>
      <c r="C313" s="4" t="s">
        <v>3456</v>
      </c>
      <c r="D313" s="4" t="s">
        <v>3185</v>
      </c>
      <c r="E313" s="4" t="s">
        <v>3402</v>
      </c>
      <c r="F313" s="4" t="s">
        <v>3535</v>
      </c>
      <c r="G313" s="4" t="n">
        <v>1.0666</v>
      </c>
      <c r="H313" s="4" t="n">
        <v>1.1882</v>
      </c>
      <c r="I313" s="4" t="n">
        <v>-0.0057</v>
      </c>
    </row>
    <row r="314" customFormat="false" ht="14.4" hidden="false" customHeight="false" outlineLevel="0" collapsed="false">
      <c r="A314" s="4" t="s">
        <v>3635</v>
      </c>
      <c r="B314" s="4" t="s">
        <v>792</v>
      </c>
      <c r="C314" s="4" t="s">
        <v>3456</v>
      </c>
      <c r="D314" s="4" t="s">
        <v>3185</v>
      </c>
      <c r="E314" s="4" t="s">
        <v>3404</v>
      </c>
      <c r="F314" s="4" t="s">
        <v>3535</v>
      </c>
      <c r="G314" s="4" t="n">
        <v>1.0826</v>
      </c>
      <c r="H314" s="4" t="n">
        <v>1.2059</v>
      </c>
      <c r="I314" s="4" t="n">
        <v>-0.005</v>
      </c>
    </row>
    <row r="315" customFormat="false" ht="14.4" hidden="false" customHeight="false" outlineLevel="0" collapsed="false">
      <c r="A315" s="4" t="s">
        <v>3635</v>
      </c>
      <c r="B315" s="4" t="s">
        <v>792</v>
      </c>
      <c r="C315" s="4" t="s">
        <v>3456</v>
      </c>
      <c r="D315" s="4" t="s">
        <v>3185</v>
      </c>
      <c r="E315" s="4" t="s">
        <v>3410</v>
      </c>
      <c r="F315" s="4" t="s">
        <v>3535</v>
      </c>
      <c r="G315" s="4" t="n">
        <v>1.0107</v>
      </c>
      <c r="H315" s="4" t="n">
        <v>1.1776</v>
      </c>
      <c r="I315" s="4" t="n">
        <v>-0.01</v>
      </c>
    </row>
    <row r="316" customFormat="false" ht="14.4" hidden="false" customHeight="false" outlineLevel="0" collapsed="false">
      <c r="A316" s="4" t="s">
        <v>3635</v>
      </c>
      <c r="B316" s="4" t="s">
        <v>792</v>
      </c>
      <c r="C316" s="4" t="s">
        <v>3456</v>
      </c>
      <c r="D316" s="4" t="s">
        <v>3185</v>
      </c>
      <c r="E316" s="4" t="s">
        <v>15</v>
      </c>
      <c r="F316" s="4" t="s">
        <v>3535</v>
      </c>
      <c r="G316" s="4" t="n">
        <v>1.0669</v>
      </c>
      <c r="H316" s="4" t="n">
        <v>1.186</v>
      </c>
      <c r="I316" s="4" t="n">
        <v>-0.0054</v>
      </c>
    </row>
    <row r="317" customFormat="false" ht="14.4" hidden="false" customHeight="false" outlineLevel="0" collapsed="false">
      <c r="A317" s="4" t="s">
        <v>3635</v>
      </c>
      <c r="B317" s="4" t="s">
        <v>792</v>
      </c>
      <c r="C317" s="4" t="s">
        <v>3456</v>
      </c>
      <c r="D317" s="4" t="s">
        <v>3186</v>
      </c>
      <c r="E317" s="4" t="s">
        <v>3379</v>
      </c>
      <c r="F317" s="4" t="s">
        <v>3535</v>
      </c>
      <c r="G317" s="4" t="n">
        <v>0.9259</v>
      </c>
      <c r="H317" s="4" t="n">
        <v>1.1355</v>
      </c>
      <c r="I317" s="4" t="n">
        <v>-0.0083</v>
      </c>
    </row>
    <row r="318" customFormat="false" ht="14.4" hidden="false" customHeight="false" outlineLevel="0" collapsed="false">
      <c r="A318" s="4" t="s">
        <v>3635</v>
      </c>
      <c r="B318" s="4" t="s">
        <v>792</v>
      </c>
      <c r="C318" s="4" t="s">
        <v>3456</v>
      </c>
      <c r="D318" s="4" t="s">
        <v>3186</v>
      </c>
      <c r="E318" s="4" t="s">
        <v>3382</v>
      </c>
      <c r="F318" s="4" t="s">
        <v>3535</v>
      </c>
      <c r="G318" s="4" t="n">
        <v>0.9682</v>
      </c>
      <c r="H318" s="4" t="n">
        <v>1.204</v>
      </c>
      <c r="I318" s="4" t="n">
        <v>-0.0069</v>
      </c>
    </row>
    <row r="319" customFormat="false" ht="14.4" hidden="false" customHeight="false" outlineLevel="0" collapsed="false">
      <c r="A319" s="4" t="s">
        <v>3635</v>
      </c>
      <c r="B319" s="4" t="s">
        <v>792</v>
      </c>
      <c r="C319" s="4" t="s">
        <v>3456</v>
      </c>
      <c r="D319" s="4" t="s">
        <v>3186</v>
      </c>
      <c r="E319" s="4" t="s">
        <v>3384</v>
      </c>
      <c r="F319" s="4" t="s">
        <v>3535</v>
      </c>
      <c r="G319" s="4" t="n">
        <v>0.9779</v>
      </c>
      <c r="H319" s="4" t="n">
        <v>1.2042</v>
      </c>
      <c r="I319" s="4" t="n">
        <v>-0.0061</v>
      </c>
    </row>
    <row r="320" customFormat="false" ht="14.4" hidden="false" customHeight="false" outlineLevel="0" collapsed="false">
      <c r="A320" s="4" t="s">
        <v>3635</v>
      </c>
      <c r="B320" s="4" t="s">
        <v>792</v>
      </c>
      <c r="C320" s="4" t="s">
        <v>3456</v>
      </c>
      <c r="D320" s="4" t="s">
        <v>3186</v>
      </c>
      <c r="E320" s="4" t="s">
        <v>3386</v>
      </c>
      <c r="F320" s="4" t="s">
        <v>3535</v>
      </c>
      <c r="G320" s="4" t="n">
        <v>1.0006</v>
      </c>
      <c r="H320" s="4" t="n">
        <v>1.2171</v>
      </c>
      <c r="I320" s="4" t="n">
        <v>-0.0055</v>
      </c>
    </row>
    <row r="321" customFormat="false" ht="14.4" hidden="false" customHeight="false" outlineLevel="0" collapsed="false">
      <c r="A321" s="4" t="s">
        <v>3635</v>
      </c>
      <c r="B321" s="4" t="s">
        <v>792</v>
      </c>
      <c r="C321" s="4" t="s">
        <v>3456</v>
      </c>
      <c r="D321" s="4" t="s">
        <v>3186</v>
      </c>
      <c r="E321" s="4" t="s">
        <v>3388</v>
      </c>
      <c r="F321" s="4" t="s">
        <v>3535</v>
      </c>
      <c r="G321" s="4" t="n">
        <v>0.9897</v>
      </c>
      <c r="H321" s="4" t="n">
        <v>1.1948</v>
      </c>
      <c r="I321" s="4" t="n">
        <v>-0.0056</v>
      </c>
    </row>
    <row r="322" customFormat="false" ht="14.4" hidden="false" customHeight="false" outlineLevel="0" collapsed="false">
      <c r="A322" s="4" t="s">
        <v>3635</v>
      </c>
      <c r="B322" s="4" t="s">
        <v>792</v>
      </c>
      <c r="C322" s="4" t="s">
        <v>3456</v>
      </c>
      <c r="D322" s="4" t="s">
        <v>3186</v>
      </c>
      <c r="E322" s="4" t="s">
        <v>3400</v>
      </c>
      <c r="F322" s="4" t="s">
        <v>3535</v>
      </c>
      <c r="G322" s="4" t="n">
        <v>0.9918</v>
      </c>
      <c r="H322" s="4" t="n">
        <v>1.2077</v>
      </c>
      <c r="I322" s="4" t="n">
        <v>-0.0066</v>
      </c>
    </row>
    <row r="323" customFormat="false" ht="14.4" hidden="false" customHeight="false" outlineLevel="0" collapsed="false">
      <c r="A323" s="4" t="s">
        <v>3635</v>
      </c>
      <c r="B323" s="4" t="s">
        <v>792</v>
      </c>
      <c r="C323" s="4" t="s">
        <v>3456</v>
      </c>
      <c r="D323" s="4" t="s">
        <v>3186</v>
      </c>
      <c r="E323" s="4" t="s">
        <v>3402</v>
      </c>
      <c r="F323" s="4" t="s">
        <v>3535</v>
      </c>
      <c r="G323" s="4" t="n">
        <v>0.9905</v>
      </c>
      <c r="H323" s="4" t="n">
        <v>1.2084</v>
      </c>
      <c r="I323" s="4" t="n">
        <v>-0.0065</v>
      </c>
    </row>
    <row r="324" customFormat="false" ht="14.4" hidden="false" customHeight="false" outlineLevel="0" collapsed="false">
      <c r="A324" s="4" t="s">
        <v>3635</v>
      </c>
      <c r="B324" s="4" t="s">
        <v>792</v>
      </c>
      <c r="C324" s="4" t="s">
        <v>3456</v>
      </c>
      <c r="D324" s="4" t="s">
        <v>3186</v>
      </c>
      <c r="E324" s="4" t="s">
        <v>3404</v>
      </c>
      <c r="F324" s="4" t="s">
        <v>3535</v>
      </c>
      <c r="G324" s="4" t="n">
        <v>1.0256</v>
      </c>
      <c r="H324" s="4" t="n">
        <v>1.2131</v>
      </c>
      <c r="I324" s="4" t="n">
        <v>-0.0051</v>
      </c>
    </row>
    <row r="325" customFormat="false" ht="14.4" hidden="false" customHeight="false" outlineLevel="0" collapsed="false">
      <c r="A325" s="4" t="s">
        <v>3635</v>
      </c>
      <c r="B325" s="4" t="s">
        <v>792</v>
      </c>
      <c r="C325" s="4" t="s">
        <v>3456</v>
      </c>
      <c r="D325" s="4" t="s">
        <v>3186</v>
      </c>
      <c r="E325" s="4" t="s">
        <v>3410</v>
      </c>
      <c r="F325" s="4" t="s">
        <v>3535</v>
      </c>
      <c r="G325" s="4" t="n">
        <v>0.8956</v>
      </c>
      <c r="H325" s="4" t="n">
        <v>1.2016</v>
      </c>
      <c r="I325" s="4" t="n">
        <v>-0.0108</v>
      </c>
    </row>
    <row r="326" customFormat="false" ht="14.4" hidden="false" customHeight="false" outlineLevel="0" collapsed="false">
      <c r="A326" s="4" t="s">
        <v>3635</v>
      </c>
      <c r="B326" s="4" t="s">
        <v>792</v>
      </c>
      <c r="C326" s="4" t="s">
        <v>3456</v>
      </c>
      <c r="D326" s="4" t="s">
        <v>3186</v>
      </c>
      <c r="E326" s="4" t="s">
        <v>15</v>
      </c>
      <c r="F326" s="4" t="s">
        <v>3535</v>
      </c>
      <c r="G326" s="4" t="n">
        <v>0.9882</v>
      </c>
      <c r="H326" s="4" t="n">
        <v>1.2066</v>
      </c>
      <c r="I326" s="4" t="n">
        <v>-0.0062</v>
      </c>
    </row>
    <row r="327" customFormat="false" ht="14.4" hidden="false" customHeight="false" outlineLevel="0" collapsed="false">
      <c r="A327" s="4" t="s">
        <v>3635</v>
      </c>
      <c r="B327" s="4" t="s">
        <v>792</v>
      </c>
      <c r="C327" s="4" t="s">
        <v>3456</v>
      </c>
      <c r="D327" s="4" t="s">
        <v>3187</v>
      </c>
      <c r="E327" s="4" t="s">
        <v>3379</v>
      </c>
      <c r="F327" s="4" t="s">
        <v>3535</v>
      </c>
      <c r="G327" s="4" t="n">
        <v>1.0407</v>
      </c>
      <c r="H327" s="4" t="n">
        <v>1.1644</v>
      </c>
      <c r="I327" s="4" t="n">
        <v>-0.0007</v>
      </c>
    </row>
    <row r="328" customFormat="false" ht="14.4" hidden="false" customHeight="false" outlineLevel="0" collapsed="false">
      <c r="A328" s="4" t="s">
        <v>3635</v>
      </c>
      <c r="B328" s="4" t="s">
        <v>792</v>
      </c>
      <c r="C328" s="4" t="s">
        <v>3456</v>
      </c>
      <c r="D328" s="4" t="s">
        <v>3187</v>
      </c>
      <c r="E328" s="4" t="s">
        <v>3382</v>
      </c>
      <c r="F328" s="4" t="s">
        <v>3535</v>
      </c>
      <c r="G328" s="4" t="n">
        <v>1.063</v>
      </c>
      <c r="H328" s="4" t="n">
        <v>1.173</v>
      </c>
      <c r="I328" s="4" t="n">
        <v>-0.0005</v>
      </c>
    </row>
    <row r="329" customFormat="false" ht="14.4" hidden="false" customHeight="false" outlineLevel="0" collapsed="false">
      <c r="A329" s="4" t="s">
        <v>3635</v>
      </c>
      <c r="B329" s="4" t="s">
        <v>792</v>
      </c>
      <c r="C329" s="4" t="s">
        <v>3456</v>
      </c>
      <c r="D329" s="4" t="s">
        <v>3187</v>
      </c>
      <c r="E329" s="4" t="s">
        <v>3384</v>
      </c>
      <c r="F329" s="4" t="s">
        <v>3535</v>
      </c>
      <c r="G329" s="4" t="n">
        <v>1.0686</v>
      </c>
      <c r="H329" s="4" t="n">
        <v>1.1699</v>
      </c>
      <c r="I329" s="4" t="n">
        <v>-0.0004</v>
      </c>
    </row>
    <row r="330" customFormat="false" ht="14.4" hidden="false" customHeight="false" outlineLevel="0" collapsed="false">
      <c r="A330" s="4" t="s">
        <v>3635</v>
      </c>
      <c r="B330" s="4" t="s">
        <v>792</v>
      </c>
      <c r="C330" s="4" t="s">
        <v>3456</v>
      </c>
      <c r="D330" s="4" t="s">
        <v>3187</v>
      </c>
      <c r="E330" s="4" t="s">
        <v>3386</v>
      </c>
      <c r="F330" s="4" t="s">
        <v>3535</v>
      </c>
      <c r="G330" s="4" t="n">
        <v>1.0785</v>
      </c>
      <c r="H330" s="4" t="n">
        <v>1.1813</v>
      </c>
      <c r="I330" s="4" t="n">
        <v>-0.0004</v>
      </c>
    </row>
    <row r="331" customFormat="false" ht="14.4" hidden="false" customHeight="false" outlineLevel="0" collapsed="false">
      <c r="A331" s="4" t="s">
        <v>3635</v>
      </c>
      <c r="B331" s="4" t="s">
        <v>792</v>
      </c>
      <c r="C331" s="4" t="s">
        <v>3456</v>
      </c>
      <c r="D331" s="4" t="s">
        <v>3187</v>
      </c>
      <c r="E331" s="4" t="s">
        <v>3388</v>
      </c>
      <c r="F331" s="4" t="s">
        <v>3535</v>
      </c>
      <c r="G331" s="4" t="n">
        <v>1.0799</v>
      </c>
      <c r="H331" s="4" t="n">
        <v>1.1713</v>
      </c>
      <c r="I331" s="4" t="n">
        <v>-0.0003</v>
      </c>
    </row>
    <row r="332" customFormat="false" ht="14.4" hidden="false" customHeight="false" outlineLevel="0" collapsed="false">
      <c r="A332" s="4" t="s">
        <v>3635</v>
      </c>
      <c r="B332" s="4" t="s">
        <v>792</v>
      </c>
      <c r="C332" s="4" t="s">
        <v>3456</v>
      </c>
      <c r="D332" s="4" t="s">
        <v>3187</v>
      </c>
      <c r="E332" s="4" t="s">
        <v>3400</v>
      </c>
      <c r="F332" s="4" t="s">
        <v>3535</v>
      </c>
      <c r="G332" s="4" t="n">
        <v>1.0715</v>
      </c>
      <c r="H332" s="4" t="n">
        <v>1.1709</v>
      </c>
      <c r="I332" s="4" t="n">
        <v>-0.0006</v>
      </c>
    </row>
    <row r="333" customFormat="false" ht="14.4" hidden="false" customHeight="false" outlineLevel="0" collapsed="false">
      <c r="A333" s="4" t="s">
        <v>3635</v>
      </c>
      <c r="B333" s="4" t="s">
        <v>792</v>
      </c>
      <c r="C333" s="4" t="s">
        <v>3456</v>
      </c>
      <c r="D333" s="4" t="s">
        <v>3187</v>
      </c>
      <c r="E333" s="4" t="s">
        <v>3402</v>
      </c>
      <c r="F333" s="4" t="s">
        <v>3535</v>
      </c>
      <c r="G333" s="4" t="n">
        <v>1.0722</v>
      </c>
      <c r="H333" s="4" t="n">
        <v>1.2063</v>
      </c>
      <c r="I333" s="4" t="n">
        <v>-0.0005</v>
      </c>
    </row>
    <row r="334" customFormat="false" ht="14.4" hidden="false" customHeight="false" outlineLevel="0" collapsed="false">
      <c r="A334" s="4" t="s">
        <v>3635</v>
      </c>
      <c r="B334" s="4" t="s">
        <v>792</v>
      </c>
      <c r="C334" s="4" t="s">
        <v>3456</v>
      </c>
      <c r="D334" s="4" t="s">
        <v>3187</v>
      </c>
      <c r="E334" s="4" t="s">
        <v>3404</v>
      </c>
      <c r="F334" s="4" t="s">
        <v>3535</v>
      </c>
      <c r="G334" s="4" t="n">
        <v>1.0867</v>
      </c>
      <c r="H334" s="4" t="n">
        <v>1.1489</v>
      </c>
      <c r="I334" s="4" t="n">
        <v>-0.0004</v>
      </c>
    </row>
    <row r="335" customFormat="false" ht="14.4" hidden="false" customHeight="false" outlineLevel="0" collapsed="false">
      <c r="A335" s="4" t="s">
        <v>3635</v>
      </c>
      <c r="B335" s="4" t="s">
        <v>792</v>
      </c>
      <c r="C335" s="4" t="s">
        <v>3456</v>
      </c>
      <c r="D335" s="4" t="s">
        <v>3187</v>
      </c>
      <c r="E335" s="4" t="s">
        <v>3410</v>
      </c>
      <c r="F335" s="4" t="s">
        <v>3535</v>
      </c>
      <c r="G335" s="4" t="n">
        <v>1.031</v>
      </c>
      <c r="H335" s="4" t="n">
        <v>1.1764</v>
      </c>
      <c r="I335" s="4" t="n">
        <v>-0.0023</v>
      </c>
    </row>
    <row r="336" customFormat="false" ht="14.4" hidden="false" customHeight="false" outlineLevel="0" collapsed="false">
      <c r="A336" s="4" t="s">
        <v>3635</v>
      </c>
      <c r="B336" s="4" t="s">
        <v>792</v>
      </c>
      <c r="C336" s="4" t="s">
        <v>3456</v>
      </c>
      <c r="D336" s="4" t="s">
        <v>3187</v>
      </c>
      <c r="E336" s="4" t="s">
        <v>15</v>
      </c>
      <c r="F336" s="4" t="s">
        <v>3535</v>
      </c>
      <c r="G336" s="4" t="n">
        <v>1.0737</v>
      </c>
      <c r="H336" s="4" t="n">
        <v>1.1772</v>
      </c>
      <c r="I336" s="4" t="n">
        <v>-0.0005</v>
      </c>
    </row>
    <row r="337" customFormat="false" ht="14.4" hidden="false" customHeight="false" outlineLevel="0" collapsed="false">
      <c r="A337" s="4" t="s">
        <v>3635</v>
      </c>
      <c r="B337" s="4" t="s">
        <v>792</v>
      </c>
      <c r="C337" s="4" t="s">
        <v>3456</v>
      </c>
      <c r="D337" s="4" t="s">
        <v>3188</v>
      </c>
      <c r="E337" s="4" t="s">
        <v>3379</v>
      </c>
      <c r="F337" s="4" t="s">
        <v>3535</v>
      </c>
      <c r="G337" s="4" t="n">
        <v>0.9708</v>
      </c>
      <c r="H337" s="4" t="n">
        <v>1.0651</v>
      </c>
      <c r="I337" s="4" t="n">
        <v>-0.0094</v>
      </c>
    </row>
    <row r="338" customFormat="false" ht="14.4" hidden="false" customHeight="false" outlineLevel="0" collapsed="false">
      <c r="A338" s="4" t="s">
        <v>3635</v>
      </c>
      <c r="B338" s="4" t="s">
        <v>792</v>
      </c>
      <c r="C338" s="4" t="s">
        <v>3456</v>
      </c>
      <c r="D338" s="4" t="s">
        <v>3188</v>
      </c>
      <c r="E338" s="4" t="s">
        <v>3382</v>
      </c>
      <c r="F338" s="4" t="s">
        <v>3535</v>
      </c>
      <c r="G338" s="4" t="n">
        <v>1.0161</v>
      </c>
      <c r="H338" s="4" t="n">
        <v>1.1472</v>
      </c>
      <c r="I338" s="4" t="n">
        <v>-0.0061</v>
      </c>
    </row>
    <row r="339" customFormat="false" ht="14.4" hidden="false" customHeight="false" outlineLevel="0" collapsed="false">
      <c r="A339" s="4" t="s">
        <v>3635</v>
      </c>
      <c r="B339" s="4" t="s">
        <v>792</v>
      </c>
      <c r="C339" s="4" t="s">
        <v>3456</v>
      </c>
      <c r="D339" s="4" t="s">
        <v>3188</v>
      </c>
      <c r="E339" s="4" t="s">
        <v>3384</v>
      </c>
      <c r="F339" s="4" t="s">
        <v>3535</v>
      </c>
      <c r="G339" s="4" t="n">
        <v>1.0079</v>
      </c>
      <c r="H339" s="4" t="n">
        <v>1.1591</v>
      </c>
      <c r="I339" s="4" t="n">
        <v>-0.0053</v>
      </c>
    </row>
    <row r="340" customFormat="false" ht="14.4" hidden="false" customHeight="false" outlineLevel="0" collapsed="false">
      <c r="A340" s="4" t="s">
        <v>3635</v>
      </c>
      <c r="B340" s="4" t="s">
        <v>792</v>
      </c>
      <c r="C340" s="4" t="s">
        <v>3456</v>
      </c>
      <c r="D340" s="4" t="s">
        <v>3188</v>
      </c>
      <c r="E340" s="4" t="s">
        <v>3386</v>
      </c>
      <c r="F340" s="4" t="s">
        <v>3535</v>
      </c>
      <c r="G340" s="4" t="n">
        <v>1.0288</v>
      </c>
      <c r="H340" s="4" t="n">
        <v>1.1533</v>
      </c>
      <c r="I340" s="4" t="n">
        <v>-0.005</v>
      </c>
    </row>
    <row r="341" customFormat="false" ht="14.4" hidden="false" customHeight="false" outlineLevel="0" collapsed="false">
      <c r="A341" s="4" t="s">
        <v>3635</v>
      </c>
      <c r="B341" s="4" t="s">
        <v>792</v>
      </c>
      <c r="C341" s="4" t="s">
        <v>3456</v>
      </c>
      <c r="D341" s="4" t="s">
        <v>3188</v>
      </c>
      <c r="E341" s="4" t="s">
        <v>3388</v>
      </c>
      <c r="F341" s="4" t="s">
        <v>3535</v>
      </c>
      <c r="G341" s="4" t="n">
        <v>1.0215</v>
      </c>
      <c r="H341" s="4" t="n">
        <v>1.142</v>
      </c>
      <c r="I341" s="4" t="n">
        <v>-0.0043</v>
      </c>
    </row>
    <row r="342" customFormat="false" ht="14.4" hidden="false" customHeight="false" outlineLevel="0" collapsed="false">
      <c r="A342" s="4" t="s">
        <v>3635</v>
      </c>
      <c r="B342" s="4" t="s">
        <v>792</v>
      </c>
      <c r="C342" s="4" t="s">
        <v>3456</v>
      </c>
      <c r="D342" s="4" t="s">
        <v>3188</v>
      </c>
      <c r="E342" s="4" t="s">
        <v>3400</v>
      </c>
      <c r="F342" s="4" t="s">
        <v>3535</v>
      </c>
      <c r="G342" s="4" t="n">
        <v>1.03</v>
      </c>
      <c r="H342" s="4" t="n">
        <v>1.1529</v>
      </c>
      <c r="I342" s="4" t="n">
        <v>-0.0059</v>
      </c>
    </row>
    <row r="343" customFormat="false" ht="14.4" hidden="false" customHeight="false" outlineLevel="0" collapsed="false">
      <c r="A343" s="4" t="s">
        <v>3635</v>
      </c>
      <c r="B343" s="4" t="s">
        <v>792</v>
      </c>
      <c r="C343" s="4" t="s">
        <v>3456</v>
      </c>
      <c r="D343" s="4" t="s">
        <v>3188</v>
      </c>
      <c r="E343" s="4" t="s">
        <v>3402</v>
      </c>
      <c r="F343" s="4" t="s">
        <v>3535</v>
      </c>
      <c r="G343" s="4" t="n">
        <v>1.0272</v>
      </c>
      <c r="H343" s="4" t="n">
        <v>1.1594</v>
      </c>
      <c r="I343" s="4" t="n">
        <v>-0.0061</v>
      </c>
    </row>
    <row r="344" customFormat="false" ht="14.4" hidden="false" customHeight="false" outlineLevel="0" collapsed="false">
      <c r="A344" s="4" t="s">
        <v>3635</v>
      </c>
      <c r="B344" s="4" t="s">
        <v>792</v>
      </c>
      <c r="C344" s="4" t="s">
        <v>3456</v>
      </c>
      <c r="D344" s="4" t="s">
        <v>3188</v>
      </c>
      <c r="E344" s="4" t="s">
        <v>3404</v>
      </c>
      <c r="F344" s="4" t="s">
        <v>3535</v>
      </c>
      <c r="G344" s="4" t="n">
        <v>1.0479</v>
      </c>
      <c r="H344" s="4" t="n">
        <v>1.162</v>
      </c>
      <c r="I344" s="4" t="n">
        <v>-0.0043</v>
      </c>
    </row>
    <row r="345" customFormat="false" ht="14.4" hidden="false" customHeight="false" outlineLevel="0" collapsed="false">
      <c r="A345" s="4" t="s">
        <v>3635</v>
      </c>
      <c r="B345" s="4" t="s">
        <v>792</v>
      </c>
      <c r="C345" s="4" t="s">
        <v>3456</v>
      </c>
      <c r="D345" s="4" t="s">
        <v>3188</v>
      </c>
      <c r="E345" s="4" t="s">
        <v>3410</v>
      </c>
      <c r="F345" s="4" t="s">
        <v>3535</v>
      </c>
      <c r="G345" s="4" t="n">
        <v>0.9827</v>
      </c>
      <c r="H345" s="4" t="n">
        <v>1.1469</v>
      </c>
      <c r="I345" s="4" t="n">
        <v>-0.0116</v>
      </c>
    </row>
    <row r="346" customFormat="false" ht="14.4" hidden="false" customHeight="false" outlineLevel="0" collapsed="false">
      <c r="A346" s="4" t="s">
        <v>3635</v>
      </c>
      <c r="B346" s="4" t="s">
        <v>792</v>
      </c>
      <c r="C346" s="4" t="s">
        <v>3456</v>
      </c>
      <c r="D346" s="4" t="s">
        <v>3188</v>
      </c>
      <c r="E346" s="4" t="s">
        <v>15</v>
      </c>
      <c r="F346" s="4" t="s">
        <v>3535</v>
      </c>
      <c r="G346" s="4" t="n">
        <v>1.0249</v>
      </c>
      <c r="H346" s="4" t="n">
        <v>1.1562</v>
      </c>
      <c r="I346" s="4" t="n">
        <v>-0.0055</v>
      </c>
    </row>
    <row r="347" customFormat="false" ht="14.4" hidden="false" customHeight="false" outlineLevel="0" collapsed="false">
      <c r="A347" s="4" t="s">
        <v>3635</v>
      </c>
      <c r="B347" s="4" t="s">
        <v>792</v>
      </c>
      <c r="C347" s="4" t="s">
        <v>3456</v>
      </c>
      <c r="D347" s="4" t="s">
        <v>3189</v>
      </c>
      <c r="E347" s="4" t="s">
        <v>3379</v>
      </c>
      <c r="F347" s="4" t="s">
        <v>3535</v>
      </c>
      <c r="G347" s="4" t="n">
        <v>0.9362</v>
      </c>
      <c r="H347" s="4" t="n">
        <v>1.159</v>
      </c>
      <c r="I347" s="4" t="n">
        <v>-0.0106</v>
      </c>
    </row>
    <row r="348" customFormat="false" ht="14.4" hidden="false" customHeight="false" outlineLevel="0" collapsed="false">
      <c r="A348" s="4" t="s">
        <v>3635</v>
      </c>
      <c r="B348" s="4" t="s">
        <v>792</v>
      </c>
      <c r="C348" s="4" t="s">
        <v>3456</v>
      </c>
      <c r="D348" s="4" t="s">
        <v>3189</v>
      </c>
      <c r="E348" s="4" t="s">
        <v>3382</v>
      </c>
      <c r="F348" s="4" t="s">
        <v>3535</v>
      </c>
      <c r="G348" s="4" t="n">
        <v>0.9777</v>
      </c>
      <c r="H348" s="4" t="n">
        <v>1.2114</v>
      </c>
      <c r="I348" s="4" t="n">
        <v>-0.0078</v>
      </c>
    </row>
    <row r="349" customFormat="false" ht="14.4" hidden="false" customHeight="false" outlineLevel="0" collapsed="false">
      <c r="A349" s="4" t="s">
        <v>3635</v>
      </c>
      <c r="B349" s="4" t="s">
        <v>792</v>
      </c>
      <c r="C349" s="4" t="s">
        <v>3456</v>
      </c>
      <c r="D349" s="4" t="s">
        <v>3189</v>
      </c>
      <c r="E349" s="4" t="s">
        <v>3384</v>
      </c>
      <c r="F349" s="4" t="s">
        <v>3535</v>
      </c>
      <c r="G349" s="4" t="n">
        <v>1.0057</v>
      </c>
      <c r="H349" s="4" t="n">
        <v>1.207</v>
      </c>
      <c r="I349" s="4" t="n">
        <v>-0.0071</v>
      </c>
    </row>
    <row r="350" customFormat="false" ht="14.4" hidden="false" customHeight="false" outlineLevel="0" collapsed="false">
      <c r="A350" s="4" t="s">
        <v>3635</v>
      </c>
      <c r="B350" s="4" t="s">
        <v>792</v>
      </c>
      <c r="C350" s="4" t="s">
        <v>3456</v>
      </c>
      <c r="D350" s="4" t="s">
        <v>3189</v>
      </c>
      <c r="E350" s="4" t="s">
        <v>3386</v>
      </c>
      <c r="F350" s="4" t="s">
        <v>3535</v>
      </c>
      <c r="G350" s="4" t="n">
        <v>1.0213</v>
      </c>
      <c r="H350" s="4" t="n">
        <v>1.2238</v>
      </c>
      <c r="I350" s="4" t="n">
        <v>-0.0062</v>
      </c>
    </row>
    <row r="351" customFormat="false" ht="14.4" hidden="false" customHeight="false" outlineLevel="0" collapsed="false">
      <c r="A351" s="4" t="s">
        <v>3635</v>
      </c>
      <c r="B351" s="4" t="s">
        <v>792</v>
      </c>
      <c r="C351" s="4" t="s">
        <v>3456</v>
      </c>
      <c r="D351" s="4" t="s">
        <v>3189</v>
      </c>
      <c r="E351" s="4" t="s">
        <v>3388</v>
      </c>
      <c r="F351" s="4" t="s">
        <v>3535</v>
      </c>
      <c r="G351" s="4" t="n">
        <v>1.0042</v>
      </c>
      <c r="H351" s="4" t="n">
        <v>1.1894</v>
      </c>
      <c r="I351" s="4" t="n">
        <v>-0.0072</v>
      </c>
    </row>
    <row r="352" customFormat="false" ht="14.4" hidden="false" customHeight="false" outlineLevel="0" collapsed="false">
      <c r="A352" s="4" t="s">
        <v>3635</v>
      </c>
      <c r="B352" s="4" t="s">
        <v>792</v>
      </c>
      <c r="C352" s="4" t="s">
        <v>3456</v>
      </c>
      <c r="D352" s="4" t="s">
        <v>3189</v>
      </c>
      <c r="E352" s="4" t="s">
        <v>3400</v>
      </c>
      <c r="F352" s="4" t="s">
        <v>3535</v>
      </c>
      <c r="G352" s="4" t="n">
        <v>1.0065</v>
      </c>
      <c r="H352" s="4" t="n">
        <v>1.2154</v>
      </c>
      <c r="I352" s="4" t="n">
        <v>-0.0066</v>
      </c>
    </row>
    <row r="353" customFormat="false" ht="14.4" hidden="false" customHeight="false" outlineLevel="0" collapsed="false">
      <c r="A353" s="4" t="s">
        <v>3635</v>
      </c>
      <c r="B353" s="4" t="s">
        <v>792</v>
      </c>
      <c r="C353" s="4" t="s">
        <v>3456</v>
      </c>
      <c r="D353" s="4" t="s">
        <v>3189</v>
      </c>
      <c r="E353" s="4" t="s">
        <v>3402</v>
      </c>
      <c r="F353" s="4" t="s">
        <v>3535</v>
      </c>
      <c r="G353" s="4" t="n">
        <v>1.004</v>
      </c>
      <c r="H353" s="4" t="n">
        <v>1.2186</v>
      </c>
      <c r="I353" s="4" t="n">
        <v>-0.0068</v>
      </c>
    </row>
    <row r="354" customFormat="false" ht="14.4" hidden="false" customHeight="false" outlineLevel="0" collapsed="false">
      <c r="A354" s="4" t="s">
        <v>3635</v>
      </c>
      <c r="B354" s="4" t="s">
        <v>792</v>
      </c>
      <c r="C354" s="4" t="s">
        <v>3456</v>
      </c>
      <c r="D354" s="4" t="s">
        <v>3189</v>
      </c>
      <c r="E354" s="4" t="s">
        <v>3404</v>
      </c>
      <c r="F354" s="4" t="s">
        <v>3535</v>
      </c>
      <c r="G354" s="4" t="n">
        <v>1.0388</v>
      </c>
      <c r="H354" s="4" t="n">
        <v>1.2309</v>
      </c>
      <c r="I354" s="4" t="n">
        <v>-0.0053</v>
      </c>
    </row>
    <row r="355" customFormat="false" ht="14.4" hidden="false" customHeight="false" outlineLevel="0" collapsed="false">
      <c r="A355" s="4" t="s">
        <v>3635</v>
      </c>
      <c r="B355" s="4" t="s">
        <v>792</v>
      </c>
      <c r="C355" s="4" t="s">
        <v>3456</v>
      </c>
      <c r="D355" s="4" t="s">
        <v>3189</v>
      </c>
      <c r="E355" s="4" t="s">
        <v>3410</v>
      </c>
      <c r="F355" s="4" t="s">
        <v>3535</v>
      </c>
      <c r="G355" s="4" t="n">
        <v>0.896</v>
      </c>
      <c r="H355" s="4" t="n">
        <v>1.2048</v>
      </c>
      <c r="I355" s="4" t="n">
        <v>-0.0106</v>
      </c>
    </row>
    <row r="356" customFormat="false" ht="14.4" hidden="false" customHeight="false" outlineLevel="0" collapsed="false">
      <c r="A356" s="4" t="s">
        <v>3635</v>
      </c>
      <c r="B356" s="4" t="s">
        <v>792</v>
      </c>
      <c r="C356" s="4" t="s">
        <v>3456</v>
      </c>
      <c r="D356" s="4" t="s">
        <v>3189</v>
      </c>
      <c r="E356" s="4" t="s">
        <v>15</v>
      </c>
      <c r="F356" s="4" t="s">
        <v>3535</v>
      </c>
      <c r="G356" s="4" t="n">
        <v>1.0059</v>
      </c>
      <c r="H356" s="4" t="n">
        <v>1.2137</v>
      </c>
      <c r="I356" s="4" t="n">
        <v>-0.0069</v>
      </c>
    </row>
    <row r="357" customFormat="false" ht="14.4" hidden="false" customHeight="false" outlineLevel="0" collapsed="false">
      <c r="A357" s="4" t="s">
        <v>3635</v>
      </c>
      <c r="B357" s="4" t="s">
        <v>792</v>
      </c>
      <c r="C357" s="4" t="s">
        <v>3456</v>
      </c>
      <c r="D357" s="4" t="s">
        <v>3190</v>
      </c>
      <c r="E357" s="4" t="s">
        <v>3379</v>
      </c>
      <c r="F357" s="4" t="s">
        <v>3535</v>
      </c>
      <c r="G357" s="4" t="n">
        <v>0.9536</v>
      </c>
      <c r="H357" s="4" t="n">
        <v>1.0867</v>
      </c>
      <c r="I357" s="4" t="n">
        <v>-0.0204</v>
      </c>
    </row>
    <row r="358" customFormat="false" ht="14.4" hidden="false" customHeight="false" outlineLevel="0" collapsed="false">
      <c r="A358" s="4" t="s">
        <v>3635</v>
      </c>
      <c r="B358" s="4" t="s">
        <v>792</v>
      </c>
      <c r="C358" s="4" t="s">
        <v>3456</v>
      </c>
      <c r="D358" s="4" t="s">
        <v>3190</v>
      </c>
      <c r="E358" s="4" t="s">
        <v>3382</v>
      </c>
      <c r="F358" s="4" t="s">
        <v>3535</v>
      </c>
      <c r="G358" s="4" t="n">
        <v>1.0022</v>
      </c>
      <c r="H358" s="4" t="n">
        <v>1.2508</v>
      </c>
      <c r="I358" s="4" t="n">
        <v>-0.0159</v>
      </c>
    </row>
    <row r="359" customFormat="false" ht="14.4" hidden="false" customHeight="false" outlineLevel="0" collapsed="false">
      <c r="A359" s="4" t="s">
        <v>3635</v>
      </c>
      <c r="B359" s="4" t="s">
        <v>792</v>
      </c>
      <c r="C359" s="4" t="s">
        <v>3456</v>
      </c>
      <c r="D359" s="4" t="s">
        <v>3190</v>
      </c>
      <c r="E359" s="4" t="s">
        <v>3384</v>
      </c>
      <c r="F359" s="4" t="s">
        <v>3535</v>
      </c>
      <c r="G359" s="4" t="n">
        <v>0.9851</v>
      </c>
      <c r="H359" s="4" t="n">
        <v>1.222</v>
      </c>
      <c r="I359" s="4" t="n">
        <v>-0.0157</v>
      </c>
    </row>
    <row r="360" customFormat="false" ht="14.4" hidden="false" customHeight="false" outlineLevel="0" collapsed="false">
      <c r="A360" s="4" t="s">
        <v>3635</v>
      </c>
      <c r="B360" s="4" t="s">
        <v>792</v>
      </c>
      <c r="C360" s="4" t="s">
        <v>3456</v>
      </c>
      <c r="D360" s="4" t="s">
        <v>3190</v>
      </c>
      <c r="E360" s="4" t="s">
        <v>3386</v>
      </c>
      <c r="F360" s="4" t="s">
        <v>3535</v>
      </c>
      <c r="G360" s="4" t="n">
        <v>1.0196</v>
      </c>
      <c r="H360" s="4" t="n">
        <v>1.2637</v>
      </c>
      <c r="I360" s="4" t="n">
        <v>-0.0136</v>
      </c>
    </row>
    <row r="361" customFormat="false" ht="14.4" hidden="false" customHeight="false" outlineLevel="0" collapsed="false">
      <c r="A361" s="4" t="s">
        <v>3635</v>
      </c>
      <c r="B361" s="4" t="s">
        <v>792</v>
      </c>
      <c r="C361" s="4" t="s">
        <v>3456</v>
      </c>
      <c r="D361" s="4" t="s">
        <v>3190</v>
      </c>
      <c r="E361" s="4" t="s">
        <v>3388</v>
      </c>
      <c r="F361" s="4" t="s">
        <v>3535</v>
      </c>
      <c r="G361" s="4" t="n">
        <v>0.9957</v>
      </c>
      <c r="H361" s="4" t="n">
        <v>1.1938</v>
      </c>
      <c r="I361" s="4" t="n">
        <v>-0.015</v>
      </c>
    </row>
    <row r="362" customFormat="false" ht="14.4" hidden="false" customHeight="false" outlineLevel="0" collapsed="false">
      <c r="A362" s="4" t="s">
        <v>3635</v>
      </c>
      <c r="B362" s="4" t="s">
        <v>792</v>
      </c>
      <c r="C362" s="4" t="s">
        <v>3456</v>
      </c>
      <c r="D362" s="4" t="s">
        <v>3190</v>
      </c>
      <c r="E362" s="4" t="s">
        <v>3400</v>
      </c>
      <c r="F362" s="4" t="s">
        <v>3535</v>
      </c>
      <c r="G362" s="4" t="n">
        <v>1.0269</v>
      </c>
      <c r="H362" s="4" t="n">
        <v>1.2633</v>
      </c>
      <c r="I362" s="4" t="n">
        <v>-0.0137</v>
      </c>
    </row>
    <row r="363" customFormat="false" ht="14.4" hidden="false" customHeight="false" outlineLevel="0" collapsed="false">
      <c r="A363" s="4" t="s">
        <v>3635</v>
      </c>
      <c r="B363" s="4" t="s">
        <v>792</v>
      </c>
      <c r="C363" s="4" t="s">
        <v>3456</v>
      </c>
      <c r="D363" s="4" t="s">
        <v>3190</v>
      </c>
      <c r="E363" s="4" t="s">
        <v>3402</v>
      </c>
      <c r="F363" s="4" t="s">
        <v>3535</v>
      </c>
      <c r="G363" s="4" t="n">
        <v>1.0241</v>
      </c>
      <c r="H363" s="4" t="n">
        <v>1.2609</v>
      </c>
      <c r="I363" s="4" t="n">
        <v>-0.0141</v>
      </c>
    </row>
    <row r="364" customFormat="false" ht="14.4" hidden="false" customHeight="false" outlineLevel="0" collapsed="false">
      <c r="A364" s="4" t="s">
        <v>3635</v>
      </c>
      <c r="B364" s="4" t="s">
        <v>792</v>
      </c>
      <c r="C364" s="4" t="s">
        <v>3456</v>
      </c>
      <c r="D364" s="4" t="s">
        <v>3190</v>
      </c>
      <c r="E364" s="4" t="s">
        <v>3404</v>
      </c>
      <c r="F364" s="4" t="s">
        <v>3535</v>
      </c>
      <c r="G364" s="4" t="n">
        <v>1.0505</v>
      </c>
      <c r="H364" s="4" t="n">
        <v>1.2798</v>
      </c>
      <c r="I364" s="4" t="n">
        <v>-0.0115</v>
      </c>
    </row>
    <row r="365" customFormat="false" ht="14.4" hidden="false" customHeight="false" outlineLevel="0" collapsed="false">
      <c r="A365" s="4" t="s">
        <v>3635</v>
      </c>
      <c r="B365" s="4" t="s">
        <v>792</v>
      </c>
      <c r="C365" s="4" t="s">
        <v>3456</v>
      </c>
      <c r="D365" s="4" t="s">
        <v>3190</v>
      </c>
      <c r="E365" s="4" t="s">
        <v>3410</v>
      </c>
      <c r="F365" s="4" t="s">
        <v>3535</v>
      </c>
      <c r="G365" s="4" t="n">
        <v>0.9746</v>
      </c>
      <c r="H365" s="4" t="n">
        <v>1.2347</v>
      </c>
      <c r="I365" s="4" t="n">
        <v>-0.0204</v>
      </c>
    </row>
    <row r="366" customFormat="false" ht="14.4" hidden="false" customHeight="false" outlineLevel="0" collapsed="false">
      <c r="A366" s="4" t="s">
        <v>3635</v>
      </c>
      <c r="B366" s="4" t="s">
        <v>792</v>
      </c>
      <c r="C366" s="4" t="s">
        <v>3456</v>
      </c>
      <c r="D366" s="4" t="s">
        <v>3190</v>
      </c>
      <c r="E366" s="4" t="s">
        <v>15</v>
      </c>
      <c r="F366" s="4" t="s">
        <v>3535</v>
      </c>
      <c r="G366" s="4" t="n">
        <v>1.0161</v>
      </c>
      <c r="H366" s="4" t="n">
        <v>1.2518</v>
      </c>
      <c r="I366" s="4" t="n">
        <v>-0.0142</v>
      </c>
    </row>
    <row r="367" customFormat="false" ht="14.4" hidden="false" customHeight="false" outlineLevel="0" collapsed="false">
      <c r="A367" s="4" t="s">
        <v>3635</v>
      </c>
      <c r="B367" s="4" t="s">
        <v>792</v>
      </c>
      <c r="C367" s="4" t="s">
        <v>3456</v>
      </c>
      <c r="D367" s="4" t="s">
        <v>3191</v>
      </c>
      <c r="E367" s="4" t="s">
        <v>3379</v>
      </c>
      <c r="F367" s="4" t="s">
        <v>3535</v>
      </c>
      <c r="G367" s="4" t="n">
        <v>1.1064</v>
      </c>
      <c r="H367" s="4" t="n">
        <v>1.2271</v>
      </c>
      <c r="I367" s="4" t="n">
        <v>-0.0044</v>
      </c>
    </row>
    <row r="368" customFormat="false" ht="14.4" hidden="false" customHeight="false" outlineLevel="0" collapsed="false">
      <c r="A368" s="4" t="s">
        <v>3635</v>
      </c>
      <c r="B368" s="4" t="s">
        <v>792</v>
      </c>
      <c r="C368" s="4" t="s">
        <v>3456</v>
      </c>
      <c r="D368" s="4" t="s">
        <v>3191</v>
      </c>
      <c r="E368" s="4" t="s">
        <v>3382</v>
      </c>
      <c r="F368" s="4" t="s">
        <v>3535</v>
      </c>
      <c r="G368" s="4" t="n">
        <v>1.1147</v>
      </c>
      <c r="H368" s="4" t="n">
        <v>1.2233</v>
      </c>
      <c r="I368" s="4" t="n">
        <v>-0.0035</v>
      </c>
    </row>
    <row r="369" customFormat="false" ht="14.4" hidden="false" customHeight="false" outlineLevel="0" collapsed="false">
      <c r="A369" s="4" t="s">
        <v>3635</v>
      </c>
      <c r="B369" s="4" t="s">
        <v>792</v>
      </c>
      <c r="C369" s="4" t="s">
        <v>3456</v>
      </c>
      <c r="D369" s="4" t="s">
        <v>3191</v>
      </c>
      <c r="E369" s="4" t="s">
        <v>3384</v>
      </c>
      <c r="F369" s="4" t="s">
        <v>3535</v>
      </c>
      <c r="G369" s="4" t="n">
        <v>1.1204</v>
      </c>
      <c r="H369" s="4" t="n">
        <v>1.2217</v>
      </c>
      <c r="I369" s="4" t="n">
        <v>-0.0034</v>
      </c>
    </row>
    <row r="370" customFormat="false" ht="14.4" hidden="false" customHeight="false" outlineLevel="0" collapsed="false">
      <c r="A370" s="4" t="s">
        <v>3635</v>
      </c>
      <c r="B370" s="4" t="s">
        <v>792</v>
      </c>
      <c r="C370" s="4" t="s">
        <v>3456</v>
      </c>
      <c r="D370" s="4" t="s">
        <v>3191</v>
      </c>
      <c r="E370" s="4" t="s">
        <v>3386</v>
      </c>
      <c r="F370" s="4" t="s">
        <v>3535</v>
      </c>
      <c r="G370" s="4" t="n">
        <v>1.1339</v>
      </c>
      <c r="H370" s="4" t="n">
        <v>1.2369</v>
      </c>
      <c r="I370" s="4" t="n">
        <v>-0.003</v>
      </c>
    </row>
    <row r="371" customFormat="false" ht="14.4" hidden="false" customHeight="false" outlineLevel="0" collapsed="false">
      <c r="A371" s="4" t="s">
        <v>3635</v>
      </c>
      <c r="B371" s="4" t="s">
        <v>792</v>
      </c>
      <c r="C371" s="4" t="s">
        <v>3456</v>
      </c>
      <c r="D371" s="4" t="s">
        <v>3191</v>
      </c>
      <c r="E371" s="4" t="s">
        <v>3388</v>
      </c>
      <c r="F371" s="4" t="s">
        <v>3535</v>
      </c>
      <c r="G371" s="4" t="n">
        <v>1.1313</v>
      </c>
      <c r="H371" s="4" t="n">
        <v>1.198</v>
      </c>
      <c r="I371" s="4" t="n">
        <v>-0.0029</v>
      </c>
    </row>
    <row r="372" customFormat="false" ht="14.4" hidden="false" customHeight="false" outlineLevel="0" collapsed="false">
      <c r="A372" s="4" t="s">
        <v>3635</v>
      </c>
      <c r="B372" s="4" t="s">
        <v>792</v>
      </c>
      <c r="C372" s="4" t="s">
        <v>3456</v>
      </c>
      <c r="D372" s="4" t="s">
        <v>3191</v>
      </c>
      <c r="E372" s="4" t="s">
        <v>3400</v>
      </c>
      <c r="F372" s="4" t="s">
        <v>3535</v>
      </c>
      <c r="G372" s="4" t="n">
        <v>1.1192</v>
      </c>
      <c r="H372" s="4" t="n">
        <v>1.2373</v>
      </c>
      <c r="I372" s="4" t="n">
        <v>-0.0033</v>
      </c>
    </row>
    <row r="373" customFormat="false" ht="14.4" hidden="false" customHeight="false" outlineLevel="0" collapsed="false">
      <c r="A373" s="4" t="s">
        <v>3635</v>
      </c>
      <c r="B373" s="4" t="s">
        <v>792</v>
      </c>
      <c r="C373" s="4" t="s">
        <v>3456</v>
      </c>
      <c r="D373" s="4" t="s">
        <v>3191</v>
      </c>
      <c r="E373" s="4" t="s">
        <v>3402</v>
      </c>
      <c r="F373" s="4" t="s">
        <v>3535</v>
      </c>
      <c r="G373" s="4" t="n">
        <v>1.1262</v>
      </c>
      <c r="H373" s="4" t="n">
        <v>1.2442</v>
      </c>
      <c r="I373" s="4" t="n">
        <v>-0.0034</v>
      </c>
    </row>
    <row r="374" customFormat="false" ht="14.4" hidden="false" customHeight="false" outlineLevel="0" collapsed="false">
      <c r="A374" s="4" t="s">
        <v>3635</v>
      </c>
      <c r="B374" s="4" t="s">
        <v>792</v>
      </c>
      <c r="C374" s="4" t="s">
        <v>3456</v>
      </c>
      <c r="D374" s="4" t="s">
        <v>3191</v>
      </c>
      <c r="E374" s="4" t="s">
        <v>3404</v>
      </c>
      <c r="F374" s="4" t="s">
        <v>3535</v>
      </c>
      <c r="G374" s="4" t="n">
        <v>1.1406</v>
      </c>
      <c r="H374" s="4" t="n">
        <v>1.2235</v>
      </c>
      <c r="I374" s="4" t="n">
        <v>-0.0025</v>
      </c>
    </row>
    <row r="375" customFormat="false" ht="14.4" hidden="false" customHeight="false" outlineLevel="0" collapsed="false">
      <c r="A375" s="4" t="s">
        <v>3635</v>
      </c>
      <c r="B375" s="4" t="s">
        <v>792</v>
      </c>
      <c r="C375" s="4" t="s">
        <v>3456</v>
      </c>
      <c r="D375" s="4" t="s">
        <v>3191</v>
      </c>
      <c r="E375" s="4" t="s">
        <v>3410</v>
      </c>
      <c r="F375" s="4" t="s">
        <v>3535</v>
      </c>
      <c r="G375" s="4" t="n">
        <v>1.0698</v>
      </c>
      <c r="H375" s="4" t="n">
        <v>1.2165</v>
      </c>
      <c r="I375" s="4" t="n">
        <v>-0.0069</v>
      </c>
    </row>
    <row r="376" customFormat="false" ht="14.4" hidden="false" customHeight="false" outlineLevel="0" collapsed="false">
      <c r="A376" s="4" t="s">
        <v>3635</v>
      </c>
      <c r="B376" s="4" t="s">
        <v>792</v>
      </c>
      <c r="C376" s="4" t="s">
        <v>3456</v>
      </c>
      <c r="D376" s="4" t="s">
        <v>3191</v>
      </c>
      <c r="E376" s="4" t="s">
        <v>15</v>
      </c>
      <c r="F376" s="4" t="s">
        <v>3535</v>
      </c>
      <c r="G376" s="4" t="n">
        <v>1.1261</v>
      </c>
      <c r="H376" s="4" t="n">
        <v>1.23</v>
      </c>
      <c r="I376" s="4" t="n">
        <v>-0.0032</v>
      </c>
    </row>
    <row r="377" customFormat="false" ht="14.4" hidden="false" customHeight="false" outlineLevel="0" collapsed="false">
      <c r="A377" s="4" t="s">
        <v>3635</v>
      </c>
      <c r="B377" s="4" t="s">
        <v>792</v>
      </c>
      <c r="C377" s="4" t="s">
        <v>3456</v>
      </c>
      <c r="D377" s="4" t="s">
        <v>3192</v>
      </c>
      <c r="E377" s="4" t="s">
        <v>3379</v>
      </c>
      <c r="F377" s="4" t="s">
        <v>3535</v>
      </c>
      <c r="G377" s="4" t="n">
        <v>0.9999</v>
      </c>
      <c r="H377" s="4" t="n">
        <v>1.1261</v>
      </c>
      <c r="I377" s="4" t="n">
        <v>-0.0036</v>
      </c>
    </row>
    <row r="378" customFormat="false" ht="14.4" hidden="false" customHeight="false" outlineLevel="0" collapsed="false">
      <c r="A378" s="4" t="s">
        <v>3635</v>
      </c>
      <c r="B378" s="4" t="s">
        <v>792</v>
      </c>
      <c r="C378" s="4" t="s">
        <v>3456</v>
      </c>
      <c r="D378" s="4" t="s">
        <v>3192</v>
      </c>
      <c r="E378" s="4" t="s">
        <v>3382</v>
      </c>
      <c r="F378" s="4" t="s">
        <v>3535</v>
      </c>
      <c r="G378" s="4" t="n">
        <v>1.039</v>
      </c>
      <c r="H378" s="4" t="n">
        <v>1.1872</v>
      </c>
      <c r="I378" s="4" t="n">
        <v>-0.0025</v>
      </c>
    </row>
    <row r="379" customFormat="false" ht="14.4" hidden="false" customHeight="false" outlineLevel="0" collapsed="false">
      <c r="A379" s="4" t="s">
        <v>3635</v>
      </c>
      <c r="B379" s="4" t="s">
        <v>792</v>
      </c>
      <c r="C379" s="4" t="s">
        <v>3456</v>
      </c>
      <c r="D379" s="4" t="s">
        <v>3192</v>
      </c>
      <c r="E379" s="4" t="s">
        <v>3384</v>
      </c>
      <c r="F379" s="4" t="s">
        <v>3535</v>
      </c>
      <c r="G379" s="4" t="n">
        <v>1.0329</v>
      </c>
      <c r="H379" s="4" t="n">
        <v>1.1885</v>
      </c>
      <c r="I379" s="4" t="n">
        <v>-0.0024</v>
      </c>
    </row>
    <row r="380" customFormat="false" ht="14.4" hidden="false" customHeight="false" outlineLevel="0" collapsed="false">
      <c r="A380" s="4" t="s">
        <v>3635</v>
      </c>
      <c r="B380" s="4" t="s">
        <v>792</v>
      </c>
      <c r="C380" s="4" t="s">
        <v>3456</v>
      </c>
      <c r="D380" s="4" t="s">
        <v>3192</v>
      </c>
      <c r="E380" s="4" t="s">
        <v>3386</v>
      </c>
      <c r="F380" s="4" t="s">
        <v>3535</v>
      </c>
      <c r="G380" s="4" t="n">
        <v>1.0561</v>
      </c>
      <c r="H380" s="4" t="n">
        <v>1.1957</v>
      </c>
      <c r="I380" s="4" t="n">
        <v>-0.0021</v>
      </c>
    </row>
    <row r="381" customFormat="false" ht="14.4" hidden="false" customHeight="false" outlineLevel="0" collapsed="false">
      <c r="A381" s="4" t="s">
        <v>3635</v>
      </c>
      <c r="B381" s="4" t="s">
        <v>792</v>
      </c>
      <c r="C381" s="4" t="s">
        <v>3456</v>
      </c>
      <c r="D381" s="4" t="s">
        <v>3192</v>
      </c>
      <c r="E381" s="4" t="s">
        <v>3388</v>
      </c>
      <c r="F381" s="4" t="s">
        <v>3535</v>
      </c>
      <c r="G381" s="4" t="n">
        <v>1.0512</v>
      </c>
      <c r="H381" s="4" t="n">
        <v>1.1744</v>
      </c>
      <c r="I381" s="4" t="n">
        <v>-0.0014</v>
      </c>
    </row>
    <row r="382" customFormat="false" ht="14.4" hidden="false" customHeight="false" outlineLevel="0" collapsed="false">
      <c r="A382" s="4" t="s">
        <v>3635</v>
      </c>
      <c r="B382" s="4" t="s">
        <v>792</v>
      </c>
      <c r="C382" s="4" t="s">
        <v>3456</v>
      </c>
      <c r="D382" s="4" t="s">
        <v>3192</v>
      </c>
      <c r="E382" s="4" t="s">
        <v>3400</v>
      </c>
      <c r="F382" s="4" t="s">
        <v>3535</v>
      </c>
      <c r="G382" s="4" t="n">
        <v>1.0463</v>
      </c>
      <c r="H382" s="4" t="n">
        <v>1.2046</v>
      </c>
      <c r="I382" s="4" t="n">
        <v>-0.0035</v>
      </c>
    </row>
    <row r="383" customFormat="false" ht="14.4" hidden="false" customHeight="false" outlineLevel="0" collapsed="false">
      <c r="A383" s="4" t="s">
        <v>3635</v>
      </c>
      <c r="B383" s="4" t="s">
        <v>792</v>
      </c>
      <c r="C383" s="4" t="s">
        <v>3456</v>
      </c>
      <c r="D383" s="4" t="s">
        <v>3192</v>
      </c>
      <c r="E383" s="4" t="s">
        <v>3402</v>
      </c>
      <c r="F383" s="4" t="s">
        <v>3535</v>
      </c>
      <c r="G383" s="4" t="n">
        <v>1.0535</v>
      </c>
      <c r="H383" s="4" t="n">
        <v>1.2081</v>
      </c>
      <c r="I383" s="4" t="n">
        <v>-0.0029</v>
      </c>
    </row>
    <row r="384" customFormat="false" ht="14.4" hidden="false" customHeight="false" outlineLevel="0" collapsed="false">
      <c r="A384" s="4" t="s">
        <v>3635</v>
      </c>
      <c r="B384" s="4" t="s">
        <v>792</v>
      </c>
      <c r="C384" s="4" t="s">
        <v>3456</v>
      </c>
      <c r="D384" s="4" t="s">
        <v>3192</v>
      </c>
      <c r="E384" s="4" t="s">
        <v>3404</v>
      </c>
      <c r="F384" s="4" t="s">
        <v>3535</v>
      </c>
      <c r="G384" s="4" t="n">
        <v>1.0752</v>
      </c>
      <c r="H384" s="4" t="n">
        <v>1.2189</v>
      </c>
      <c r="I384" s="4" t="n">
        <v>-0.0021</v>
      </c>
    </row>
    <row r="385" customFormat="false" ht="14.4" hidden="false" customHeight="false" outlineLevel="0" collapsed="false">
      <c r="A385" s="4" t="s">
        <v>3635</v>
      </c>
      <c r="B385" s="4" t="s">
        <v>792</v>
      </c>
      <c r="C385" s="4" t="s">
        <v>3456</v>
      </c>
      <c r="D385" s="4" t="s">
        <v>3192</v>
      </c>
      <c r="E385" s="4" t="s">
        <v>3410</v>
      </c>
      <c r="F385" s="4" t="s">
        <v>3535</v>
      </c>
      <c r="G385" s="4" t="n">
        <v>0.9772</v>
      </c>
      <c r="H385" s="4" t="n">
        <v>1.1948</v>
      </c>
      <c r="I385" s="4" t="n">
        <v>-0.0077</v>
      </c>
    </row>
    <row r="386" customFormat="false" ht="14.4" hidden="false" customHeight="false" outlineLevel="0" collapsed="false">
      <c r="A386" s="4" t="s">
        <v>3635</v>
      </c>
      <c r="B386" s="4" t="s">
        <v>792</v>
      </c>
      <c r="C386" s="4" t="s">
        <v>3456</v>
      </c>
      <c r="D386" s="4" t="s">
        <v>3192</v>
      </c>
      <c r="E386" s="4" t="s">
        <v>15</v>
      </c>
      <c r="F386" s="4" t="s">
        <v>3535</v>
      </c>
      <c r="G386" s="4" t="n">
        <v>1.0514</v>
      </c>
      <c r="H386" s="4" t="n">
        <v>1.2008</v>
      </c>
      <c r="I386" s="4" t="n">
        <v>-0.0025</v>
      </c>
    </row>
    <row r="387" customFormat="false" ht="14.4" hidden="false" customHeight="false" outlineLevel="0" collapsed="false">
      <c r="A387" s="4" t="s">
        <v>3635</v>
      </c>
      <c r="B387" s="4" t="s">
        <v>792</v>
      </c>
      <c r="C387" s="4" t="s">
        <v>3456</v>
      </c>
      <c r="D387" s="4" t="s">
        <v>3193</v>
      </c>
      <c r="E387" s="4" t="s">
        <v>3379</v>
      </c>
      <c r="F387" s="4" t="s">
        <v>3535</v>
      </c>
      <c r="G387" s="4" t="n">
        <v>0.9335</v>
      </c>
      <c r="H387" s="4" t="n">
        <v>1.0722</v>
      </c>
      <c r="I387" s="4" t="n">
        <v>-0.0122</v>
      </c>
    </row>
    <row r="388" customFormat="false" ht="14.4" hidden="false" customHeight="false" outlineLevel="0" collapsed="false">
      <c r="A388" s="4" t="s">
        <v>3635</v>
      </c>
      <c r="B388" s="4" t="s">
        <v>792</v>
      </c>
      <c r="C388" s="4" t="s">
        <v>3456</v>
      </c>
      <c r="D388" s="4" t="s">
        <v>3193</v>
      </c>
      <c r="E388" s="4" t="s">
        <v>3382</v>
      </c>
      <c r="F388" s="4" t="s">
        <v>3535</v>
      </c>
      <c r="G388" s="4" t="n">
        <v>0.9807</v>
      </c>
      <c r="H388" s="4" t="n">
        <v>1.1316</v>
      </c>
      <c r="I388" s="4" t="n">
        <v>-0.0092</v>
      </c>
    </row>
    <row r="389" customFormat="false" ht="14.4" hidden="false" customHeight="false" outlineLevel="0" collapsed="false">
      <c r="A389" s="4" t="s">
        <v>3635</v>
      </c>
      <c r="B389" s="4" t="s">
        <v>792</v>
      </c>
      <c r="C389" s="4" t="s">
        <v>3456</v>
      </c>
      <c r="D389" s="4" t="s">
        <v>3193</v>
      </c>
      <c r="E389" s="4" t="s">
        <v>3384</v>
      </c>
      <c r="F389" s="4" t="s">
        <v>3535</v>
      </c>
      <c r="G389" s="4" t="n">
        <v>0.9706</v>
      </c>
      <c r="H389" s="4" t="n">
        <v>1.1379</v>
      </c>
      <c r="I389" s="4" t="n">
        <v>-0.009</v>
      </c>
    </row>
    <row r="390" customFormat="false" ht="14.4" hidden="false" customHeight="false" outlineLevel="0" collapsed="false">
      <c r="A390" s="4" t="s">
        <v>3635</v>
      </c>
      <c r="B390" s="4" t="s">
        <v>792</v>
      </c>
      <c r="C390" s="4" t="s">
        <v>3456</v>
      </c>
      <c r="D390" s="4" t="s">
        <v>3193</v>
      </c>
      <c r="E390" s="4" t="s">
        <v>3386</v>
      </c>
      <c r="F390" s="4" t="s">
        <v>3535</v>
      </c>
      <c r="G390" s="4" t="n">
        <v>0.9994</v>
      </c>
      <c r="H390" s="4" t="n">
        <v>1.1444</v>
      </c>
      <c r="I390" s="4" t="n">
        <v>-0.0076</v>
      </c>
    </row>
    <row r="391" customFormat="false" ht="14.4" hidden="false" customHeight="false" outlineLevel="0" collapsed="false">
      <c r="A391" s="4" t="s">
        <v>3635</v>
      </c>
      <c r="B391" s="4" t="s">
        <v>792</v>
      </c>
      <c r="C391" s="4" t="s">
        <v>3456</v>
      </c>
      <c r="D391" s="4" t="s">
        <v>3193</v>
      </c>
      <c r="E391" s="4" t="s">
        <v>3388</v>
      </c>
      <c r="F391" s="4" t="s">
        <v>3535</v>
      </c>
      <c r="G391" s="4" t="n">
        <v>0.9785</v>
      </c>
      <c r="H391" s="4" t="n">
        <v>1.1316</v>
      </c>
      <c r="I391" s="4" t="n">
        <v>-0.0083</v>
      </c>
    </row>
    <row r="392" customFormat="false" ht="14.4" hidden="false" customHeight="false" outlineLevel="0" collapsed="false">
      <c r="A392" s="4" t="s">
        <v>3635</v>
      </c>
      <c r="B392" s="4" t="s">
        <v>792</v>
      </c>
      <c r="C392" s="4" t="s">
        <v>3456</v>
      </c>
      <c r="D392" s="4" t="s">
        <v>3193</v>
      </c>
      <c r="E392" s="4" t="s">
        <v>3400</v>
      </c>
      <c r="F392" s="4" t="s">
        <v>3535</v>
      </c>
      <c r="G392" s="4" t="n">
        <v>1.002</v>
      </c>
      <c r="H392" s="4" t="n">
        <v>1.1485</v>
      </c>
      <c r="I392" s="4" t="n">
        <v>-0.008</v>
      </c>
    </row>
    <row r="393" customFormat="false" ht="14.4" hidden="false" customHeight="false" outlineLevel="0" collapsed="false">
      <c r="A393" s="4" t="s">
        <v>3635</v>
      </c>
      <c r="B393" s="4" t="s">
        <v>792</v>
      </c>
      <c r="C393" s="4" t="s">
        <v>3456</v>
      </c>
      <c r="D393" s="4" t="s">
        <v>3193</v>
      </c>
      <c r="E393" s="4" t="s">
        <v>3402</v>
      </c>
      <c r="F393" s="4" t="s">
        <v>3535</v>
      </c>
      <c r="G393" s="4" t="n">
        <v>0.9977</v>
      </c>
      <c r="H393" s="4" t="n">
        <v>1.1458</v>
      </c>
      <c r="I393" s="4" t="n">
        <v>-0.0084</v>
      </c>
    </row>
    <row r="394" customFormat="false" ht="14.4" hidden="false" customHeight="false" outlineLevel="0" collapsed="false">
      <c r="A394" s="4" t="s">
        <v>3635</v>
      </c>
      <c r="B394" s="4" t="s">
        <v>792</v>
      </c>
      <c r="C394" s="4" t="s">
        <v>3456</v>
      </c>
      <c r="D394" s="4" t="s">
        <v>3193</v>
      </c>
      <c r="E394" s="4" t="s">
        <v>3404</v>
      </c>
      <c r="F394" s="4" t="s">
        <v>3535</v>
      </c>
      <c r="G394" s="4" t="n">
        <v>1.0212</v>
      </c>
      <c r="H394" s="4" t="n">
        <v>1.1427</v>
      </c>
      <c r="I394" s="4" t="n">
        <v>-0.0066</v>
      </c>
    </row>
    <row r="395" customFormat="false" ht="14.4" hidden="false" customHeight="false" outlineLevel="0" collapsed="false">
      <c r="A395" s="4" t="s">
        <v>3635</v>
      </c>
      <c r="B395" s="4" t="s">
        <v>792</v>
      </c>
      <c r="C395" s="4" t="s">
        <v>3456</v>
      </c>
      <c r="D395" s="4" t="s">
        <v>3193</v>
      </c>
      <c r="E395" s="4" t="s">
        <v>3410</v>
      </c>
      <c r="F395" s="4" t="s">
        <v>3535</v>
      </c>
      <c r="G395" s="4" t="n">
        <v>0.942</v>
      </c>
      <c r="H395" s="4" t="n">
        <v>1.1392</v>
      </c>
      <c r="I395" s="4" t="n">
        <v>-0.014</v>
      </c>
    </row>
    <row r="396" customFormat="false" ht="14.4" hidden="false" customHeight="false" outlineLevel="0" collapsed="false">
      <c r="A396" s="4" t="s">
        <v>3635</v>
      </c>
      <c r="B396" s="4" t="s">
        <v>792</v>
      </c>
      <c r="C396" s="4" t="s">
        <v>3456</v>
      </c>
      <c r="D396" s="4" t="s">
        <v>3193</v>
      </c>
      <c r="E396" s="4" t="s">
        <v>15</v>
      </c>
      <c r="F396" s="4" t="s">
        <v>3535</v>
      </c>
      <c r="G396" s="4" t="n">
        <v>0.9904</v>
      </c>
      <c r="H396" s="4" t="n">
        <v>1.1407</v>
      </c>
      <c r="I396" s="4" t="n">
        <v>-0.0083</v>
      </c>
    </row>
    <row r="397" customFormat="false" ht="14.4" hidden="false" customHeight="false" outlineLevel="0" collapsed="false">
      <c r="A397" s="4" t="s">
        <v>3635</v>
      </c>
      <c r="B397" s="4" t="s">
        <v>792</v>
      </c>
      <c r="C397" s="4" t="s">
        <v>3456</v>
      </c>
      <c r="D397" s="4" t="s">
        <v>3194</v>
      </c>
      <c r="E397" s="4" t="s">
        <v>3379</v>
      </c>
      <c r="F397" s="4" t="s">
        <v>3535</v>
      </c>
      <c r="G397" s="4" t="n">
        <v>0.9455</v>
      </c>
      <c r="H397" s="4" t="n">
        <v>1.1301</v>
      </c>
      <c r="I397" s="4" t="n">
        <v>-0.0113</v>
      </c>
    </row>
    <row r="398" customFormat="false" ht="14.4" hidden="false" customHeight="false" outlineLevel="0" collapsed="false">
      <c r="A398" s="4" t="s">
        <v>3635</v>
      </c>
      <c r="B398" s="4" t="s">
        <v>792</v>
      </c>
      <c r="C398" s="4" t="s">
        <v>3456</v>
      </c>
      <c r="D398" s="4" t="s">
        <v>3194</v>
      </c>
      <c r="E398" s="4" t="s">
        <v>3382</v>
      </c>
      <c r="F398" s="4" t="s">
        <v>3535</v>
      </c>
      <c r="G398" s="4" t="n">
        <v>0.985</v>
      </c>
      <c r="H398" s="4" t="n">
        <v>1.1437</v>
      </c>
      <c r="I398" s="4" t="n">
        <v>-0.0096</v>
      </c>
    </row>
    <row r="399" customFormat="false" ht="14.4" hidden="false" customHeight="false" outlineLevel="0" collapsed="false">
      <c r="A399" s="4" t="s">
        <v>3635</v>
      </c>
      <c r="B399" s="4" t="s">
        <v>792</v>
      </c>
      <c r="C399" s="4" t="s">
        <v>3456</v>
      </c>
      <c r="D399" s="4" t="s">
        <v>3194</v>
      </c>
      <c r="E399" s="4" t="s">
        <v>3384</v>
      </c>
      <c r="F399" s="4" t="s">
        <v>3535</v>
      </c>
      <c r="G399" s="4" t="n">
        <v>0.9792</v>
      </c>
      <c r="H399" s="4" t="n">
        <v>1.1678</v>
      </c>
      <c r="I399" s="4" t="n">
        <v>-0.01</v>
      </c>
    </row>
    <row r="400" customFormat="false" ht="14.4" hidden="false" customHeight="false" outlineLevel="0" collapsed="false">
      <c r="A400" s="4" t="s">
        <v>3635</v>
      </c>
      <c r="B400" s="4" t="s">
        <v>792</v>
      </c>
      <c r="C400" s="4" t="s">
        <v>3456</v>
      </c>
      <c r="D400" s="4" t="s">
        <v>3194</v>
      </c>
      <c r="E400" s="4" t="s">
        <v>3386</v>
      </c>
      <c r="F400" s="4" t="s">
        <v>3535</v>
      </c>
      <c r="G400" s="4" t="n">
        <v>1.012</v>
      </c>
      <c r="H400" s="4" t="n">
        <v>1.0165</v>
      </c>
      <c r="I400" s="4" t="n">
        <v>-0.0078</v>
      </c>
    </row>
    <row r="401" customFormat="false" ht="14.4" hidden="false" customHeight="false" outlineLevel="0" collapsed="false">
      <c r="A401" s="4" t="s">
        <v>3635</v>
      </c>
      <c r="B401" s="4" t="s">
        <v>792</v>
      </c>
      <c r="C401" s="4" t="s">
        <v>3456</v>
      </c>
      <c r="D401" s="4" t="s">
        <v>3194</v>
      </c>
      <c r="E401" s="4" t="s">
        <v>3388</v>
      </c>
      <c r="F401" s="4" t="s">
        <v>3535</v>
      </c>
      <c r="G401" s="4" t="n">
        <v>0.9914</v>
      </c>
      <c r="H401" s="4" t="n">
        <v>1.1521</v>
      </c>
      <c r="I401" s="4" t="n">
        <v>-0.0088</v>
      </c>
    </row>
    <row r="402" customFormat="false" ht="14.4" hidden="false" customHeight="false" outlineLevel="0" collapsed="false">
      <c r="A402" s="4" t="s">
        <v>3635</v>
      </c>
      <c r="B402" s="4" t="s">
        <v>792</v>
      </c>
      <c r="C402" s="4" t="s">
        <v>3456</v>
      </c>
      <c r="D402" s="4" t="s">
        <v>3194</v>
      </c>
      <c r="E402" s="4" t="s">
        <v>3400</v>
      </c>
      <c r="F402" s="4" t="s">
        <v>3535</v>
      </c>
      <c r="G402" s="4" t="n">
        <v>0.9994</v>
      </c>
      <c r="H402" s="4" t="n">
        <v>1.1521</v>
      </c>
      <c r="I402" s="4" t="n">
        <v>-0.0087</v>
      </c>
    </row>
    <row r="403" customFormat="false" ht="14.4" hidden="false" customHeight="false" outlineLevel="0" collapsed="false">
      <c r="A403" s="4" t="s">
        <v>3635</v>
      </c>
      <c r="B403" s="4" t="s">
        <v>792</v>
      </c>
      <c r="C403" s="4" t="s">
        <v>3456</v>
      </c>
      <c r="D403" s="4" t="s">
        <v>3194</v>
      </c>
      <c r="E403" s="4" t="s">
        <v>3402</v>
      </c>
      <c r="F403" s="4" t="s">
        <v>3535</v>
      </c>
      <c r="G403" s="4" t="n">
        <v>0.9971</v>
      </c>
      <c r="H403" s="4" t="n">
        <v>1.1341</v>
      </c>
      <c r="I403" s="4" t="n">
        <v>-0.0088</v>
      </c>
    </row>
    <row r="404" customFormat="false" ht="14.4" hidden="false" customHeight="false" outlineLevel="0" collapsed="false">
      <c r="A404" s="4" t="s">
        <v>3635</v>
      </c>
      <c r="B404" s="4" t="s">
        <v>792</v>
      </c>
      <c r="C404" s="4" t="s">
        <v>3456</v>
      </c>
      <c r="D404" s="4" t="s">
        <v>3194</v>
      </c>
      <c r="E404" s="4" t="s">
        <v>3404</v>
      </c>
      <c r="F404" s="4" t="s">
        <v>3535</v>
      </c>
      <c r="G404" s="4" t="n">
        <v>1.024</v>
      </c>
      <c r="H404" s="4" t="n">
        <v>1.1035</v>
      </c>
      <c r="I404" s="4" t="n">
        <v>-0.007</v>
      </c>
    </row>
    <row r="405" customFormat="false" ht="14.4" hidden="false" customHeight="false" outlineLevel="0" collapsed="false">
      <c r="A405" s="4" t="s">
        <v>3635</v>
      </c>
      <c r="B405" s="4" t="s">
        <v>792</v>
      </c>
      <c r="C405" s="4" t="s">
        <v>3456</v>
      </c>
      <c r="D405" s="4" t="s">
        <v>3194</v>
      </c>
      <c r="E405" s="4" t="s">
        <v>3410</v>
      </c>
      <c r="F405" s="4" t="s">
        <v>3535</v>
      </c>
      <c r="G405" s="4" t="n">
        <v>0.9364</v>
      </c>
      <c r="H405" s="4" t="n">
        <v>1.0606</v>
      </c>
      <c r="I405" s="4" t="n">
        <v>-0.014</v>
      </c>
    </row>
    <row r="406" customFormat="false" ht="14.4" hidden="false" customHeight="false" outlineLevel="0" collapsed="false">
      <c r="A406" s="4" t="s">
        <v>3635</v>
      </c>
      <c r="B406" s="4" t="s">
        <v>792</v>
      </c>
      <c r="C406" s="4" t="s">
        <v>3456</v>
      </c>
      <c r="D406" s="4" t="s">
        <v>3194</v>
      </c>
      <c r="E406" s="4" t="s">
        <v>15</v>
      </c>
      <c r="F406" s="4" t="s">
        <v>3535</v>
      </c>
      <c r="G406" s="4" t="n">
        <v>0.9956</v>
      </c>
      <c r="H406" s="4" t="n">
        <v>1.1264</v>
      </c>
      <c r="I406" s="4" t="n">
        <v>-0.0089</v>
      </c>
    </row>
    <row r="407" customFormat="false" ht="14.4" hidden="false" customHeight="false" outlineLevel="0" collapsed="false">
      <c r="A407" s="4" t="s">
        <v>3635</v>
      </c>
      <c r="B407" s="4" t="s">
        <v>792</v>
      </c>
      <c r="C407" s="4" t="s">
        <v>3456</v>
      </c>
      <c r="D407" s="4" t="s">
        <v>3195</v>
      </c>
      <c r="E407" s="4" t="s">
        <v>3379</v>
      </c>
      <c r="F407" s="4" t="s">
        <v>3535</v>
      </c>
      <c r="G407" s="4" t="n">
        <v>0.9817</v>
      </c>
      <c r="H407" s="4" t="n">
        <v>1.1078</v>
      </c>
      <c r="I407" s="4" t="n">
        <v>-0.0093</v>
      </c>
    </row>
    <row r="408" customFormat="false" ht="14.4" hidden="false" customHeight="false" outlineLevel="0" collapsed="false">
      <c r="A408" s="4" t="s">
        <v>3635</v>
      </c>
      <c r="B408" s="4" t="s">
        <v>792</v>
      </c>
      <c r="C408" s="4" t="s">
        <v>3456</v>
      </c>
      <c r="D408" s="4" t="s">
        <v>3195</v>
      </c>
      <c r="E408" s="4" t="s">
        <v>3382</v>
      </c>
      <c r="F408" s="4" t="s">
        <v>3535</v>
      </c>
      <c r="G408" s="4" t="n">
        <v>1.0253</v>
      </c>
      <c r="H408" s="4" t="n">
        <v>1.1414</v>
      </c>
      <c r="I408" s="4" t="n">
        <v>-0.0061</v>
      </c>
    </row>
    <row r="409" customFormat="false" ht="14.4" hidden="false" customHeight="false" outlineLevel="0" collapsed="false">
      <c r="A409" s="4" t="s">
        <v>3635</v>
      </c>
      <c r="B409" s="4" t="s">
        <v>792</v>
      </c>
      <c r="C409" s="4" t="s">
        <v>3456</v>
      </c>
      <c r="D409" s="4" t="s">
        <v>3195</v>
      </c>
      <c r="E409" s="4" t="s">
        <v>3384</v>
      </c>
      <c r="F409" s="4" t="s">
        <v>3535</v>
      </c>
      <c r="G409" s="4" t="n">
        <v>1.0304</v>
      </c>
      <c r="H409" s="4" t="n">
        <v>1.1562</v>
      </c>
      <c r="I409" s="4" t="n">
        <v>-0.0046</v>
      </c>
    </row>
    <row r="410" customFormat="false" ht="14.4" hidden="false" customHeight="false" outlineLevel="0" collapsed="false">
      <c r="A410" s="4" t="s">
        <v>3635</v>
      </c>
      <c r="B410" s="4" t="s">
        <v>792</v>
      </c>
      <c r="C410" s="4" t="s">
        <v>3456</v>
      </c>
      <c r="D410" s="4" t="s">
        <v>3195</v>
      </c>
      <c r="E410" s="4" t="s">
        <v>3386</v>
      </c>
      <c r="F410" s="4" t="s">
        <v>3535</v>
      </c>
      <c r="G410" s="4" t="n">
        <v>1.054</v>
      </c>
      <c r="H410" s="4" t="n">
        <v>1.1583</v>
      </c>
      <c r="I410" s="4" t="n">
        <v>-0.004</v>
      </c>
    </row>
    <row r="411" customFormat="false" ht="14.4" hidden="false" customHeight="false" outlineLevel="0" collapsed="false">
      <c r="A411" s="4" t="s">
        <v>3635</v>
      </c>
      <c r="B411" s="4" t="s">
        <v>792</v>
      </c>
      <c r="C411" s="4" t="s">
        <v>3456</v>
      </c>
      <c r="D411" s="4" t="s">
        <v>3195</v>
      </c>
      <c r="E411" s="4" t="s">
        <v>3388</v>
      </c>
      <c r="F411" s="4" t="s">
        <v>3535</v>
      </c>
      <c r="G411" s="4" t="n">
        <v>1.0533</v>
      </c>
      <c r="H411" s="4" t="n">
        <v>1.1292</v>
      </c>
      <c r="I411" s="4" t="n">
        <v>-0.0024</v>
      </c>
    </row>
    <row r="412" customFormat="false" ht="14.4" hidden="false" customHeight="false" outlineLevel="0" collapsed="false">
      <c r="A412" s="4" t="s">
        <v>3635</v>
      </c>
      <c r="B412" s="4" t="s">
        <v>792</v>
      </c>
      <c r="C412" s="4" t="s">
        <v>3456</v>
      </c>
      <c r="D412" s="4" t="s">
        <v>3195</v>
      </c>
      <c r="E412" s="4" t="s">
        <v>3400</v>
      </c>
      <c r="F412" s="4" t="s">
        <v>3535</v>
      </c>
      <c r="G412" s="4" t="n">
        <v>1.0394</v>
      </c>
      <c r="H412" s="4" t="n">
        <v>1.1571</v>
      </c>
      <c r="I412" s="4" t="n">
        <v>-0.006</v>
      </c>
    </row>
    <row r="413" customFormat="false" ht="14.4" hidden="false" customHeight="false" outlineLevel="0" collapsed="false">
      <c r="A413" s="4" t="s">
        <v>3635</v>
      </c>
      <c r="B413" s="4" t="s">
        <v>792</v>
      </c>
      <c r="C413" s="4" t="s">
        <v>3456</v>
      </c>
      <c r="D413" s="4" t="s">
        <v>3195</v>
      </c>
      <c r="E413" s="4" t="s">
        <v>3402</v>
      </c>
      <c r="F413" s="4" t="s">
        <v>3535</v>
      </c>
      <c r="G413" s="4" t="n">
        <v>1.0414</v>
      </c>
      <c r="H413" s="4" t="n">
        <v>1.1587</v>
      </c>
      <c r="I413" s="4" t="n">
        <v>-0.006</v>
      </c>
    </row>
    <row r="414" customFormat="false" ht="14.4" hidden="false" customHeight="false" outlineLevel="0" collapsed="false">
      <c r="A414" s="4" t="s">
        <v>3635</v>
      </c>
      <c r="B414" s="4" t="s">
        <v>792</v>
      </c>
      <c r="C414" s="4" t="s">
        <v>3456</v>
      </c>
      <c r="D414" s="4" t="s">
        <v>3195</v>
      </c>
      <c r="E414" s="4" t="s">
        <v>3404</v>
      </c>
      <c r="F414" s="4" t="s">
        <v>3535</v>
      </c>
      <c r="G414" s="4" t="n">
        <v>1.0606</v>
      </c>
      <c r="H414" s="4" t="n">
        <v>1.1471</v>
      </c>
      <c r="I414" s="4" t="n">
        <v>-0.0042</v>
      </c>
    </row>
    <row r="415" customFormat="false" ht="14.4" hidden="false" customHeight="false" outlineLevel="0" collapsed="false">
      <c r="A415" s="4" t="s">
        <v>3635</v>
      </c>
      <c r="B415" s="4" t="s">
        <v>792</v>
      </c>
      <c r="C415" s="4" t="s">
        <v>3456</v>
      </c>
      <c r="D415" s="4" t="s">
        <v>3195</v>
      </c>
      <c r="E415" s="4" t="s">
        <v>3410</v>
      </c>
      <c r="F415" s="4" t="s">
        <v>3535</v>
      </c>
      <c r="G415" s="4" t="n">
        <v>0.9707</v>
      </c>
      <c r="H415" s="4" t="n">
        <v>1.0212</v>
      </c>
      <c r="I415" s="4" t="n">
        <v>-0.0118</v>
      </c>
    </row>
    <row r="416" customFormat="false" ht="14.4" hidden="false" customHeight="false" outlineLevel="0" collapsed="false">
      <c r="A416" s="4" t="s">
        <v>3635</v>
      </c>
      <c r="B416" s="4" t="s">
        <v>792</v>
      </c>
      <c r="C416" s="4" t="s">
        <v>3456</v>
      </c>
      <c r="D416" s="4" t="s">
        <v>3195</v>
      </c>
      <c r="E416" s="4" t="s">
        <v>15</v>
      </c>
      <c r="F416" s="4" t="s">
        <v>3535</v>
      </c>
      <c r="G416" s="4" t="n">
        <v>1.0421</v>
      </c>
      <c r="H416" s="4" t="n">
        <v>1.1532</v>
      </c>
      <c r="I416" s="4" t="n">
        <v>-0.005</v>
      </c>
    </row>
    <row r="417" customFormat="false" ht="14.4" hidden="false" customHeight="false" outlineLevel="0" collapsed="false">
      <c r="A417" s="4" t="s">
        <v>3635</v>
      </c>
      <c r="B417" s="4" t="s">
        <v>792</v>
      </c>
      <c r="C417" s="4" t="s">
        <v>3456</v>
      </c>
      <c r="D417" s="4" t="s">
        <v>3196</v>
      </c>
      <c r="E417" s="4" t="s">
        <v>3379</v>
      </c>
      <c r="F417" s="4" t="s">
        <v>3535</v>
      </c>
      <c r="G417" s="4" t="n">
        <v>0.9761</v>
      </c>
      <c r="H417" s="4" t="n">
        <v>1.1223</v>
      </c>
      <c r="I417" s="4" t="n">
        <v>-0.0108</v>
      </c>
    </row>
    <row r="418" customFormat="false" ht="14.4" hidden="false" customHeight="false" outlineLevel="0" collapsed="false">
      <c r="A418" s="4" t="s">
        <v>3635</v>
      </c>
      <c r="B418" s="4" t="s">
        <v>792</v>
      </c>
      <c r="C418" s="4" t="s">
        <v>3456</v>
      </c>
      <c r="D418" s="4" t="s">
        <v>3196</v>
      </c>
      <c r="E418" s="4" t="s">
        <v>3382</v>
      </c>
      <c r="F418" s="4" t="s">
        <v>3535</v>
      </c>
      <c r="G418" s="4" t="n">
        <v>1.0259</v>
      </c>
      <c r="H418" s="4" t="n">
        <v>1.1635</v>
      </c>
      <c r="I418" s="4" t="n">
        <v>-0.0069</v>
      </c>
    </row>
    <row r="419" customFormat="false" ht="14.4" hidden="false" customHeight="false" outlineLevel="0" collapsed="false">
      <c r="A419" s="4" t="s">
        <v>3635</v>
      </c>
      <c r="B419" s="4" t="s">
        <v>792</v>
      </c>
      <c r="C419" s="4" t="s">
        <v>3456</v>
      </c>
      <c r="D419" s="4" t="s">
        <v>3196</v>
      </c>
      <c r="E419" s="4" t="s">
        <v>3384</v>
      </c>
      <c r="F419" s="4" t="s">
        <v>3535</v>
      </c>
      <c r="G419" s="4" t="n">
        <v>1.0362</v>
      </c>
      <c r="H419" s="4" t="n">
        <v>1.167</v>
      </c>
      <c r="I419" s="4" t="n">
        <v>-0.0056</v>
      </c>
    </row>
    <row r="420" customFormat="false" ht="14.4" hidden="false" customHeight="false" outlineLevel="0" collapsed="false">
      <c r="A420" s="4" t="s">
        <v>3635</v>
      </c>
      <c r="B420" s="4" t="s">
        <v>792</v>
      </c>
      <c r="C420" s="4" t="s">
        <v>3456</v>
      </c>
      <c r="D420" s="4" t="s">
        <v>3196</v>
      </c>
      <c r="E420" s="4" t="s">
        <v>3386</v>
      </c>
      <c r="F420" s="4" t="s">
        <v>3535</v>
      </c>
      <c r="G420" s="4" t="n">
        <v>1.0568</v>
      </c>
      <c r="H420" s="4" t="n">
        <v>1.1757</v>
      </c>
      <c r="I420" s="4" t="n">
        <v>-0.0048</v>
      </c>
    </row>
    <row r="421" customFormat="false" ht="14.4" hidden="false" customHeight="false" outlineLevel="0" collapsed="false">
      <c r="A421" s="4" t="s">
        <v>3635</v>
      </c>
      <c r="B421" s="4" t="s">
        <v>792</v>
      </c>
      <c r="C421" s="4" t="s">
        <v>3456</v>
      </c>
      <c r="D421" s="4" t="s">
        <v>3196</v>
      </c>
      <c r="E421" s="4" t="s">
        <v>3388</v>
      </c>
      <c r="F421" s="4" t="s">
        <v>3535</v>
      </c>
      <c r="G421" s="4" t="n">
        <v>1.0416</v>
      </c>
      <c r="H421" s="4" t="n">
        <v>1.1527</v>
      </c>
      <c r="I421" s="4" t="n">
        <v>-0.0046</v>
      </c>
    </row>
    <row r="422" customFormat="false" ht="14.4" hidden="false" customHeight="false" outlineLevel="0" collapsed="false">
      <c r="A422" s="4" t="s">
        <v>3635</v>
      </c>
      <c r="B422" s="4" t="s">
        <v>792</v>
      </c>
      <c r="C422" s="4" t="s">
        <v>3456</v>
      </c>
      <c r="D422" s="4" t="s">
        <v>3196</v>
      </c>
      <c r="E422" s="4" t="s">
        <v>3400</v>
      </c>
      <c r="F422" s="4" t="s">
        <v>3535</v>
      </c>
      <c r="G422" s="4" t="n">
        <v>1.0404</v>
      </c>
      <c r="H422" s="4" t="n">
        <v>1.175</v>
      </c>
      <c r="I422" s="4" t="n">
        <v>-0.0066</v>
      </c>
    </row>
    <row r="423" customFormat="false" ht="14.4" hidden="false" customHeight="false" outlineLevel="0" collapsed="false">
      <c r="A423" s="4" t="s">
        <v>3635</v>
      </c>
      <c r="B423" s="4" t="s">
        <v>792</v>
      </c>
      <c r="C423" s="4" t="s">
        <v>3456</v>
      </c>
      <c r="D423" s="4" t="s">
        <v>3196</v>
      </c>
      <c r="E423" s="4" t="s">
        <v>3402</v>
      </c>
      <c r="F423" s="4" t="s">
        <v>3535</v>
      </c>
      <c r="G423" s="4" t="n">
        <v>1.0409</v>
      </c>
      <c r="H423" s="4" t="n">
        <v>1.1828</v>
      </c>
      <c r="I423" s="4" t="n">
        <v>-0.0062</v>
      </c>
    </row>
    <row r="424" customFormat="false" ht="14.4" hidden="false" customHeight="false" outlineLevel="0" collapsed="false">
      <c r="A424" s="4" t="s">
        <v>3635</v>
      </c>
      <c r="B424" s="4" t="s">
        <v>792</v>
      </c>
      <c r="C424" s="4" t="s">
        <v>3456</v>
      </c>
      <c r="D424" s="4" t="s">
        <v>3196</v>
      </c>
      <c r="E424" s="4" t="s">
        <v>3404</v>
      </c>
      <c r="F424" s="4" t="s">
        <v>3535</v>
      </c>
      <c r="G424" s="4" t="n">
        <v>1.0655</v>
      </c>
      <c r="H424" s="4" t="n">
        <v>1.1816</v>
      </c>
      <c r="I424" s="4" t="n">
        <v>-0.0047</v>
      </c>
    </row>
    <row r="425" customFormat="false" ht="14.4" hidden="false" customHeight="false" outlineLevel="0" collapsed="false">
      <c r="A425" s="4" t="s">
        <v>3635</v>
      </c>
      <c r="B425" s="4" t="s">
        <v>792</v>
      </c>
      <c r="C425" s="4" t="s">
        <v>3456</v>
      </c>
      <c r="D425" s="4" t="s">
        <v>3196</v>
      </c>
      <c r="E425" s="4" t="s">
        <v>3410</v>
      </c>
      <c r="F425" s="4" t="s">
        <v>3535</v>
      </c>
      <c r="G425" s="4" t="n">
        <v>0.9693</v>
      </c>
      <c r="H425" s="4" t="n">
        <v>1.1025</v>
      </c>
      <c r="I425" s="4" t="n">
        <v>-0.0137</v>
      </c>
    </row>
    <row r="426" customFormat="false" ht="14.4" hidden="false" customHeight="false" outlineLevel="0" collapsed="false">
      <c r="A426" s="4" t="s">
        <v>3635</v>
      </c>
      <c r="B426" s="4" t="s">
        <v>792</v>
      </c>
      <c r="C426" s="4" t="s">
        <v>3456</v>
      </c>
      <c r="D426" s="4" t="s">
        <v>3196</v>
      </c>
      <c r="E426" s="4" t="s">
        <v>15</v>
      </c>
      <c r="F426" s="4" t="s">
        <v>3535</v>
      </c>
      <c r="G426" s="4" t="n">
        <v>1.0445</v>
      </c>
      <c r="H426" s="4" t="n">
        <v>1.1744</v>
      </c>
      <c r="I426" s="4" t="n">
        <v>-0.0057</v>
      </c>
    </row>
    <row r="427" customFormat="false" ht="14.4" hidden="false" customHeight="false" outlineLevel="0" collapsed="false">
      <c r="A427" s="4" t="s">
        <v>3635</v>
      </c>
      <c r="B427" s="4" t="s">
        <v>792</v>
      </c>
      <c r="C427" s="4" t="s">
        <v>3456</v>
      </c>
      <c r="D427" s="4" t="s">
        <v>3197</v>
      </c>
      <c r="E427" s="4" t="s">
        <v>3379</v>
      </c>
      <c r="F427" s="4" t="s">
        <v>3535</v>
      </c>
      <c r="G427" s="4" t="n">
        <v>0.9664</v>
      </c>
      <c r="H427" s="4" t="n">
        <v>1.0741</v>
      </c>
      <c r="I427" s="4" t="n">
        <v>-0.0098</v>
      </c>
    </row>
    <row r="428" customFormat="false" ht="14.4" hidden="false" customHeight="false" outlineLevel="0" collapsed="false">
      <c r="A428" s="4" t="s">
        <v>3635</v>
      </c>
      <c r="B428" s="4" t="s">
        <v>792</v>
      </c>
      <c r="C428" s="4" t="s">
        <v>3456</v>
      </c>
      <c r="D428" s="4" t="s">
        <v>3197</v>
      </c>
      <c r="E428" s="4" t="s">
        <v>3382</v>
      </c>
      <c r="F428" s="4" t="s">
        <v>3535</v>
      </c>
      <c r="G428" s="4" t="n">
        <v>1.0122</v>
      </c>
      <c r="H428" s="4" t="n">
        <v>1.1347</v>
      </c>
      <c r="I428" s="4" t="n">
        <v>-0.0063</v>
      </c>
    </row>
    <row r="429" customFormat="false" ht="14.4" hidden="false" customHeight="false" outlineLevel="0" collapsed="false">
      <c r="A429" s="4" t="s">
        <v>3635</v>
      </c>
      <c r="B429" s="4" t="s">
        <v>792</v>
      </c>
      <c r="C429" s="4" t="s">
        <v>3456</v>
      </c>
      <c r="D429" s="4" t="s">
        <v>3197</v>
      </c>
      <c r="E429" s="4" t="s">
        <v>3384</v>
      </c>
      <c r="F429" s="4" t="s">
        <v>3535</v>
      </c>
      <c r="G429" s="4" t="n">
        <v>1.0099</v>
      </c>
      <c r="H429" s="4" t="n">
        <v>1.1264</v>
      </c>
      <c r="I429" s="4" t="n">
        <v>-0.0052</v>
      </c>
    </row>
    <row r="430" customFormat="false" ht="14.4" hidden="false" customHeight="false" outlineLevel="0" collapsed="false">
      <c r="A430" s="4" t="s">
        <v>3635</v>
      </c>
      <c r="B430" s="4" t="s">
        <v>792</v>
      </c>
      <c r="C430" s="4" t="s">
        <v>3456</v>
      </c>
      <c r="D430" s="4" t="s">
        <v>3197</v>
      </c>
      <c r="E430" s="4" t="s">
        <v>3386</v>
      </c>
      <c r="F430" s="4" t="s">
        <v>3535</v>
      </c>
      <c r="G430" s="4" t="n">
        <v>1.0328</v>
      </c>
      <c r="H430" s="4" t="n">
        <v>1.1398</v>
      </c>
      <c r="I430" s="4" t="n">
        <v>-0.0044</v>
      </c>
    </row>
    <row r="431" customFormat="false" ht="14.4" hidden="false" customHeight="false" outlineLevel="0" collapsed="false">
      <c r="A431" s="4" t="s">
        <v>3635</v>
      </c>
      <c r="B431" s="4" t="s">
        <v>792</v>
      </c>
      <c r="C431" s="4" t="s">
        <v>3456</v>
      </c>
      <c r="D431" s="4" t="s">
        <v>3197</v>
      </c>
      <c r="E431" s="4" t="s">
        <v>3388</v>
      </c>
      <c r="F431" s="4" t="s">
        <v>3535</v>
      </c>
      <c r="G431" s="4" t="n">
        <v>1.0284</v>
      </c>
      <c r="H431" s="4" t="n">
        <v>1.1138</v>
      </c>
      <c r="I431" s="4" t="n">
        <v>-0.0035</v>
      </c>
    </row>
    <row r="432" customFormat="false" ht="14.4" hidden="false" customHeight="false" outlineLevel="0" collapsed="false">
      <c r="A432" s="4" t="s">
        <v>3635</v>
      </c>
      <c r="B432" s="4" t="s">
        <v>792</v>
      </c>
      <c r="C432" s="4" t="s">
        <v>3456</v>
      </c>
      <c r="D432" s="4" t="s">
        <v>3197</v>
      </c>
      <c r="E432" s="4" t="s">
        <v>3400</v>
      </c>
      <c r="F432" s="4" t="s">
        <v>3535</v>
      </c>
      <c r="G432" s="4" t="n">
        <v>1.0252</v>
      </c>
      <c r="H432" s="4" t="n">
        <v>1.1465</v>
      </c>
      <c r="I432" s="4" t="n">
        <v>-0.0062</v>
      </c>
    </row>
    <row r="433" customFormat="false" ht="14.4" hidden="false" customHeight="false" outlineLevel="0" collapsed="false">
      <c r="A433" s="4" t="s">
        <v>3635</v>
      </c>
      <c r="B433" s="4" t="s">
        <v>792</v>
      </c>
      <c r="C433" s="4" t="s">
        <v>3456</v>
      </c>
      <c r="D433" s="4" t="s">
        <v>3197</v>
      </c>
      <c r="E433" s="4" t="s">
        <v>3402</v>
      </c>
      <c r="F433" s="4" t="s">
        <v>3535</v>
      </c>
      <c r="G433" s="4" t="n">
        <v>1.0268</v>
      </c>
      <c r="H433" s="4" t="n">
        <v>1.1438</v>
      </c>
      <c r="I433" s="4" t="n">
        <v>-0.0061</v>
      </c>
    </row>
    <row r="434" customFormat="false" ht="14.4" hidden="false" customHeight="false" outlineLevel="0" collapsed="false">
      <c r="A434" s="4" t="s">
        <v>3635</v>
      </c>
      <c r="B434" s="4" t="s">
        <v>792</v>
      </c>
      <c r="C434" s="4" t="s">
        <v>3456</v>
      </c>
      <c r="D434" s="4" t="s">
        <v>3197</v>
      </c>
      <c r="E434" s="4" t="s">
        <v>3404</v>
      </c>
      <c r="F434" s="4" t="s">
        <v>3535</v>
      </c>
      <c r="G434" s="4" t="n">
        <v>1.0463</v>
      </c>
      <c r="H434" s="4" t="n">
        <v>1.1561</v>
      </c>
      <c r="I434" s="4" t="n">
        <v>-0.0042</v>
      </c>
    </row>
    <row r="435" customFormat="false" ht="14.4" hidden="false" customHeight="false" outlineLevel="0" collapsed="false">
      <c r="A435" s="4" t="s">
        <v>3635</v>
      </c>
      <c r="B435" s="4" t="s">
        <v>792</v>
      </c>
      <c r="C435" s="4" t="s">
        <v>3456</v>
      </c>
      <c r="D435" s="4" t="s">
        <v>3197</v>
      </c>
      <c r="E435" s="4" t="s">
        <v>3410</v>
      </c>
      <c r="F435" s="4" t="s">
        <v>3535</v>
      </c>
      <c r="G435" s="4" t="n">
        <v>0.9663</v>
      </c>
      <c r="H435" s="4" t="n">
        <v>1.1359</v>
      </c>
      <c r="I435" s="4" t="n">
        <v>-0.0117</v>
      </c>
    </row>
    <row r="436" customFormat="false" ht="14.4" hidden="false" customHeight="false" outlineLevel="0" collapsed="false">
      <c r="A436" s="4" t="s">
        <v>3635</v>
      </c>
      <c r="B436" s="4" t="s">
        <v>792</v>
      </c>
      <c r="C436" s="4" t="s">
        <v>3456</v>
      </c>
      <c r="D436" s="4" t="s">
        <v>3197</v>
      </c>
      <c r="E436" s="4" t="s">
        <v>15</v>
      </c>
      <c r="F436" s="4" t="s">
        <v>3535</v>
      </c>
      <c r="G436" s="4" t="n">
        <v>1.025</v>
      </c>
      <c r="H436" s="4" t="n">
        <v>1.1393</v>
      </c>
      <c r="I436" s="4" t="n">
        <v>-0.0053</v>
      </c>
    </row>
    <row r="437" customFormat="false" ht="14.4" hidden="false" customHeight="false" outlineLevel="0" collapsed="false">
      <c r="A437" s="4" t="s">
        <v>3635</v>
      </c>
      <c r="B437" s="4" t="s">
        <v>792</v>
      </c>
      <c r="C437" s="4" t="s">
        <v>3456</v>
      </c>
      <c r="D437" s="4" t="s">
        <v>3198</v>
      </c>
      <c r="E437" s="4" t="s">
        <v>3379</v>
      </c>
      <c r="F437" s="4" t="s">
        <v>3535</v>
      </c>
      <c r="G437" s="4" t="n">
        <v>0.8777</v>
      </c>
      <c r="H437" s="4" t="n">
        <v>1</v>
      </c>
      <c r="I437" s="4" t="n">
        <v>-0.0153</v>
      </c>
    </row>
    <row r="438" customFormat="false" ht="14.4" hidden="false" customHeight="false" outlineLevel="0" collapsed="false">
      <c r="A438" s="4" t="s">
        <v>3635</v>
      </c>
      <c r="B438" s="4" t="s">
        <v>792</v>
      </c>
      <c r="C438" s="4" t="s">
        <v>3456</v>
      </c>
      <c r="D438" s="4" t="s">
        <v>3198</v>
      </c>
      <c r="E438" s="4" t="s">
        <v>3382</v>
      </c>
      <c r="F438" s="4" t="s">
        <v>3535</v>
      </c>
      <c r="G438" s="4" t="n">
        <v>0.9617</v>
      </c>
      <c r="H438" s="4" t="n">
        <v>1.1724</v>
      </c>
      <c r="I438" s="4" t="n">
        <v>-0.009</v>
      </c>
    </row>
    <row r="439" customFormat="false" ht="14.4" hidden="false" customHeight="false" outlineLevel="0" collapsed="false">
      <c r="A439" s="4" t="s">
        <v>3635</v>
      </c>
      <c r="B439" s="4" t="s">
        <v>792</v>
      </c>
      <c r="C439" s="4" t="s">
        <v>3456</v>
      </c>
      <c r="D439" s="4" t="s">
        <v>3198</v>
      </c>
      <c r="E439" s="4" t="s">
        <v>3384</v>
      </c>
      <c r="F439" s="4" t="s">
        <v>3535</v>
      </c>
      <c r="G439" s="4" t="n">
        <v>0.9394</v>
      </c>
      <c r="H439" s="4" t="n">
        <v>1.3343</v>
      </c>
      <c r="I439" s="4" t="n">
        <v>-0.0094</v>
      </c>
    </row>
    <row r="440" customFormat="false" ht="14.4" hidden="false" customHeight="false" outlineLevel="0" collapsed="false">
      <c r="A440" s="4" t="s">
        <v>3635</v>
      </c>
      <c r="B440" s="4" t="s">
        <v>792</v>
      </c>
      <c r="C440" s="4" t="s">
        <v>3456</v>
      </c>
      <c r="D440" s="4" t="s">
        <v>3198</v>
      </c>
      <c r="E440" s="4" t="s">
        <v>3386</v>
      </c>
      <c r="F440" s="4" t="s">
        <v>3535</v>
      </c>
      <c r="G440" s="4" t="n">
        <v>0.9866</v>
      </c>
      <c r="H440" s="4" t="n">
        <v>1.2197</v>
      </c>
      <c r="I440" s="4" t="n">
        <v>-0.008</v>
      </c>
    </row>
    <row r="441" customFormat="false" ht="14.4" hidden="false" customHeight="false" outlineLevel="0" collapsed="false">
      <c r="A441" s="4" t="s">
        <v>3635</v>
      </c>
      <c r="B441" s="4" t="s">
        <v>792</v>
      </c>
      <c r="C441" s="4" t="s">
        <v>3456</v>
      </c>
      <c r="D441" s="4" t="s">
        <v>3198</v>
      </c>
      <c r="E441" s="4" t="s">
        <v>3388</v>
      </c>
      <c r="F441" s="4" t="s">
        <v>3535</v>
      </c>
      <c r="G441" s="4" t="n">
        <v>0.951</v>
      </c>
      <c r="H441" s="4" t="n">
        <v>1.2132</v>
      </c>
      <c r="I441" s="4" t="n">
        <v>-0.008</v>
      </c>
    </row>
    <row r="442" customFormat="false" ht="14.4" hidden="false" customHeight="false" outlineLevel="0" collapsed="false">
      <c r="A442" s="4" t="s">
        <v>3635</v>
      </c>
      <c r="B442" s="4" t="s">
        <v>792</v>
      </c>
      <c r="C442" s="4" t="s">
        <v>3456</v>
      </c>
      <c r="D442" s="4" t="s">
        <v>3198</v>
      </c>
      <c r="E442" s="4" t="s">
        <v>3400</v>
      </c>
      <c r="F442" s="4" t="s">
        <v>3535</v>
      </c>
      <c r="G442" s="4" t="n">
        <v>0.9766</v>
      </c>
      <c r="H442" s="4" t="n">
        <v>1.1842</v>
      </c>
      <c r="I442" s="4" t="n">
        <v>-0.0078</v>
      </c>
    </row>
    <row r="443" customFormat="false" ht="14.4" hidden="false" customHeight="false" outlineLevel="0" collapsed="false">
      <c r="A443" s="4" t="s">
        <v>3635</v>
      </c>
      <c r="B443" s="4" t="s">
        <v>792</v>
      </c>
      <c r="C443" s="4" t="s">
        <v>3456</v>
      </c>
      <c r="D443" s="4" t="s">
        <v>3198</v>
      </c>
      <c r="E443" s="4" t="s">
        <v>3402</v>
      </c>
      <c r="F443" s="4" t="s">
        <v>3535</v>
      </c>
      <c r="G443" s="4" t="n">
        <v>0.9838</v>
      </c>
      <c r="H443" s="4" t="n">
        <v>1.1912</v>
      </c>
      <c r="I443" s="4" t="n">
        <v>-0.0081</v>
      </c>
    </row>
    <row r="444" customFormat="false" ht="14.4" hidden="false" customHeight="false" outlineLevel="0" collapsed="false">
      <c r="A444" s="4" t="s">
        <v>3635</v>
      </c>
      <c r="B444" s="4" t="s">
        <v>792</v>
      </c>
      <c r="C444" s="4" t="s">
        <v>3456</v>
      </c>
      <c r="D444" s="4" t="s">
        <v>3198</v>
      </c>
      <c r="E444" s="4" t="s">
        <v>3404</v>
      </c>
      <c r="F444" s="4" t="s">
        <v>3535</v>
      </c>
      <c r="G444" s="4" t="n">
        <v>0.9994</v>
      </c>
      <c r="H444" s="4" t="n">
        <v>1.1995</v>
      </c>
      <c r="I444" s="4" t="n">
        <v>-0.0065</v>
      </c>
    </row>
    <row r="445" customFormat="false" ht="14.4" hidden="false" customHeight="false" outlineLevel="0" collapsed="false">
      <c r="A445" s="4" t="s">
        <v>3635</v>
      </c>
      <c r="B445" s="4" t="s">
        <v>792</v>
      </c>
      <c r="C445" s="4" t="s">
        <v>3456</v>
      </c>
      <c r="D445" s="4" t="s">
        <v>3198</v>
      </c>
      <c r="E445" s="4" t="s">
        <v>3410</v>
      </c>
      <c r="F445" s="4" t="s">
        <v>3535</v>
      </c>
      <c r="G445" s="4" t="n">
        <v>0.9046</v>
      </c>
      <c r="H445" s="4" t="n">
        <v>1.186</v>
      </c>
      <c r="I445" s="4" t="n">
        <v>-0.0127</v>
      </c>
    </row>
    <row r="446" customFormat="false" ht="14.4" hidden="false" customHeight="false" outlineLevel="0" collapsed="false">
      <c r="A446" s="4" t="s">
        <v>3635</v>
      </c>
      <c r="B446" s="4" t="s">
        <v>792</v>
      </c>
      <c r="C446" s="4" t="s">
        <v>3456</v>
      </c>
      <c r="D446" s="4" t="s">
        <v>3198</v>
      </c>
      <c r="E446" s="4" t="s">
        <v>15</v>
      </c>
      <c r="F446" s="4" t="s">
        <v>3535</v>
      </c>
      <c r="G446" s="4" t="n">
        <v>0.9733</v>
      </c>
      <c r="H446" s="4" t="n">
        <v>1.2261</v>
      </c>
      <c r="I446" s="4" t="n">
        <v>-0.0082</v>
      </c>
    </row>
    <row r="447" customFormat="false" ht="14.4" hidden="false" customHeight="false" outlineLevel="0" collapsed="false">
      <c r="A447" s="4" t="s">
        <v>3635</v>
      </c>
      <c r="B447" s="4" t="s">
        <v>792</v>
      </c>
      <c r="C447" s="4" t="s">
        <v>3456</v>
      </c>
      <c r="D447" s="4" t="s">
        <v>3199</v>
      </c>
      <c r="E447" s="4" t="s">
        <v>3379</v>
      </c>
      <c r="F447" s="4" t="s">
        <v>3535</v>
      </c>
      <c r="G447" s="4" t="n">
        <v>1</v>
      </c>
      <c r="H447" s="4" t="n">
        <v>1</v>
      </c>
      <c r="I447" s="4" t="n">
        <v>0</v>
      </c>
    </row>
    <row r="448" customFormat="false" ht="14.4" hidden="false" customHeight="false" outlineLevel="0" collapsed="false">
      <c r="A448" s="4" t="s">
        <v>3635</v>
      </c>
      <c r="B448" s="4" t="s">
        <v>792</v>
      </c>
      <c r="C448" s="4" t="s">
        <v>3456</v>
      </c>
      <c r="D448" s="4" t="s">
        <v>3199</v>
      </c>
      <c r="E448" s="4" t="s">
        <v>3382</v>
      </c>
      <c r="F448" s="4" t="s">
        <v>3535</v>
      </c>
      <c r="G448" s="4" t="n">
        <v>1</v>
      </c>
      <c r="H448" s="4" t="n">
        <v>1</v>
      </c>
      <c r="I448" s="4" t="n">
        <v>0</v>
      </c>
    </row>
    <row r="449" customFormat="false" ht="14.4" hidden="false" customHeight="false" outlineLevel="0" collapsed="false">
      <c r="A449" s="4" t="s">
        <v>3635</v>
      </c>
      <c r="B449" s="4" t="s">
        <v>792</v>
      </c>
      <c r="C449" s="4" t="s">
        <v>3456</v>
      </c>
      <c r="D449" s="4" t="s">
        <v>3199</v>
      </c>
      <c r="E449" s="4" t="s">
        <v>3384</v>
      </c>
      <c r="F449" s="4" t="s">
        <v>3535</v>
      </c>
      <c r="G449" s="4" t="n">
        <v>1</v>
      </c>
      <c r="H449" s="4" t="n">
        <v>1</v>
      </c>
      <c r="I449" s="4" t="n">
        <v>0</v>
      </c>
    </row>
    <row r="450" customFormat="false" ht="14.4" hidden="false" customHeight="false" outlineLevel="0" collapsed="false">
      <c r="A450" s="4" t="s">
        <v>3635</v>
      </c>
      <c r="B450" s="4" t="s">
        <v>792</v>
      </c>
      <c r="C450" s="4" t="s">
        <v>3456</v>
      </c>
      <c r="D450" s="4" t="s">
        <v>3199</v>
      </c>
      <c r="E450" s="4" t="s">
        <v>3386</v>
      </c>
      <c r="F450" s="4" t="s">
        <v>3535</v>
      </c>
      <c r="G450" s="4" t="n">
        <v>1</v>
      </c>
      <c r="H450" s="4" t="n">
        <v>1</v>
      </c>
      <c r="I450" s="4" t="n">
        <v>0</v>
      </c>
    </row>
    <row r="451" customFormat="false" ht="14.4" hidden="false" customHeight="false" outlineLevel="0" collapsed="false">
      <c r="A451" s="4" t="s">
        <v>3635</v>
      </c>
      <c r="B451" s="4" t="s">
        <v>792</v>
      </c>
      <c r="C451" s="4" t="s">
        <v>3456</v>
      </c>
      <c r="D451" s="4" t="s">
        <v>3199</v>
      </c>
      <c r="E451" s="4" t="s">
        <v>3388</v>
      </c>
      <c r="F451" s="4" t="s">
        <v>3535</v>
      </c>
      <c r="G451" s="4" t="n">
        <v>1</v>
      </c>
      <c r="H451" s="4" t="n">
        <v>1</v>
      </c>
      <c r="I451" s="4" t="n">
        <v>0</v>
      </c>
    </row>
    <row r="452" customFormat="false" ht="14.4" hidden="false" customHeight="false" outlineLevel="0" collapsed="false">
      <c r="A452" s="4" t="s">
        <v>3635</v>
      </c>
      <c r="B452" s="4" t="s">
        <v>792</v>
      </c>
      <c r="C452" s="4" t="s">
        <v>3456</v>
      </c>
      <c r="D452" s="4" t="s">
        <v>3199</v>
      </c>
      <c r="E452" s="4" t="s">
        <v>3400</v>
      </c>
      <c r="F452" s="4" t="s">
        <v>3535</v>
      </c>
      <c r="G452" s="4" t="n">
        <v>1</v>
      </c>
      <c r="H452" s="4" t="n">
        <v>1</v>
      </c>
      <c r="I452" s="4" t="n">
        <v>0</v>
      </c>
    </row>
    <row r="453" customFormat="false" ht="14.4" hidden="false" customHeight="false" outlineLevel="0" collapsed="false">
      <c r="A453" s="4" t="s">
        <v>3635</v>
      </c>
      <c r="B453" s="4" t="s">
        <v>792</v>
      </c>
      <c r="C453" s="4" t="s">
        <v>3456</v>
      </c>
      <c r="D453" s="4" t="s">
        <v>3199</v>
      </c>
      <c r="E453" s="4" t="s">
        <v>3402</v>
      </c>
      <c r="F453" s="4" t="s">
        <v>3535</v>
      </c>
      <c r="G453" s="4" t="n">
        <v>1</v>
      </c>
      <c r="H453" s="4" t="n">
        <v>1</v>
      </c>
      <c r="I453" s="4" t="n">
        <v>0</v>
      </c>
    </row>
    <row r="454" customFormat="false" ht="14.4" hidden="false" customHeight="false" outlineLevel="0" collapsed="false">
      <c r="A454" s="4" t="s">
        <v>3635</v>
      </c>
      <c r="B454" s="4" t="s">
        <v>792</v>
      </c>
      <c r="C454" s="4" t="s">
        <v>3456</v>
      </c>
      <c r="D454" s="4" t="s">
        <v>3199</v>
      </c>
      <c r="E454" s="4" t="s">
        <v>3404</v>
      </c>
      <c r="F454" s="4" t="s">
        <v>3535</v>
      </c>
      <c r="G454" s="4" t="n">
        <v>1</v>
      </c>
      <c r="H454" s="4" t="n">
        <v>1</v>
      </c>
      <c r="I454" s="4" t="n">
        <v>0</v>
      </c>
    </row>
    <row r="455" customFormat="false" ht="14.4" hidden="false" customHeight="false" outlineLevel="0" collapsed="false">
      <c r="A455" s="4" t="s">
        <v>3635</v>
      </c>
      <c r="B455" s="4" t="s">
        <v>792</v>
      </c>
      <c r="C455" s="4" t="s">
        <v>3456</v>
      </c>
      <c r="D455" s="4" t="s">
        <v>3199</v>
      </c>
      <c r="E455" s="4" t="s">
        <v>3410</v>
      </c>
      <c r="F455" s="4" t="s">
        <v>3535</v>
      </c>
      <c r="G455" s="4" t="n">
        <v>1</v>
      </c>
      <c r="H455" s="4" t="n">
        <v>1</v>
      </c>
      <c r="I455" s="4" t="n">
        <v>0</v>
      </c>
    </row>
    <row r="456" customFormat="false" ht="14.4" hidden="false" customHeight="false" outlineLevel="0" collapsed="false">
      <c r="A456" s="4" t="s">
        <v>3635</v>
      </c>
      <c r="B456" s="4" t="s">
        <v>792</v>
      </c>
      <c r="C456" s="4" t="s">
        <v>3456</v>
      </c>
      <c r="D456" s="4" t="s">
        <v>3199</v>
      </c>
      <c r="E456" s="4" t="s">
        <v>15</v>
      </c>
      <c r="F456" s="4" t="s">
        <v>3535</v>
      </c>
      <c r="G456" s="4" t="n">
        <v>1</v>
      </c>
      <c r="H456" s="4" t="n">
        <v>1</v>
      </c>
      <c r="I456" s="4" t="n">
        <v>0</v>
      </c>
    </row>
    <row r="457" customFormat="false" ht="14.4" hidden="false" customHeight="false" outlineLevel="0" collapsed="false">
      <c r="A457" s="4" t="s">
        <v>3635</v>
      </c>
      <c r="B457" s="4" t="s">
        <v>792</v>
      </c>
      <c r="C457" s="4" t="s">
        <v>3456</v>
      </c>
      <c r="D457" s="4" t="s">
        <v>3200</v>
      </c>
      <c r="E457" s="4" t="s">
        <v>3379</v>
      </c>
      <c r="F457" s="4" t="s">
        <v>3535</v>
      </c>
      <c r="G457" s="4" t="n">
        <v>1.2037</v>
      </c>
      <c r="H457" s="4" t="n">
        <v>1.2103</v>
      </c>
      <c r="I457" s="4" t="n">
        <v>0</v>
      </c>
    </row>
    <row r="458" customFormat="false" ht="14.4" hidden="false" customHeight="false" outlineLevel="0" collapsed="false">
      <c r="A458" s="4" t="s">
        <v>3635</v>
      </c>
      <c r="B458" s="4" t="s">
        <v>792</v>
      </c>
      <c r="C458" s="4" t="s">
        <v>3456</v>
      </c>
      <c r="D458" s="4" t="s">
        <v>3200</v>
      </c>
      <c r="E458" s="4" t="s">
        <v>3382</v>
      </c>
      <c r="F458" s="4" t="s">
        <v>3535</v>
      </c>
      <c r="G458" s="4" t="n">
        <v>1.2511</v>
      </c>
      <c r="H458" s="4" t="n">
        <v>1.4</v>
      </c>
      <c r="I458" s="4" t="n">
        <v>-0.0001</v>
      </c>
    </row>
    <row r="459" customFormat="false" ht="14.4" hidden="false" customHeight="false" outlineLevel="0" collapsed="false">
      <c r="A459" s="4" t="s">
        <v>3635</v>
      </c>
      <c r="B459" s="4" t="s">
        <v>792</v>
      </c>
      <c r="C459" s="4" t="s">
        <v>3456</v>
      </c>
      <c r="D459" s="4" t="s">
        <v>3200</v>
      </c>
      <c r="E459" s="4" t="s">
        <v>3384</v>
      </c>
      <c r="F459" s="4" t="s">
        <v>3535</v>
      </c>
      <c r="G459" s="4" t="n">
        <v>1.2536</v>
      </c>
      <c r="H459" s="4" t="n">
        <v>1.4</v>
      </c>
      <c r="I459" s="4" t="n">
        <v>0</v>
      </c>
    </row>
    <row r="460" customFormat="false" ht="14.4" hidden="false" customHeight="false" outlineLevel="0" collapsed="false">
      <c r="A460" s="4" t="s">
        <v>3635</v>
      </c>
      <c r="B460" s="4" t="s">
        <v>792</v>
      </c>
      <c r="C460" s="4" t="s">
        <v>3456</v>
      </c>
      <c r="D460" s="4" t="s">
        <v>3200</v>
      </c>
      <c r="E460" s="4" t="s">
        <v>3386</v>
      </c>
      <c r="F460" s="4" t="s">
        <v>3535</v>
      </c>
      <c r="G460" s="4" t="n">
        <v>1.2682</v>
      </c>
      <c r="H460" s="4" t="n">
        <v>1.223</v>
      </c>
      <c r="I460" s="4" t="n">
        <v>0</v>
      </c>
    </row>
    <row r="461" customFormat="false" ht="14.4" hidden="false" customHeight="false" outlineLevel="0" collapsed="false">
      <c r="A461" s="4" t="s">
        <v>3635</v>
      </c>
      <c r="B461" s="4" t="s">
        <v>792</v>
      </c>
      <c r="C461" s="4" t="s">
        <v>3456</v>
      </c>
      <c r="D461" s="4" t="s">
        <v>3200</v>
      </c>
      <c r="E461" s="4" t="s">
        <v>3388</v>
      </c>
      <c r="F461" s="4" t="s">
        <v>3535</v>
      </c>
      <c r="G461" s="4" t="n">
        <v>1.2563</v>
      </c>
      <c r="H461" s="4" t="n">
        <v>1.4</v>
      </c>
      <c r="I461" s="4" t="n">
        <v>0</v>
      </c>
    </row>
    <row r="462" customFormat="false" ht="14.4" hidden="false" customHeight="false" outlineLevel="0" collapsed="false">
      <c r="A462" s="4" t="s">
        <v>3635</v>
      </c>
      <c r="B462" s="4" t="s">
        <v>792</v>
      </c>
      <c r="C462" s="4" t="s">
        <v>3456</v>
      </c>
      <c r="D462" s="4" t="s">
        <v>3200</v>
      </c>
      <c r="E462" s="4" t="s">
        <v>3400</v>
      </c>
      <c r="F462" s="4" t="s">
        <v>3535</v>
      </c>
      <c r="G462" s="4" t="n">
        <v>1.2559</v>
      </c>
      <c r="H462" s="4" t="n">
        <v>1.2173</v>
      </c>
      <c r="I462" s="4" t="n">
        <v>-0.0001</v>
      </c>
    </row>
    <row r="463" customFormat="false" ht="14.4" hidden="false" customHeight="false" outlineLevel="0" collapsed="false">
      <c r="A463" s="4" t="s">
        <v>3635</v>
      </c>
      <c r="B463" s="4" t="s">
        <v>792</v>
      </c>
      <c r="C463" s="4" t="s">
        <v>3456</v>
      </c>
      <c r="D463" s="4" t="s">
        <v>3200</v>
      </c>
      <c r="E463" s="4" t="s">
        <v>3402</v>
      </c>
      <c r="F463" s="4" t="s">
        <v>3535</v>
      </c>
      <c r="G463" s="4" t="n">
        <v>1.2649</v>
      </c>
      <c r="H463" s="4" t="n">
        <v>1.2176</v>
      </c>
      <c r="I463" s="4" t="n">
        <v>0</v>
      </c>
    </row>
    <row r="464" customFormat="false" ht="14.4" hidden="false" customHeight="false" outlineLevel="0" collapsed="false">
      <c r="A464" s="4" t="s">
        <v>3635</v>
      </c>
      <c r="B464" s="4" t="s">
        <v>792</v>
      </c>
      <c r="C464" s="4" t="s">
        <v>3456</v>
      </c>
      <c r="D464" s="4" t="s">
        <v>3200</v>
      </c>
      <c r="E464" s="4" t="s">
        <v>3404</v>
      </c>
      <c r="F464" s="4" t="s">
        <v>3535</v>
      </c>
      <c r="G464" s="4" t="n">
        <v>1.276</v>
      </c>
      <c r="H464" s="4" t="n">
        <v>1.2323</v>
      </c>
      <c r="I464" s="4" t="n">
        <v>0</v>
      </c>
    </row>
    <row r="465" customFormat="false" ht="14.4" hidden="false" customHeight="false" outlineLevel="0" collapsed="false">
      <c r="A465" s="4" t="s">
        <v>3635</v>
      </c>
      <c r="B465" s="4" t="s">
        <v>792</v>
      </c>
      <c r="C465" s="4" t="s">
        <v>3456</v>
      </c>
      <c r="D465" s="4" t="s">
        <v>3200</v>
      </c>
      <c r="E465" s="4" t="s">
        <v>3410</v>
      </c>
      <c r="F465" s="4" t="s">
        <v>3535</v>
      </c>
      <c r="G465" s="4" t="n">
        <v>1.2229</v>
      </c>
      <c r="H465" s="4" t="n">
        <v>1.4</v>
      </c>
      <c r="I465" s="4" t="n">
        <v>-0.0003</v>
      </c>
    </row>
    <row r="466" customFormat="false" ht="14.4" hidden="false" customHeight="false" outlineLevel="0" collapsed="false">
      <c r="A466" s="4" t="s">
        <v>3635</v>
      </c>
      <c r="B466" s="4" t="s">
        <v>792</v>
      </c>
      <c r="C466" s="4" t="s">
        <v>3456</v>
      </c>
      <c r="D466" s="4" t="s">
        <v>3200</v>
      </c>
      <c r="E466" s="4" t="s">
        <v>15</v>
      </c>
      <c r="F466" s="4" t="s">
        <v>3535</v>
      </c>
      <c r="G466" s="4" t="n">
        <v>1.265</v>
      </c>
      <c r="H466" s="4" t="n">
        <v>1.3001</v>
      </c>
      <c r="I466" s="4" t="n">
        <v>0</v>
      </c>
    </row>
    <row r="467" customFormat="false" ht="14.4" hidden="false" customHeight="false" outlineLevel="0" collapsed="false">
      <c r="A467" s="4" t="s">
        <v>3635</v>
      </c>
      <c r="B467" s="4" t="s">
        <v>802</v>
      </c>
      <c r="C467" s="4" t="s">
        <v>3459</v>
      </c>
      <c r="D467" s="4" t="s">
        <v>3178</v>
      </c>
      <c r="E467" s="4" t="s">
        <v>3388</v>
      </c>
      <c r="F467" s="4" t="s">
        <v>3535</v>
      </c>
      <c r="G467" s="4" t="n">
        <v>1.0787</v>
      </c>
      <c r="H467" s="4" t="n">
        <v>1.1773</v>
      </c>
      <c r="I467" s="4" t="n">
        <v>-0.0073</v>
      </c>
    </row>
    <row r="468" customFormat="false" ht="14.4" hidden="false" customHeight="false" outlineLevel="0" collapsed="false">
      <c r="A468" s="4" t="s">
        <v>3635</v>
      </c>
      <c r="B468" s="4" t="s">
        <v>802</v>
      </c>
      <c r="C468" s="4" t="s">
        <v>3459</v>
      </c>
      <c r="D468" s="4" t="s">
        <v>3178</v>
      </c>
      <c r="E468" s="4" t="s">
        <v>3390</v>
      </c>
      <c r="F468" s="4" t="s">
        <v>3535</v>
      </c>
      <c r="G468" s="4" t="n">
        <v>1.113</v>
      </c>
      <c r="H468" s="4" t="n">
        <v>1.2155</v>
      </c>
      <c r="I468" s="4" t="n">
        <v>-0.0051</v>
      </c>
    </row>
    <row r="469" customFormat="false" ht="14.4" hidden="false" customHeight="false" outlineLevel="0" collapsed="false">
      <c r="A469" s="4" t="s">
        <v>3635</v>
      </c>
      <c r="B469" s="4" t="s">
        <v>802</v>
      </c>
      <c r="C469" s="4" t="s">
        <v>3459</v>
      </c>
      <c r="D469" s="4" t="s">
        <v>3178</v>
      </c>
      <c r="E469" s="4" t="s">
        <v>3394</v>
      </c>
      <c r="F469" s="4" t="s">
        <v>3535</v>
      </c>
      <c r="G469" s="4" t="n">
        <v>1.1284</v>
      </c>
      <c r="H469" s="4" t="n">
        <v>1.2174</v>
      </c>
      <c r="I469" s="4" t="n">
        <v>-0.0041</v>
      </c>
    </row>
    <row r="470" customFormat="false" ht="14.4" hidden="false" customHeight="false" outlineLevel="0" collapsed="false">
      <c r="A470" s="4" t="s">
        <v>3635</v>
      </c>
      <c r="B470" s="4" t="s">
        <v>802</v>
      </c>
      <c r="C470" s="4" t="s">
        <v>3459</v>
      </c>
      <c r="D470" s="4" t="s">
        <v>3178</v>
      </c>
      <c r="E470" s="4" t="s">
        <v>3396</v>
      </c>
      <c r="F470" s="4" t="s">
        <v>3535</v>
      </c>
      <c r="G470" s="4" t="n">
        <v>1.1302</v>
      </c>
      <c r="H470" s="4" t="n">
        <v>1.2272</v>
      </c>
      <c r="I470" s="4" t="n">
        <v>-0.0039</v>
      </c>
    </row>
    <row r="471" customFormat="false" ht="14.4" hidden="false" customHeight="false" outlineLevel="0" collapsed="false">
      <c r="A471" s="4" t="s">
        <v>3635</v>
      </c>
      <c r="B471" s="4" t="s">
        <v>802</v>
      </c>
      <c r="C471" s="4" t="s">
        <v>3459</v>
      </c>
      <c r="D471" s="4" t="s">
        <v>3178</v>
      </c>
      <c r="E471" s="4" t="s">
        <v>3398</v>
      </c>
      <c r="F471" s="4" t="s">
        <v>3535</v>
      </c>
      <c r="G471" s="4" t="n">
        <v>1.0913</v>
      </c>
      <c r="H471" s="4" t="n">
        <v>1.0904</v>
      </c>
      <c r="I471" s="4" t="n">
        <v>-0.0048</v>
      </c>
    </row>
    <row r="472" customFormat="false" ht="14.4" hidden="false" customHeight="false" outlineLevel="0" collapsed="false">
      <c r="A472" s="4" t="s">
        <v>3635</v>
      </c>
      <c r="B472" s="4" t="s">
        <v>802</v>
      </c>
      <c r="C472" s="4" t="s">
        <v>3459</v>
      </c>
      <c r="D472" s="4" t="s">
        <v>3178</v>
      </c>
      <c r="E472" s="4" t="s">
        <v>3404</v>
      </c>
      <c r="F472" s="4" t="s">
        <v>3535</v>
      </c>
      <c r="G472" s="4" t="n">
        <v>1.0843</v>
      </c>
      <c r="H472" s="4" t="n">
        <v>1.1869</v>
      </c>
      <c r="I472" s="4" t="n">
        <v>-0.0073</v>
      </c>
    </row>
    <row r="473" customFormat="false" ht="14.4" hidden="false" customHeight="false" outlineLevel="0" collapsed="false">
      <c r="A473" s="4" t="s">
        <v>3635</v>
      </c>
      <c r="B473" s="4" t="s">
        <v>802</v>
      </c>
      <c r="C473" s="4" t="s">
        <v>3459</v>
      </c>
      <c r="D473" s="4" t="s">
        <v>3178</v>
      </c>
      <c r="E473" s="4" t="s">
        <v>3406</v>
      </c>
      <c r="F473" s="4" t="s">
        <v>3535</v>
      </c>
      <c r="G473" s="4" t="n">
        <v>1.0733</v>
      </c>
      <c r="H473" s="4" t="n">
        <v>1.1326</v>
      </c>
      <c r="I473" s="4" t="n">
        <v>-0.0081</v>
      </c>
    </row>
    <row r="474" customFormat="false" ht="14.4" hidden="false" customHeight="false" outlineLevel="0" collapsed="false">
      <c r="A474" s="4" t="s">
        <v>3635</v>
      </c>
      <c r="B474" s="4" t="s">
        <v>802</v>
      </c>
      <c r="C474" s="4" t="s">
        <v>3459</v>
      </c>
      <c r="D474" s="4" t="s">
        <v>3178</v>
      </c>
      <c r="E474" s="4" t="s">
        <v>3408</v>
      </c>
      <c r="F474" s="4" t="s">
        <v>3535</v>
      </c>
      <c r="G474" s="4" t="n">
        <v>1.1673</v>
      </c>
      <c r="H474" s="4" t="n">
        <v>1.175</v>
      </c>
      <c r="I474" s="4" t="n">
        <v>-0.0018</v>
      </c>
    </row>
    <row r="475" customFormat="false" ht="14.4" hidden="false" customHeight="false" outlineLevel="0" collapsed="false">
      <c r="A475" s="4" t="s">
        <v>3635</v>
      </c>
      <c r="B475" s="4" t="s">
        <v>802</v>
      </c>
      <c r="C475" s="4" t="s">
        <v>3459</v>
      </c>
      <c r="D475" s="4" t="s">
        <v>3178</v>
      </c>
      <c r="E475" s="4" t="s">
        <v>3410</v>
      </c>
      <c r="F475" s="4" t="s">
        <v>3535</v>
      </c>
      <c r="G475" s="4" t="n">
        <v>0.9841</v>
      </c>
      <c r="H475" s="4" t="n">
        <v>1.0917</v>
      </c>
      <c r="I475" s="4" t="n">
        <v>-0.0137</v>
      </c>
    </row>
    <row r="476" customFormat="false" ht="14.4" hidden="false" customHeight="false" outlineLevel="0" collapsed="false">
      <c r="A476" s="4" t="s">
        <v>3635</v>
      </c>
      <c r="B476" s="4" t="s">
        <v>802</v>
      </c>
      <c r="C476" s="4" t="s">
        <v>3459</v>
      </c>
      <c r="D476" s="4" t="s">
        <v>3178</v>
      </c>
      <c r="E476" s="4" t="s">
        <v>15</v>
      </c>
      <c r="F476" s="4" t="s">
        <v>3535</v>
      </c>
      <c r="G476" s="4" t="n">
        <v>1.1151</v>
      </c>
      <c r="H476" s="4" t="n">
        <v>1.1882</v>
      </c>
      <c r="I476" s="4" t="n">
        <v>-0.0047</v>
      </c>
    </row>
    <row r="477" customFormat="false" ht="14.4" hidden="false" customHeight="false" outlineLevel="0" collapsed="false">
      <c r="A477" s="4" t="s">
        <v>3635</v>
      </c>
      <c r="B477" s="4" t="s">
        <v>802</v>
      </c>
      <c r="C477" s="4" t="s">
        <v>3459</v>
      </c>
      <c r="D477" s="4" t="s">
        <v>3636</v>
      </c>
      <c r="E477" s="4" t="s">
        <v>15</v>
      </c>
      <c r="F477" s="4" t="s">
        <v>3535</v>
      </c>
      <c r="G477" s="4" t="n">
        <v>1.1183</v>
      </c>
      <c r="H477" s="4" t="n">
        <v>1.2281</v>
      </c>
      <c r="I477" s="4" t="n">
        <v>-0.0033</v>
      </c>
    </row>
    <row r="478" customFormat="false" ht="14.4" hidden="false" customHeight="false" outlineLevel="0" collapsed="false">
      <c r="A478" s="4" t="s">
        <v>3635</v>
      </c>
      <c r="B478" s="4" t="s">
        <v>802</v>
      </c>
      <c r="C478" s="4" t="s">
        <v>3459</v>
      </c>
      <c r="D478" s="4" t="s">
        <v>3179</v>
      </c>
      <c r="E478" s="4" t="s">
        <v>3388</v>
      </c>
      <c r="F478" s="4" t="s">
        <v>3535</v>
      </c>
      <c r="G478" s="4" t="n">
        <v>1.1196</v>
      </c>
      <c r="H478" s="4" t="n">
        <v>1.2517</v>
      </c>
      <c r="I478" s="4" t="n">
        <v>-0.0091</v>
      </c>
    </row>
    <row r="479" customFormat="false" ht="14.4" hidden="false" customHeight="false" outlineLevel="0" collapsed="false">
      <c r="A479" s="4" t="s">
        <v>3635</v>
      </c>
      <c r="B479" s="4" t="s">
        <v>802</v>
      </c>
      <c r="C479" s="4" t="s">
        <v>3459</v>
      </c>
      <c r="D479" s="4" t="s">
        <v>3179</v>
      </c>
      <c r="E479" s="4" t="s">
        <v>3390</v>
      </c>
      <c r="F479" s="4" t="s">
        <v>3535</v>
      </c>
      <c r="G479" s="4" t="n">
        <v>1.1501</v>
      </c>
      <c r="H479" s="4" t="n">
        <v>1.2495</v>
      </c>
      <c r="I479" s="4" t="n">
        <v>-0.0057</v>
      </c>
    </row>
    <row r="480" customFormat="false" ht="14.4" hidden="false" customHeight="false" outlineLevel="0" collapsed="false">
      <c r="A480" s="4" t="s">
        <v>3635</v>
      </c>
      <c r="B480" s="4" t="s">
        <v>802</v>
      </c>
      <c r="C480" s="4" t="s">
        <v>3459</v>
      </c>
      <c r="D480" s="4" t="s">
        <v>3179</v>
      </c>
      <c r="E480" s="4" t="s">
        <v>3394</v>
      </c>
      <c r="F480" s="4" t="s">
        <v>3535</v>
      </c>
      <c r="G480" s="4" t="n">
        <v>1.1649</v>
      </c>
      <c r="H480" s="4" t="n">
        <v>1.2639</v>
      </c>
      <c r="I480" s="4" t="n">
        <v>-0.005</v>
      </c>
    </row>
    <row r="481" customFormat="false" ht="14.4" hidden="false" customHeight="false" outlineLevel="0" collapsed="false">
      <c r="A481" s="4" t="s">
        <v>3635</v>
      </c>
      <c r="B481" s="4" t="s">
        <v>802</v>
      </c>
      <c r="C481" s="4" t="s">
        <v>3459</v>
      </c>
      <c r="D481" s="4" t="s">
        <v>3179</v>
      </c>
      <c r="E481" s="4" t="s">
        <v>3396</v>
      </c>
      <c r="F481" s="4" t="s">
        <v>3535</v>
      </c>
      <c r="G481" s="4" t="n">
        <v>1.1644</v>
      </c>
      <c r="H481" s="4" t="n">
        <v>1.2807</v>
      </c>
      <c r="I481" s="4" t="n">
        <v>-0.0051</v>
      </c>
    </row>
    <row r="482" customFormat="false" ht="14.4" hidden="false" customHeight="false" outlineLevel="0" collapsed="false">
      <c r="A482" s="4" t="s">
        <v>3635</v>
      </c>
      <c r="B482" s="4" t="s">
        <v>802</v>
      </c>
      <c r="C482" s="4" t="s">
        <v>3459</v>
      </c>
      <c r="D482" s="4" t="s">
        <v>3179</v>
      </c>
      <c r="E482" s="4" t="s">
        <v>3398</v>
      </c>
      <c r="F482" s="4" t="s">
        <v>3535</v>
      </c>
      <c r="G482" s="4" t="n">
        <v>1.1503</v>
      </c>
      <c r="H482" s="4" t="n">
        <v>1.2831</v>
      </c>
      <c r="I482" s="4" t="n">
        <v>-0.0048</v>
      </c>
    </row>
    <row r="483" customFormat="false" ht="14.4" hidden="false" customHeight="false" outlineLevel="0" collapsed="false">
      <c r="A483" s="4" t="s">
        <v>3635</v>
      </c>
      <c r="B483" s="4" t="s">
        <v>802</v>
      </c>
      <c r="C483" s="4" t="s">
        <v>3459</v>
      </c>
      <c r="D483" s="4" t="s">
        <v>3179</v>
      </c>
      <c r="E483" s="4" t="s">
        <v>3404</v>
      </c>
      <c r="F483" s="4" t="s">
        <v>3535</v>
      </c>
      <c r="G483" s="4" t="n">
        <v>1.1347</v>
      </c>
      <c r="H483" s="4" t="n">
        <v>1</v>
      </c>
      <c r="I483" s="4" t="n">
        <v>-0.0074</v>
      </c>
    </row>
    <row r="484" customFormat="false" ht="14.4" hidden="false" customHeight="false" outlineLevel="0" collapsed="false">
      <c r="A484" s="4" t="s">
        <v>3635</v>
      </c>
      <c r="B484" s="4" t="s">
        <v>802</v>
      </c>
      <c r="C484" s="4" t="s">
        <v>3459</v>
      </c>
      <c r="D484" s="4" t="s">
        <v>3179</v>
      </c>
      <c r="E484" s="4" t="s">
        <v>3406</v>
      </c>
      <c r="F484" s="4" t="s">
        <v>3535</v>
      </c>
      <c r="G484" s="4" t="n">
        <v>1.1208</v>
      </c>
      <c r="H484" s="4" t="n">
        <v>1.2994</v>
      </c>
      <c r="I484" s="4" t="n">
        <v>-0.0086</v>
      </c>
    </row>
    <row r="485" customFormat="false" ht="14.4" hidden="false" customHeight="false" outlineLevel="0" collapsed="false">
      <c r="A485" s="4" t="s">
        <v>3635</v>
      </c>
      <c r="B485" s="4" t="s">
        <v>802</v>
      </c>
      <c r="C485" s="4" t="s">
        <v>3459</v>
      </c>
      <c r="D485" s="4" t="s">
        <v>3179</v>
      </c>
      <c r="E485" s="4" t="s">
        <v>3408</v>
      </c>
      <c r="F485" s="4" t="s">
        <v>3535</v>
      </c>
      <c r="G485" s="4" t="n">
        <v>1.2119</v>
      </c>
      <c r="H485" s="4" t="n">
        <v>1.3048</v>
      </c>
      <c r="I485" s="4" t="n">
        <v>-0.0024</v>
      </c>
    </row>
    <row r="486" customFormat="false" ht="14.4" hidden="false" customHeight="false" outlineLevel="0" collapsed="false">
      <c r="A486" s="4" t="s">
        <v>3635</v>
      </c>
      <c r="B486" s="4" t="s">
        <v>802</v>
      </c>
      <c r="C486" s="4" t="s">
        <v>3459</v>
      </c>
      <c r="D486" s="4" t="s">
        <v>3179</v>
      </c>
      <c r="E486" s="4" t="s">
        <v>3410</v>
      </c>
      <c r="F486" s="4" t="s">
        <v>3535</v>
      </c>
      <c r="G486" s="4" t="n">
        <v>1.0404</v>
      </c>
      <c r="H486" s="4" t="n">
        <v>1.2636</v>
      </c>
      <c r="I486" s="4" t="n">
        <v>-0.0177</v>
      </c>
    </row>
    <row r="487" customFormat="false" ht="14.4" hidden="false" customHeight="false" outlineLevel="0" collapsed="false">
      <c r="A487" s="4" t="s">
        <v>3635</v>
      </c>
      <c r="B487" s="4" t="s">
        <v>802</v>
      </c>
      <c r="C487" s="4" t="s">
        <v>3459</v>
      </c>
      <c r="D487" s="4" t="s">
        <v>3179</v>
      </c>
      <c r="E487" s="4" t="s">
        <v>15</v>
      </c>
      <c r="F487" s="4" t="s">
        <v>3535</v>
      </c>
      <c r="G487" s="4" t="n">
        <v>1.1496</v>
      </c>
      <c r="H487" s="4" t="n">
        <v>1.266</v>
      </c>
      <c r="I487" s="4" t="n">
        <v>-0.0062</v>
      </c>
    </row>
    <row r="488" customFormat="false" ht="14.4" hidden="false" customHeight="false" outlineLevel="0" collapsed="false">
      <c r="A488" s="4" t="s">
        <v>3635</v>
      </c>
      <c r="B488" s="4" t="s">
        <v>802</v>
      </c>
      <c r="C488" s="4" t="s">
        <v>3459</v>
      </c>
      <c r="D488" s="4" t="s">
        <v>3180</v>
      </c>
      <c r="E488" s="4" t="s">
        <v>3388</v>
      </c>
      <c r="F488" s="4" t="s">
        <v>3535</v>
      </c>
      <c r="G488" s="4" t="n">
        <v>1.1301</v>
      </c>
      <c r="H488" s="4" t="n">
        <v>1.2854</v>
      </c>
      <c r="I488" s="4" t="n">
        <v>-0.0064</v>
      </c>
    </row>
    <row r="489" customFormat="false" ht="14.4" hidden="false" customHeight="false" outlineLevel="0" collapsed="false">
      <c r="A489" s="4" t="s">
        <v>3635</v>
      </c>
      <c r="B489" s="4" t="s">
        <v>802</v>
      </c>
      <c r="C489" s="4" t="s">
        <v>3459</v>
      </c>
      <c r="D489" s="4" t="s">
        <v>3180</v>
      </c>
      <c r="E489" s="4" t="s">
        <v>3390</v>
      </c>
      <c r="F489" s="4" t="s">
        <v>3535</v>
      </c>
      <c r="G489" s="4" t="n">
        <v>1.1667</v>
      </c>
      <c r="H489" s="4" t="n">
        <v>1</v>
      </c>
      <c r="I489" s="4" t="n">
        <v>-0.0037</v>
      </c>
    </row>
    <row r="490" customFormat="false" ht="14.4" hidden="false" customHeight="false" outlineLevel="0" collapsed="false">
      <c r="A490" s="4" t="s">
        <v>3635</v>
      </c>
      <c r="B490" s="4" t="s">
        <v>802</v>
      </c>
      <c r="C490" s="4" t="s">
        <v>3459</v>
      </c>
      <c r="D490" s="4" t="s">
        <v>3180</v>
      </c>
      <c r="E490" s="4" t="s">
        <v>3394</v>
      </c>
      <c r="F490" s="4" t="s">
        <v>3535</v>
      </c>
      <c r="G490" s="4" t="n">
        <v>1.1788</v>
      </c>
      <c r="H490" s="4" t="n">
        <v>1.3057</v>
      </c>
      <c r="I490" s="4" t="n">
        <v>-0.0033</v>
      </c>
    </row>
    <row r="491" customFormat="false" ht="14.4" hidden="false" customHeight="false" outlineLevel="0" collapsed="false">
      <c r="A491" s="4" t="s">
        <v>3635</v>
      </c>
      <c r="B491" s="4" t="s">
        <v>802</v>
      </c>
      <c r="C491" s="4" t="s">
        <v>3459</v>
      </c>
      <c r="D491" s="4" t="s">
        <v>3180</v>
      </c>
      <c r="E491" s="4" t="s">
        <v>3396</v>
      </c>
      <c r="F491" s="4" t="s">
        <v>3535</v>
      </c>
      <c r="G491" s="4" t="n">
        <v>1.1809</v>
      </c>
      <c r="H491" s="4" t="n">
        <v>1</v>
      </c>
      <c r="I491" s="4" t="n">
        <v>-0.0033</v>
      </c>
    </row>
    <row r="492" customFormat="false" ht="14.4" hidden="false" customHeight="false" outlineLevel="0" collapsed="false">
      <c r="A492" s="4" t="s">
        <v>3635</v>
      </c>
      <c r="B492" s="4" t="s">
        <v>802</v>
      </c>
      <c r="C492" s="4" t="s">
        <v>3459</v>
      </c>
      <c r="D492" s="4" t="s">
        <v>3180</v>
      </c>
      <c r="E492" s="4" t="s">
        <v>3398</v>
      </c>
      <c r="F492" s="4" t="s">
        <v>3535</v>
      </c>
      <c r="G492" s="4" t="n">
        <v>1.1362</v>
      </c>
      <c r="H492" s="4" t="n">
        <v>1</v>
      </c>
      <c r="I492" s="4" t="n">
        <v>-0.0041</v>
      </c>
    </row>
    <row r="493" customFormat="false" ht="14.4" hidden="false" customHeight="false" outlineLevel="0" collapsed="false">
      <c r="A493" s="4" t="s">
        <v>3635</v>
      </c>
      <c r="B493" s="4" t="s">
        <v>802</v>
      </c>
      <c r="C493" s="4" t="s">
        <v>3459</v>
      </c>
      <c r="D493" s="4" t="s">
        <v>3180</v>
      </c>
      <c r="E493" s="4" t="s">
        <v>3404</v>
      </c>
      <c r="F493" s="4" t="s">
        <v>3535</v>
      </c>
      <c r="G493" s="4" t="n">
        <v>1.1219</v>
      </c>
      <c r="H493" s="4" t="n">
        <v>1</v>
      </c>
      <c r="I493" s="4" t="n">
        <v>-0.0066</v>
      </c>
    </row>
    <row r="494" customFormat="false" ht="14.4" hidden="false" customHeight="false" outlineLevel="0" collapsed="false">
      <c r="A494" s="4" t="s">
        <v>3635</v>
      </c>
      <c r="B494" s="4" t="s">
        <v>802</v>
      </c>
      <c r="C494" s="4" t="s">
        <v>3459</v>
      </c>
      <c r="D494" s="4" t="s">
        <v>3180</v>
      </c>
      <c r="E494" s="4" t="s">
        <v>3406</v>
      </c>
      <c r="F494" s="4" t="s">
        <v>3535</v>
      </c>
      <c r="G494" s="4" t="n">
        <v>1.0878</v>
      </c>
      <c r="H494" s="4" t="n">
        <v>1</v>
      </c>
      <c r="I494" s="4" t="n">
        <v>-0.0082</v>
      </c>
    </row>
    <row r="495" customFormat="false" ht="14.4" hidden="false" customHeight="false" outlineLevel="0" collapsed="false">
      <c r="A495" s="4" t="s">
        <v>3635</v>
      </c>
      <c r="B495" s="4" t="s">
        <v>802</v>
      </c>
      <c r="C495" s="4" t="s">
        <v>3459</v>
      </c>
      <c r="D495" s="4" t="s">
        <v>3180</v>
      </c>
      <c r="E495" s="4" t="s">
        <v>3408</v>
      </c>
      <c r="F495" s="4" t="s">
        <v>3535</v>
      </c>
      <c r="G495" s="4" t="n">
        <v>1.204</v>
      </c>
      <c r="H495" s="4" t="n">
        <v>1</v>
      </c>
      <c r="I495" s="4" t="n">
        <v>-0.0014</v>
      </c>
    </row>
    <row r="496" customFormat="false" ht="14.4" hidden="false" customHeight="false" outlineLevel="0" collapsed="false">
      <c r="A496" s="4" t="s">
        <v>3635</v>
      </c>
      <c r="B496" s="4" t="s">
        <v>802</v>
      </c>
      <c r="C496" s="4" t="s">
        <v>3459</v>
      </c>
      <c r="D496" s="4" t="s">
        <v>3180</v>
      </c>
      <c r="E496" s="4" t="s">
        <v>3410</v>
      </c>
      <c r="F496" s="4" t="s">
        <v>3535</v>
      </c>
      <c r="G496" s="4" t="n">
        <v>0.9652</v>
      </c>
      <c r="H496" s="4" t="n">
        <v>1</v>
      </c>
      <c r="I496" s="4" t="n">
        <v>-0.0177</v>
      </c>
    </row>
    <row r="497" customFormat="false" ht="14.4" hidden="false" customHeight="false" outlineLevel="0" collapsed="false">
      <c r="A497" s="4" t="s">
        <v>3635</v>
      </c>
      <c r="B497" s="4" t="s">
        <v>802</v>
      </c>
      <c r="C497" s="4" t="s">
        <v>3459</v>
      </c>
      <c r="D497" s="4" t="s">
        <v>3180</v>
      </c>
      <c r="E497" s="4" t="s">
        <v>15</v>
      </c>
      <c r="F497" s="4" t="s">
        <v>3535</v>
      </c>
      <c r="G497" s="4" t="n">
        <v>1.1563</v>
      </c>
      <c r="H497" s="4" t="n">
        <v>1.2855</v>
      </c>
      <c r="I497" s="4" t="n">
        <v>-0.0043</v>
      </c>
    </row>
    <row r="498" customFormat="false" ht="14.4" hidden="false" customHeight="false" outlineLevel="0" collapsed="false">
      <c r="A498" s="4" t="s">
        <v>3635</v>
      </c>
      <c r="B498" s="4" t="s">
        <v>802</v>
      </c>
      <c r="C498" s="4" t="s">
        <v>3459</v>
      </c>
      <c r="D498" s="4" t="s">
        <v>3181</v>
      </c>
      <c r="E498" s="4" t="s">
        <v>3388</v>
      </c>
      <c r="F498" s="4" t="s">
        <v>3535</v>
      </c>
      <c r="G498" s="4" t="n">
        <v>1.0629</v>
      </c>
      <c r="H498" s="4" t="n">
        <v>1.3175</v>
      </c>
      <c r="I498" s="4" t="n">
        <v>-0.008</v>
      </c>
    </row>
    <row r="499" customFormat="false" ht="14.4" hidden="false" customHeight="false" outlineLevel="0" collapsed="false">
      <c r="A499" s="4" t="s">
        <v>3635</v>
      </c>
      <c r="B499" s="4" t="s">
        <v>802</v>
      </c>
      <c r="C499" s="4" t="s">
        <v>3459</v>
      </c>
      <c r="D499" s="4" t="s">
        <v>3181</v>
      </c>
      <c r="E499" s="4" t="s">
        <v>3390</v>
      </c>
      <c r="F499" s="4" t="s">
        <v>3535</v>
      </c>
      <c r="G499" s="4" t="n">
        <v>1.0914</v>
      </c>
      <c r="H499" s="4" t="n">
        <v>1</v>
      </c>
      <c r="I499" s="4" t="n">
        <v>-0.0054</v>
      </c>
    </row>
    <row r="500" customFormat="false" ht="14.4" hidden="false" customHeight="false" outlineLevel="0" collapsed="false">
      <c r="A500" s="4" t="s">
        <v>3635</v>
      </c>
      <c r="B500" s="4" t="s">
        <v>802</v>
      </c>
      <c r="C500" s="4" t="s">
        <v>3459</v>
      </c>
      <c r="D500" s="4" t="s">
        <v>3181</v>
      </c>
      <c r="E500" s="4" t="s">
        <v>3394</v>
      </c>
      <c r="F500" s="4" t="s">
        <v>3535</v>
      </c>
      <c r="G500" s="4" t="n">
        <v>1.1161</v>
      </c>
      <c r="H500" s="4" t="n">
        <v>1.2816</v>
      </c>
      <c r="I500" s="4" t="n">
        <v>-0.0053</v>
      </c>
    </row>
    <row r="501" customFormat="false" ht="14.4" hidden="false" customHeight="false" outlineLevel="0" collapsed="false">
      <c r="A501" s="4" t="s">
        <v>3635</v>
      </c>
      <c r="B501" s="4" t="s">
        <v>802</v>
      </c>
      <c r="C501" s="4" t="s">
        <v>3459</v>
      </c>
      <c r="D501" s="4" t="s">
        <v>3181</v>
      </c>
      <c r="E501" s="4" t="s">
        <v>3396</v>
      </c>
      <c r="F501" s="4" t="s">
        <v>3535</v>
      </c>
      <c r="G501" s="4" t="n">
        <v>1.1039</v>
      </c>
      <c r="H501" s="4" t="n">
        <v>1</v>
      </c>
      <c r="I501" s="4" t="n">
        <v>-0.0055</v>
      </c>
    </row>
    <row r="502" customFormat="false" ht="14.4" hidden="false" customHeight="false" outlineLevel="0" collapsed="false">
      <c r="A502" s="4" t="s">
        <v>3635</v>
      </c>
      <c r="B502" s="4" t="s">
        <v>802</v>
      </c>
      <c r="C502" s="4" t="s">
        <v>3459</v>
      </c>
      <c r="D502" s="4" t="s">
        <v>3181</v>
      </c>
      <c r="E502" s="4" t="s">
        <v>3398</v>
      </c>
      <c r="F502" s="4" t="s">
        <v>3535</v>
      </c>
      <c r="G502" s="4" t="n">
        <v>1.112</v>
      </c>
      <c r="H502" s="4" t="n">
        <v>1</v>
      </c>
      <c r="I502" s="4" t="n">
        <v>-0.0058</v>
      </c>
    </row>
    <row r="503" customFormat="false" ht="14.4" hidden="false" customHeight="false" outlineLevel="0" collapsed="false">
      <c r="A503" s="4" t="s">
        <v>3635</v>
      </c>
      <c r="B503" s="4" t="s">
        <v>802</v>
      </c>
      <c r="C503" s="4" t="s">
        <v>3459</v>
      </c>
      <c r="D503" s="4" t="s">
        <v>3181</v>
      </c>
      <c r="E503" s="4" t="s">
        <v>3404</v>
      </c>
      <c r="F503" s="4" t="s">
        <v>3535</v>
      </c>
      <c r="G503" s="4" t="n">
        <v>1.1012</v>
      </c>
      <c r="H503" s="4" t="n">
        <v>1</v>
      </c>
      <c r="I503" s="4" t="n">
        <v>-0.0073</v>
      </c>
    </row>
    <row r="504" customFormat="false" ht="14.4" hidden="false" customHeight="false" outlineLevel="0" collapsed="false">
      <c r="A504" s="4" t="s">
        <v>3635</v>
      </c>
      <c r="B504" s="4" t="s">
        <v>802</v>
      </c>
      <c r="C504" s="4" t="s">
        <v>3459</v>
      </c>
      <c r="D504" s="4" t="s">
        <v>3181</v>
      </c>
      <c r="E504" s="4" t="s">
        <v>3406</v>
      </c>
      <c r="F504" s="4" t="s">
        <v>3535</v>
      </c>
      <c r="G504" s="4" t="n">
        <v>1.0928</v>
      </c>
      <c r="H504" s="4" t="n">
        <v>1</v>
      </c>
      <c r="I504" s="4" t="n">
        <v>-0.0079</v>
      </c>
    </row>
    <row r="505" customFormat="false" ht="14.4" hidden="false" customHeight="false" outlineLevel="0" collapsed="false">
      <c r="A505" s="4" t="s">
        <v>3635</v>
      </c>
      <c r="B505" s="4" t="s">
        <v>802</v>
      </c>
      <c r="C505" s="4" t="s">
        <v>3459</v>
      </c>
      <c r="D505" s="4" t="s">
        <v>3181</v>
      </c>
      <c r="E505" s="4" t="s">
        <v>3408</v>
      </c>
      <c r="F505" s="4" t="s">
        <v>3535</v>
      </c>
      <c r="G505" s="4" t="n">
        <v>1.1649</v>
      </c>
      <c r="H505" s="4" t="n">
        <v>1</v>
      </c>
      <c r="I505" s="4" t="n">
        <v>-0.0031</v>
      </c>
    </row>
    <row r="506" customFormat="false" ht="14.4" hidden="false" customHeight="false" outlineLevel="0" collapsed="false">
      <c r="A506" s="4" t="s">
        <v>3635</v>
      </c>
      <c r="B506" s="4" t="s">
        <v>802</v>
      </c>
      <c r="C506" s="4" t="s">
        <v>3459</v>
      </c>
      <c r="D506" s="4" t="s">
        <v>3181</v>
      </c>
      <c r="E506" s="4" t="s">
        <v>3410</v>
      </c>
      <c r="F506" s="4" t="s">
        <v>3535</v>
      </c>
      <c r="G506" s="4" t="n">
        <v>0.994</v>
      </c>
      <c r="H506" s="4" t="n">
        <v>1</v>
      </c>
      <c r="I506" s="4" t="n">
        <v>-0.0158</v>
      </c>
    </row>
    <row r="507" customFormat="false" ht="14.4" hidden="false" customHeight="false" outlineLevel="0" collapsed="false">
      <c r="A507" s="4" t="s">
        <v>3635</v>
      </c>
      <c r="B507" s="4" t="s">
        <v>802</v>
      </c>
      <c r="C507" s="4" t="s">
        <v>3459</v>
      </c>
      <c r="D507" s="4" t="s">
        <v>3181</v>
      </c>
      <c r="E507" s="4" t="s">
        <v>15</v>
      </c>
      <c r="F507" s="4" t="s">
        <v>3535</v>
      </c>
      <c r="G507" s="4" t="n">
        <v>1.1048</v>
      </c>
      <c r="H507" s="4" t="n">
        <v>1.2653</v>
      </c>
      <c r="I507" s="4" t="n">
        <v>-0.0059</v>
      </c>
    </row>
    <row r="508" customFormat="false" ht="14.4" hidden="false" customHeight="false" outlineLevel="0" collapsed="false">
      <c r="A508" s="4" t="s">
        <v>3635</v>
      </c>
      <c r="B508" s="4" t="s">
        <v>802</v>
      </c>
      <c r="C508" s="4" t="s">
        <v>3459</v>
      </c>
      <c r="D508" s="4" t="s">
        <v>3182</v>
      </c>
      <c r="E508" s="4" t="s">
        <v>3388</v>
      </c>
      <c r="F508" s="4" t="s">
        <v>3535</v>
      </c>
      <c r="G508" s="4" t="n">
        <v>1.1033</v>
      </c>
      <c r="H508" s="4" t="n">
        <v>1.2596</v>
      </c>
      <c r="I508" s="4" t="n">
        <v>-0.0086</v>
      </c>
    </row>
    <row r="509" customFormat="false" ht="14.4" hidden="false" customHeight="false" outlineLevel="0" collapsed="false">
      <c r="A509" s="4" t="s">
        <v>3635</v>
      </c>
      <c r="B509" s="4" t="s">
        <v>802</v>
      </c>
      <c r="C509" s="4" t="s">
        <v>3459</v>
      </c>
      <c r="D509" s="4" t="s">
        <v>3182</v>
      </c>
      <c r="E509" s="4" t="s">
        <v>3390</v>
      </c>
      <c r="F509" s="4" t="s">
        <v>3535</v>
      </c>
      <c r="G509" s="4" t="n">
        <v>1.1421</v>
      </c>
      <c r="H509" s="4" t="n">
        <v>1</v>
      </c>
      <c r="I509" s="4" t="n">
        <v>-0.0058</v>
      </c>
    </row>
    <row r="510" customFormat="false" ht="14.4" hidden="false" customHeight="false" outlineLevel="0" collapsed="false">
      <c r="A510" s="4" t="s">
        <v>3635</v>
      </c>
      <c r="B510" s="4" t="s">
        <v>802</v>
      </c>
      <c r="C510" s="4" t="s">
        <v>3459</v>
      </c>
      <c r="D510" s="4" t="s">
        <v>3182</v>
      </c>
      <c r="E510" s="4" t="s">
        <v>3394</v>
      </c>
      <c r="F510" s="4" t="s">
        <v>3535</v>
      </c>
      <c r="G510" s="4" t="n">
        <v>1.1635</v>
      </c>
      <c r="H510" s="4" t="n">
        <v>1.2775</v>
      </c>
      <c r="I510" s="4" t="n">
        <v>-0.0048</v>
      </c>
    </row>
    <row r="511" customFormat="false" ht="14.4" hidden="false" customHeight="false" outlineLevel="0" collapsed="false">
      <c r="A511" s="4" t="s">
        <v>3635</v>
      </c>
      <c r="B511" s="4" t="s">
        <v>802</v>
      </c>
      <c r="C511" s="4" t="s">
        <v>3459</v>
      </c>
      <c r="D511" s="4" t="s">
        <v>3182</v>
      </c>
      <c r="E511" s="4" t="s">
        <v>3396</v>
      </c>
      <c r="F511" s="4" t="s">
        <v>3535</v>
      </c>
      <c r="G511" s="4" t="n">
        <v>1.1688</v>
      </c>
      <c r="H511" s="4" t="n">
        <v>1</v>
      </c>
      <c r="I511" s="4" t="n">
        <v>-0.0048</v>
      </c>
    </row>
    <row r="512" customFormat="false" ht="14.4" hidden="false" customHeight="false" outlineLevel="0" collapsed="false">
      <c r="A512" s="4" t="s">
        <v>3635</v>
      </c>
      <c r="B512" s="4" t="s">
        <v>802</v>
      </c>
      <c r="C512" s="4" t="s">
        <v>3459</v>
      </c>
      <c r="D512" s="4" t="s">
        <v>3182</v>
      </c>
      <c r="E512" s="4" t="s">
        <v>3398</v>
      </c>
      <c r="F512" s="4" t="s">
        <v>3535</v>
      </c>
      <c r="G512" s="4" t="n">
        <v>1.1352</v>
      </c>
      <c r="H512" s="4" t="n">
        <v>1</v>
      </c>
      <c r="I512" s="4" t="n">
        <v>-0.0053</v>
      </c>
    </row>
    <row r="513" customFormat="false" ht="14.4" hidden="false" customHeight="false" outlineLevel="0" collapsed="false">
      <c r="A513" s="4" t="s">
        <v>3635</v>
      </c>
      <c r="B513" s="4" t="s">
        <v>802</v>
      </c>
      <c r="C513" s="4" t="s">
        <v>3459</v>
      </c>
      <c r="D513" s="4" t="s">
        <v>3182</v>
      </c>
      <c r="E513" s="4" t="s">
        <v>3404</v>
      </c>
      <c r="F513" s="4" t="s">
        <v>3535</v>
      </c>
      <c r="G513" s="4" t="n">
        <v>1.1251</v>
      </c>
      <c r="H513" s="4" t="n">
        <v>1</v>
      </c>
      <c r="I513" s="4" t="n">
        <v>-0.0081</v>
      </c>
    </row>
    <row r="514" customFormat="false" ht="14.4" hidden="false" customHeight="false" outlineLevel="0" collapsed="false">
      <c r="A514" s="4" t="s">
        <v>3635</v>
      </c>
      <c r="B514" s="4" t="s">
        <v>802</v>
      </c>
      <c r="C514" s="4" t="s">
        <v>3459</v>
      </c>
      <c r="D514" s="4" t="s">
        <v>3182</v>
      </c>
      <c r="E514" s="4" t="s">
        <v>3406</v>
      </c>
      <c r="F514" s="4" t="s">
        <v>3535</v>
      </c>
      <c r="G514" s="4" t="n">
        <v>1.0971</v>
      </c>
      <c r="H514" s="4" t="n">
        <v>1</v>
      </c>
      <c r="I514" s="4" t="n">
        <v>-0.0096</v>
      </c>
    </row>
    <row r="515" customFormat="false" ht="14.4" hidden="false" customHeight="false" outlineLevel="0" collapsed="false">
      <c r="A515" s="4" t="s">
        <v>3635</v>
      </c>
      <c r="B515" s="4" t="s">
        <v>802</v>
      </c>
      <c r="C515" s="4" t="s">
        <v>3459</v>
      </c>
      <c r="D515" s="4" t="s">
        <v>3182</v>
      </c>
      <c r="E515" s="4" t="s">
        <v>3408</v>
      </c>
      <c r="F515" s="4" t="s">
        <v>3535</v>
      </c>
      <c r="G515" s="4" t="n">
        <v>1.222</v>
      </c>
      <c r="H515" s="4" t="n">
        <v>1</v>
      </c>
      <c r="I515" s="4" t="n">
        <v>-0.0023</v>
      </c>
    </row>
    <row r="516" customFormat="false" ht="14.4" hidden="false" customHeight="false" outlineLevel="0" collapsed="false">
      <c r="A516" s="4" t="s">
        <v>3635</v>
      </c>
      <c r="B516" s="4" t="s">
        <v>802</v>
      </c>
      <c r="C516" s="4" t="s">
        <v>3459</v>
      </c>
      <c r="D516" s="4" t="s">
        <v>3182</v>
      </c>
      <c r="E516" s="4" t="s">
        <v>3410</v>
      </c>
      <c r="F516" s="4" t="s">
        <v>3535</v>
      </c>
      <c r="G516" s="4" t="n">
        <v>0.9757</v>
      </c>
      <c r="H516" s="4" t="n">
        <v>1</v>
      </c>
      <c r="I516" s="4" t="n">
        <v>-0.0182</v>
      </c>
    </row>
    <row r="517" customFormat="false" ht="14.4" hidden="false" customHeight="false" outlineLevel="0" collapsed="false">
      <c r="A517" s="4" t="s">
        <v>3635</v>
      </c>
      <c r="B517" s="4" t="s">
        <v>802</v>
      </c>
      <c r="C517" s="4" t="s">
        <v>3459</v>
      </c>
      <c r="D517" s="4" t="s">
        <v>3182</v>
      </c>
      <c r="E517" s="4" t="s">
        <v>15</v>
      </c>
      <c r="F517" s="4" t="s">
        <v>3535</v>
      </c>
      <c r="G517" s="4" t="n">
        <v>1.146</v>
      </c>
      <c r="H517" s="4" t="n">
        <v>1.2614</v>
      </c>
      <c r="I517" s="4" t="n">
        <v>-0.0058</v>
      </c>
    </row>
    <row r="518" customFormat="false" ht="14.4" hidden="false" customHeight="false" outlineLevel="0" collapsed="false">
      <c r="A518" s="4" t="s">
        <v>3635</v>
      </c>
      <c r="B518" s="4" t="s">
        <v>802</v>
      </c>
      <c r="C518" s="4" t="s">
        <v>3459</v>
      </c>
      <c r="D518" s="4" t="s">
        <v>3183</v>
      </c>
      <c r="E518" s="4" t="s">
        <v>3388</v>
      </c>
      <c r="F518" s="4" t="s">
        <v>3535</v>
      </c>
      <c r="G518" s="4" t="n">
        <v>1.1324</v>
      </c>
      <c r="H518" s="4" t="n">
        <v>1.2158</v>
      </c>
      <c r="I518" s="4" t="n">
        <v>-0.0063</v>
      </c>
    </row>
    <row r="519" customFormat="false" ht="14.4" hidden="false" customHeight="false" outlineLevel="0" collapsed="false">
      <c r="A519" s="4" t="s">
        <v>3635</v>
      </c>
      <c r="B519" s="4" t="s">
        <v>802</v>
      </c>
      <c r="C519" s="4" t="s">
        <v>3459</v>
      </c>
      <c r="D519" s="4" t="s">
        <v>3183</v>
      </c>
      <c r="E519" s="4" t="s">
        <v>3390</v>
      </c>
      <c r="F519" s="4" t="s">
        <v>3535</v>
      </c>
      <c r="G519" s="4" t="n">
        <v>1.1552</v>
      </c>
      <c r="H519" s="4" t="n">
        <v>1.2204</v>
      </c>
      <c r="I519" s="4" t="n">
        <v>-0.0043</v>
      </c>
    </row>
    <row r="520" customFormat="false" ht="14.4" hidden="false" customHeight="false" outlineLevel="0" collapsed="false">
      <c r="A520" s="4" t="s">
        <v>3635</v>
      </c>
      <c r="B520" s="4" t="s">
        <v>802</v>
      </c>
      <c r="C520" s="4" t="s">
        <v>3459</v>
      </c>
      <c r="D520" s="4" t="s">
        <v>3183</v>
      </c>
      <c r="E520" s="4" t="s">
        <v>3394</v>
      </c>
      <c r="F520" s="4" t="s">
        <v>3535</v>
      </c>
      <c r="G520" s="4" t="n">
        <v>1.1661</v>
      </c>
      <c r="H520" s="4" t="n">
        <v>1.2467</v>
      </c>
      <c r="I520" s="4" t="n">
        <v>-0.004</v>
      </c>
    </row>
    <row r="521" customFormat="false" ht="14.4" hidden="false" customHeight="false" outlineLevel="0" collapsed="false">
      <c r="A521" s="4" t="s">
        <v>3635</v>
      </c>
      <c r="B521" s="4" t="s">
        <v>802</v>
      </c>
      <c r="C521" s="4" t="s">
        <v>3459</v>
      </c>
      <c r="D521" s="4" t="s">
        <v>3183</v>
      </c>
      <c r="E521" s="4" t="s">
        <v>3396</v>
      </c>
      <c r="F521" s="4" t="s">
        <v>3535</v>
      </c>
      <c r="G521" s="4" t="n">
        <v>1.1653</v>
      </c>
      <c r="H521" s="4" t="n">
        <v>1.2297</v>
      </c>
      <c r="I521" s="4" t="n">
        <v>-0.0045</v>
      </c>
    </row>
    <row r="522" customFormat="false" ht="14.4" hidden="false" customHeight="false" outlineLevel="0" collapsed="false">
      <c r="A522" s="4" t="s">
        <v>3635</v>
      </c>
      <c r="B522" s="4" t="s">
        <v>802</v>
      </c>
      <c r="C522" s="4" t="s">
        <v>3459</v>
      </c>
      <c r="D522" s="4" t="s">
        <v>3183</v>
      </c>
      <c r="E522" s="4" t="s">
        <v>3398</v>
      </c>
      <c r="F522" s="4" t="s">
        <v>3535</v>
      </c>
      <c r="G522" s="4" t="n">
        <v>1.1521</v>
      </c>
      <c r="H522" s="4" t="n">
        <v>1.2501</v>
      </c>
      <c r="I522" s="4" t="n">
        <v>-0.0039</v>
      </c>
    </row>
    <row r="523" customFormat="false" ht="14.4" hidden="false" customHeight="false" outlineLevel="0" collapsed="false">
      <c r="A523" s="4" t="s">
        <v>3635</v>
      </c>
      <c r="B523" s="4" t="s">
        <v>802</v>
      </c>
      <c r="C523" s="4" t="s">
        <v>3459</v>
      </c>
      <c r="D523" s="4" t="s">
        <v>3183</v>
      </c>
      <c r="E523" s="4" t="s">
        <v>3404</v>
      </c>
      <c r="F523" s="4" t="s">
        <v>3535</v>
      </c>
      <c r="G523" s="4" t="n">
        <v>1.1373</v>
      </c>
      <c r="H523" s="4" t="n">
        <v>1</v>
      </c>
      <c r="I523" s="4" t="n">
        <v>-0.0051</v>
      </c>
    </row>
    <row r="524" customFormat="false" ht="14.4" hidden="false" customHeight="false" outlineLevel="0" collapsed="false">
      <c r="A524" s="4" t="s">
        <v>3635</v>
      </c>
      <c r="B524" s="4" t="s">
        <v>802</v>
      </c>
      <c r="C524" s="4" t="s">
        <v>3459</v>
      </c>
      <c r="D524" s="4" t="s">
        <v>3183</v>
      </c>
      <c r="E524" s="4" t="s">
        <v>3406</v>
      </c>
      <c r="F524" s="4" t="s">
        <v>3535</v>
      </c>
      <c r="G524" s="4" t="n">
        <v>1.1272</v>
      </c>
      <c r="H524" s="4" t="n">
        <v>1.2711</v>
      </c>
      <c r="I524" s="4" t="n">
        <v>-0.0061</v>
      </c>
    </row>
    <row r="525" customFormat="false" ht="14.4" hidden="false" customHeight="false" outlineLevel="0" collapsed="false">
      <c r="A525" s="4" t="s">
        <v>3635</v>
      </c>
      <c r="B525" s="4" t="s">
        <v>802</v>
      </c>
      <c r="C525" s="4" t="s">
        <v>3459</v>
      </c>
      <c r="D525" s="4" t="s">
        <v>3183</v>
      </c>
      <c r="E525" s="4" t="s">
        <v>3408</v>
      </c>
      <c r="F525" s="4" t="s">
        <v>3535</v>
      </c>
      <c r="G525" s="4" t="n">
        <v>1.1987</v>
      </c>
      <c r="H525" s="4" t="n">
        <v>1.2785</v>
      </c>
      <c r="I525" s="4" t="n">
        <v>-0.0023</v>
      </c>
    </row>
    <row r="526" customFormat="false" ht="14.4" hidden="false" customHeight="false" outlineLevel="0" collapsed="false">
      <c r="A526" s="4" t="s">
        <v>3635</v>
      </c>
      <c r="B526" s="4" t="s">
        <v>802</v>
      </c>
      <c r="C526" s="4" t="s">
        <v>3459</v>
      </c>
      <c r="D526" s="4" t="s">
        <v>3183</v>
      </c>
      <c r="E526" s="4" t="s">
        <v>3410</v>
      </c>
      <c r="F526" s="4" t="s">
        <v>3535</v>
      </c>
      <c r="G526" s="4" t="n">
        <v>1.0551</v>
      </c>
      <c r="H526" s="4" t="n">
        <v>1.2237</v>
      </c>
      <c r="I526" s="4" t="n">
        <v>-0.0134</v>
      </c>
    </row>
    <row r="527" customFormat="false" ht="14.4" hidden="false" customHeight="false" outlineLevel="0" collapsed="false">
      <c r="A527" s="4" t="s">
        <v>3635</v>
      </c>
      <c r="B527" s="4" t="s">
        <v>802</v>
      </c>
      <c r="C527" s="4" t="s">
        <v>3459</v>
      </c>
      <c r="D527" s="4" t="s">
        <v>3183</v>
      </c>
      <c r="E527" s="4" t="s">
        <v>15</v>
      </c>
      <c r="F527" s="4" t="s">
        <v>3535</v>
      </c>
      <c r="G527" s="4" t="n">
        <v>1.1526</v>
      </c>
      <c r="H527" s="4" t="n">
        <v>1.2405</v>
      </c>
      <c r="I527" s="4" t="n">
        <v>-0.0048</v>
      </c>
    </row>
    <row r="528" customFormat="false" ht="14.4" hidden="false" customHeight="false" outlineLevel="0" collapsed="false">
      <c r="A528" s="4" t="s">
        <v>3635</v>
      </c>
      <c r="B528" s="4" t="s">
        <v>802</v>
      </c>
      <c r="C528" s="4" t="s">
        <v>3459</v>
      </c>
      <c r="D528" s="4" t="s">
        <v>3184</v>
      </c>
      <c r="E528" s="4" t="s">
        <v>3388</v>
      </c>
      <c r="F528" s="4" t="s">
        <v>3535</v>
      </c>
      <c r="G528" s="4" t="n">
        <v>0.9881</v>
      </c>
      <c r="H528" s="4" t="n">
        <v>1.2137</v>
      </c>
      <c r="I528" s="4" t="n">
        <v>-0.0157</v>
      </c>
    </row>
    <row r="529" customFormat="false" ht="14.4" hidden="false" customHeight="false" outlineLevel="0" collapsed="false">
      <c r="A529" s="4" t="s">
        <v>3635</v>
      </c>
      <c r="B529" s="4" t="s">
        <v>802</v>
      </c>
      <c r="C529" s="4" t="s">
        <v>3459</v>
      </c>
      <c r="D529" s="4" t="s">
        <v>3184</v>
      </c>
      <c r="E529" s="4" t="s">
        <v>3390</v>
      </c>
      <c r="F529" s="4" t="s">
        <v>3535</v>
      </c>
      <c r="G529" s="4" t="n">
        <v>1.0137</v>
      </c>
      <c r="H529" s="4" t="n">
        <v>1.2135</v>
      </c>
      <c r="I529" s="4" t="n">
        <v>-0.0142</v>
      </c>
    </row>
    <row r="530" customFormat="false" ht="14.4" hidden="false" customHeight="false" outlineLevel="0" collapsed="false">
      <c r="A530" s="4" t="s">
        <v>3635</v>
      </c>
      <c r="B530" s="4" t="s">
        <v>802</v>
      </c>
      <c r="C530" s="4" t="s">
        <v>3459</v>
      </c>
      <c r="D530" s="4" t="s">
        <v>3184</v>
      </c>
      <c r="E530" s="4" t="s">
        <v>3394</v>
      </c>
      <c r="F530" s="4" t="s">
        <v>3535</v>
      </c>
      <c r="G530" s="4" t="n">
        <v>1.0496</v>
      </c>
      <c r="H530" s="4" t="n">
        <v>1.2905</v>
      </c>
      <c r="I530" s="4" t="n">
        <v>-0.0121</v>
      </c>
    </row>
    <row r="531" customFormat="false" ht="14.4" hidden="false" customHeight="false" outlineLevel="0" collapsed="false">
      <c r="A531" s="4" t="s">
        <v>3635</v>
      </c>
      <c r="B531" s="4" t="s">
        <v>802</v>
      </c>
      <c r="C531" s="4" t="s">
        <v>3459</v>
      </c>
      <c r="D531" s="4" t="s">
        <v>3184</v>
      </c>
      <c r="E531" s="4" t="s">
        <v>3396</v>
      </c>
      <c r="F531" s="4" t="s">
        <v>3535</v>
      </c>
      <c r="G531" s="4" t="n">
        <v>1.0618</v>
      </c>
      <c r="H531" s="4" t="n">
        <v>1.2729</v>
      </c>
      <c r="I531" s="4" t="n">
        <v>-0.0115</v>
      </c>
    </row>
    <row r="532" customFormat="false" ht="14.4" hidden="false" customHeight="false" outlineLevel="0" collapsed="false">
      <c r="A532" s="4" t="s">
        <v>3635</v>
      </c>
      <c r="B532" s="4" t="s">
        <v>802</v>
      </c>
      <c r="C532" s="4" t="s">
        <v>3459</v>
      </c>
      <c r="D532" s="4" t="s">
        <v>3184</v>
      </c>
      <c r="E532" s="4" t="s">
        <v>3398</v>
      </c>
      <c r="F532" s="4" t="s">
        <v>3535</v>
      </c>
      <c r="G532" s="4" t="n">
        <v>1.0582</v>
      </c>
      <c r="H532" s="4" t="n">
        <v>1.3221</v>
      </c>
      <c r="I532" s="4" t="n">
        <v>-0.0112</v>
      </c>
    </row>
    <row r="533" customFormat="false" ht="14.4" hidden="false" customHeight="false" outlineLevel="0" collapsed="false">
      <c r="A533" s="4" t="s">
        <v>3635</v>
      </c>
      <c r="B533" s="4" t="s">
        <v>802</v>
      </c>
      <c r="C533" s="4" t="s">
        <v>3459</v>
      </c>
      <c r="D533" s="4" t="s">
        <v>3184</v>
      </c>
      <c r="E533" s="4" t="s">
        <v>3404</v>
      </c>
      <c r="F533" s="4" t="s">
        <v>3535</v>
      </c>
      <c r="G533" s="4" t="n">
        <v>1.0655</v>
      </c>
      <c r="H533" s="4" t="n">
        <v>1.3013</v>
      </c>
      <c r="I533" s="4" t="n">
        <v>-0.0111</v>
      </c>
    </row>
    <row r="534" customFormat="false" ht="14.4" hidden="false" customHeight="false" outlineLevel="0" collapsed="false">
      <c r="A534" s="4" t="s">
        <v>3635</v>
      </c>
      <c r="B534" s="4" t="s">
        <v>802</v>
      </c>
      <c r="C534" s="4" t="s">
        <v>3459</v>
      </c>
      <c r="D534" s="4" t="s">
        <v>3184</v>
      </c>
      <c r="E534" s="4" t="s">
        <v>3406</v>
      </c>
      <c r="F534" s="4" t="s">
        <v>3535</v>
      </c>
      <c r="G534" s="4" t="n">
        <v>1.0445</v>
      </c>
      <c r="H534" s="4" t="n">
        <v>1.3345</v>
      </c>
      <c r="I534" s="4" t="n">
        <v>-0.0121</v>
      </c>
    </row>
    <row r="535" customFormat="false" ht="14.4" hidden="false" customHeight="false" outlineLevel="0" collapsed="false">
      <c r="A535" s="4" t="s">
        <v>3635</v>
      </c>
      <c r="B535" s="4" t="s">
        <v>802</v>
      </c>
      <c r="C535" s="4" t="s">
        <v>3459</v>
      </c>
      <c r="D535" s="4" t="s">
        <v>3184</v>
      </c>
      <c r="E535" s="4" t="s">
        <v>3408</v>
      </c>
      <c r="F535" s="4" t="s">
        <v>3535</v>
      </c>
      <c r="G535" s="4" t="n">
        <v>1.132</v>
      </c>
      <c r="H535" s="4" t="n">
        <v>1.3082</v>
      </c>
      <c r="I535" s="4" t="n">
        <v>-0.0066</v>
      </c>
    </row>
    <row r="536" customFormat="false" ht="14.4" hidden="false" customHeight="false" outlineLevel="0" collapsed="false">
      <c r="A536" s="4" t="s">
        <v>3635</v>
      </c>
      <c r="B536" s="4" t="s">
        <v>802</v>
      </c>
      <c r="C536" s="4" t="s">
        <v>3459</v>
      </c>
      <c r="D536" s="4" t="s">
        <v>3184</v>
      </c>
      <c r="E536" s="4" t="s">
        <v>3410</v>
      </c>
      <c r="F536" s="4" t="s">
        <v>3535</v>
      </c>
      <c r="G536" s="4" t="n">
        <v>0.9526</v>
      </c>
      <c r="H536" s="4" t="n">
        <v>1.2818</v>
      </c>
      <c r="I536" s="4" t="n">
        <v>-0.0168</v>
      </c>
    </row>
    <row r="537" customFormat="false" ht="14.4" hidden="false" customHeight="false" outlineLevel="0" collapsed="false">
      <c r="A537" s="4" t="s">
        <v>3635</v>
      </c>
      <c r="B537" s="4" t="s">
        <v>802</v>
      </c>
      <c r="C537" s="4" t="s">
        <v>3459</v>
      </c>
      <c r="D537" s="4" t="s">
        <v>3184</v>
      </c>
      <c r="E537" s="4" t="s">
        <v>15</v>
      </c>
      <c r="F537" s="4" t="s">
        <v>3535</v>
      </c>
      <c r="G537" s="4" t="n">
        <v>1.0462</v>
      </c>
      <c r="H537" s="4" t="n">
        <v>1.2816</v>
      </c>
      <c r="I537" s="4" t="n">
        <v>-0.0122</v>
      </c>
    </row>
    <row r="538" customFormat="false" ht="14.4" hidden="false" customHeight="false" outlineLevel="0" collapsed="false">
      <c r="A538" s="4" t="s">
        <v>3635</v>
      </c>
      <c r="B538" s="4" t="s">
        <v>802</v>
      </c>
      <c r="C538" s="4" t="s">
        <v>3459</v>
      </c>
      <c r="D538" s="4" t="s">
        <v>3185</v>
      </c>
      <c r="E538" s="4" t="s">
        <v>3388</v>
      </c>
      <c r="F538" s="4" t="s">
        <v>3535</v>
      </c>
      <c r="G538" s="4" t="n">
        <v>1.1379</v>
      </c>
      <c r="H538" s="4" t="n">
        <v>1.2319</v>
      </c>
      <c r="I538" s="4" t="n">
        <v>-0.0063</v>
      </c>
    </row>
    <row r="539" customFormat="false" ht="14.4" hidden="false" customHeight="false" outlineLevel="0" collapsed="false">
      <c r="A539" s="4" t="s">
        <v>3635</v>
      </c>
      <c r="B539" s="4" t="s">
        <v>802</v>
      </c>
      <c r="C539" s="4" t="s">
        <v>3459</v>
      </c>
      <c r="D539" s="4" t="s">
        <v>3185</v>
      </c>
      <c r="E539" s="4" t="s">
        <v>3390</v>
      </c>
      <c r="F539" s="4" t="s">
        <v>3535</v>
      </c>
      <c r="G539" s="4" t="n">
        <v>1.1604</v>
      </c>
      <c r="H539" s="4" t="n">
        <v>1.245</v>
      </c>
      <c r="I539" s="4" t="n">
        <v>-0.0051</v>
      </c>
    </row>
    <row r="540" customFormat="false" ht="14.4" hidden="false" customHeight="false" outlineLevel="0" collapsed="false">
      <c r="A540" s="4" t="s">
        <v>3635</v>
      </c>
      <c r="B540" s="4" t="s">
        <v>802</v>
      </c>
      <c r="C540" s="4" t="s">
        <v>3459</v>
      </c>
      <c r="D540" s="4" t="s">
        <v>3185</v>
      </c>
      <c r="E540" s="4" t="s">
        <v>3394</v>
      </c>
      <c r="F540" s="4" t="s">
        <v>3535</v>
      </c>
      <c r="G540" s="4" t="n">
        <v>1.1658</v>
      </c>
      <c r="H540" s="4" t="n">
        <v>1.2568</v>
      </c>
      <c r="I540" s="4" t="n">
        <v>-0.005</v>
      </c>
    </row>
    <row r="541" customFormat="false" ht="14.4" hidden="false" customHeight="false" outlineLevel="0" collapsed="false">
      <c r="A541" s="4" t="s">
        <v>3635</v>
      </c>
      <c r="B541" s="4" t="s">
        <v>802</v>
      </c>
      <c r="C541" s="4" t="s">
        <v>3459</v>
      </c>
      <c r="D541" s="4" t="s">
        <v>3185</v>
      </c>
      <c r="E541" s="4" t="s">
        <v>3396</v>
      </c>
      <c r="F541" s="4" t="s">
        <v>3535</v>
      </c>
      <c r="G541" s="4" t="n">
        <v>1.1726</v>
      </c>
      <c r="H541" s="4" t="n">
        <v>1.2862</v>
      </c>
      <c r="I541" s="4" t="n">
        <v>-0.0049</v>
      </c>
    </row>
    <row r="542" customFormat="false" ht="14.4" hidden="false" customHeight="false" outlineLevel="0" collapsed="false">
      <c r="A542" s="4" t="s">
        <v>3635</v>
      </c>
      <c r="B542" s="4" t="s">
        <v>802</v>
      </c>
      <c r="C542" s="4" t="s">
        <v>3459</v>
      </c>
      <c r="D542" s="4" t="s">
        <v>3185</v>
      </c>
      <c r="E542" s="4" t="s">
        <v>3398</v>
      </c>
      <c r="F542" s="4" t="s">
        <v>3535</v>
      </c>
      <c r="G542" s="4" t="n">
        <v>1.1406</v>
      </c>
      <c r="H542" s="4" t="n">
        <v>1.2665</v>
      </c>
      <c r="I542" s="4" t="n">
        <v>-0.0054</v>
      </c>
    </row>
    <row r="543" customFormat="false" ht="14.4" hidden="false" customHeight="false" outlineLevel="0" collapsed="false">
      <c r="A543" s="4" t="s">
        <v>3635</v>
      </c>
      <c r="B543" s="4" t="s">
        <v>802</v>
      </c>
      <c r="C543" s="4" t="s">
        <v>3459</v>
      </c>
      <c r="D543" s="4" t="s">
        <v>3185</v>
      </c>
      <c r="E543" s="4" t="s">
        <v>3404</v>
      </c>
      <c r="F543" s="4" t="s">
        <v>3535</v>
      </c>
      <c r="G543" s="4" t="n">
        <v>1.1353</v>
      </c>
      <c r="H543" s="4" t="n">
        <v>1.2874</v>
      </c>
      <c r="I543" s="4" t="n">
        <v>-0.006</v>
      </c>
    </row>
    <row r="544" customFormat="false" ht="14.4" hidden="false" customHeight="false" outlineLevel="0" collapsed="false">
      <c r="A544" s="4" t="s">
        <v>3635</v>
      </c>
      <c r="B544" s="4" t="s">
        <v>802</v>
      </c>
      <c r="C544" s="4" t="s">
        <v>3459</v>
      </c>
      <c r="D544" s="4" t="s">
        <v>3185</v>
      </c>
      <c r="E544" s="4" t="s">
        <v>3406</v>
      </c>
      <c r="F544" s="4" t="s">
        <v>3535</v>
      </c>
      <c r="G544" s="4" t="n">
        <v>1.1235</v>
      </c>
      <c r="H544" s="4" t="n">
        <v>1.2901</v>
      </c>
      <c r="I544" s="4" t="n">
        <v>-0.0068</v>
      </c>
    </row>
    <row r="545" customFormat="false" ht="14.4" hidden="false" customHeight="false" outlineLevel="0" collapsed="false">
      <c r="A545" s="4" t="s">
        <v>3635</v>
      </c>
      <c r="B545" s="4" t="s">
        <v>802</v>
      </c>
      <c r="C545" s="4" t="s">
        <v>3459</v>
      </c>
      <c r="D545" s="4" t="s">
        <v>3185</v>
      </c>
      <c r="E545" s="4" t="s">
        <v>3408</v>
      </c>
      <c r="F545" s="4" t="s">
        <v>3535</v>
      </c>
      <c r="G545" s="4" t="n">
        <v>1.1786</v>
      </c>
      <c r="H545" s="4" t="n">
        <v>1.3003</v>
      </c>
      <c r="I545" s="4" t="n">
        <v>-0.0045</v>
      </c>
    </row>
    <row r="546" customFormat="false" ht="14.4" hidden="false" customHeight="false" outlineLevel="0" collapsed="false">
      <c r="A546" s="4" t="s">
        <v>3635</v>
      </c>
      <c r="B546" s="4" t="s">
        <v>802</v>
      </c>
      <c r="C546" s="4" t="s">
        <v>3459</v>
      </c>
      <c r="D546" s="4" t="s">
        <v>3185</v>
      </c>
      <c r="E546" s="4" t="s">
        <v>3410</v>
      </c>
      <c r="F546" s="4" t="s">
        <v>3535</v>
      </c>
      <c r="G546" s="4" t="n">
        <v>1.0522</v>
      </c>
      <c r="H546" s="4" t="n">
        <v>1.2534</v>
      </c>
      <c r="I546" s="4" t="n">
        <v>-0.0102</v>
      </c>
    </row>
    <row r="547" customFormat="false" ht="14.4" hidden="false" customHeight="false" outlineLevel="0" collapsed="false">
      <c r="A547" s="4" t="s">
        <v>3635</v>
      </c>
      <c r="B547" s="4" t="s">
        <v>802</v>
      </c>
      <c r="C547" s="4" t="s">
        <v>3459</v>
      </c>
      <c r="D547" s="4" t="s">
        <v>3185</v>
      </c>
      <c r="E547" s="4" t="s">
        <v>15</v>
      </c>
      <c r="F547" s="4" t="s">
        <v>3535</v>
      </c>
      <c r="G547" s="4" t="n">
        <v>1.1569</v>
      </c>
      <c r="H547" s="4" t="n">
        <v>1.262</v>
      </c>
      <c r="I547" s="4" t="n">
        <v>-0.0053</v>
      </c>
    </row>
    <row r="548" customFormat="false" ht="14.4" hidden="false" customHeight="false" outlineLevel="0" collapsed="false">
      <c r="A548" s="4" t="s">
        <v>3635</v>
      </c>
      <c r="B548" s="4" t="s">
        <v>802</v>
      </c>
      <c r="C548" s="4" t="s">
        <v>3459</v>
      </c>
      <c r="D548" s="4" t="s">
        <v>3186</v>
      </c>
      <c r="E548" s="4" t="s">
        <v>3388</v>
      </c>
      <c r="F548" s="4" t="s">
        <v>3535</v>
      </c>
      <c r="G548" s="4" t="n">
        <v>1.0544</v>
      </c>
      <c r="H548" s="4" t="n">
        <v>1.2684</v>
      </c>
      <c r="I548" s="4" t="n">
        <v>-0.0048</v>
      </c>
    </row>
    <row r="549" customFormat="false" ht="14.4" hidden="false" customHeight="false" outlineLevel="0" collapsed="false">
      <c r="A549" s="4" t="s">
        <v>3635</v>
      </c>
      <c r="B549" s="4" t="s">
        <v>802</v>
      </c>
      <c r="C549" s="4" t="s">
        <v>3459</v>
      </c>
      <c r="D549" s="4" t="s">
        <v>3186</v>
      </c>
      <c r="E549" s="4" t="s">
        <v>3390</v>
      </c>
      <c r="F549" s="4" t="s">
        <v>3535</v>
      </c>
      <c r="G549" s="4" t="n">
        <v>1.1027</v>
      </c>
      <c r="H549" s="4" t="n">
        <v>1.2696</v>
      </c>
      <c r="I549" s="4" t="n">
        <v>-0.0033</v>
      </c>
    </row>
    <row r="550" customFormat="false" ht="14.4" hidden="false" customHeight="false" outlineLevel="0" collapsed="false">
      <c r="A550" s="4" t="s">
        <v>3635</v>
      </c>
      <c r="B550" s="4" t="s">
        <v>802</v>
      </c>
      <c r="C550" s="4" t="s">
        <v>3459</v>
      </c>
      <c r="D550" s="4" t="s">
        <v>3186</v>
      </c>
      <c r="E550" s="4" t="s">
        <v>3394</v>
      </c>
      <c r="F550" s="4" t="s">
        <v>3535</v>
      </c>
      <c r="G550" s="4" t="n">
        <v>1.116</v>
      </c>
      <c r="H550" s="4" t="n">
        <v>1.2845</v>
      </c>
      <c r="I550" s="4" t="n">
        <v>-0.0032</v>
      </c>
    </row>
    <row r="551" customFormat="false" ht="14.4" hidden="false" customHeight="false" outlineLevel="0" collapsed="false">
      <c r="A551" s="4" t="s">
        <v>3635</v>
      </c>
      <c r="B551" s="4" t="s">
        <v>802</v>
      </c>
      <c r="C551" s="4" t="s">
        <v>3459</v>
      </c>
      <c r="D551" s="4" t="s">
        <v>3186</v>
      </c>
      <c r="E551" s="4" t="s">
        <v>3396</v>
      </c>
      <c r="F551" s="4" t="s">
        <v>3535</v>
      </c>
      <c r="G551" s="4" t="n">
        <v>1.1202</v>
      </c>
      <c r="H551" s="4" t="n">
        <v>1.3049</v>
      </c>
      <c r="I551" s="4" t="n">
        <v>-0.0032</v>
      </c>
    </row>
    <row r="552" customFormat="false" ht="14.4" hidden="false" customHeight="false" outlineLevel="0" collapsed="false">
      <c r="A552" s="4" t="s">
        <v>3635</v>
      </c>
      <c r="B552" s="4" t="s">
        <v>802</v>
      </c>
      <c r="C552" s="4" t="s">
        <v>3459</v>
      </c>
      <c r="D552" s="4" t="s">
        <v>3186</v>
      </c>
      <c r="E552" s="4" t="s">
        <v>3398</v>
      </c>
      <c r="F552" s="4" t="s">
        <v>3535</v>
      </c>
      <c r="G552" s="4" t="n">
        <v>1.0964</v>
      </c>
      <c r="H552" s="4" t="n">
        <v>1.2936</v>
      </c>
      <c r="I552" s="4" t="n">
        <v>-0.0033</v>
      </c>
    </row>
    <row r="553" customFormat="false" ht="14.4" hidden="false" customHeight="false" outlineLevel="0" collapsed="false">
      <c r="A553" s="4" t="s">
        <v>3635</v>
      </c>
      <c r="B553" s="4" t="s">
        <v>802</v>
      </c>
      <c r="C553" s="4" t="s">
        <v>3459</v>
      </c>
      <c r="D553" s="4" t="s">
        <v>3186</v>
      </c>
      <c r="E553" s="4" t="s">
        <v>3404</v>
      </c>
      <c r="F553" s="4" t="s">
        <v>3535</v>
      </c>
      <c r="G553" s="4" t="n">
        <v>1.0858</v>
      </c>
      <c r="H553" s="4" t="n">
        <v>1.3022</v>
      </c>
      <c r="I553" s="4" t="n">
        <v>-0.0043</v>
      </c>
    </row>
    <row r="554" customFormat="false" ht="14.4" hidden="false" customHeight="false" outlineLevel="0" collapsed="false">
      <c r="A554" s="4" t="s">
        <v>3635</v>
      </c>
      <c r="B554" s="4" t="s">
        <v>802</v>
      </c>
      <c r="C554" s="4" t="s">
        <v>3459</v>
      </c>
      <c r="D554" s="4" t="s">
        <v>3186</v>
      </c>
      <c r="E554" s="4" t="s">
        <v>3406</v>
      </c>
      <c r="F554" s="4" t="s">
        <v>3535</v>
      </c>
      <c r="G554" s="4" t="n">
        <v>1.0558</v>
      </c>
      <c r="H554" s="4" t="n">
        <v>1.2957</v>
      </c>
      <c r="I554" s="4" t="n">
        <v>-0.0046</v>
      </c>
    </row>
    <row r="555" customFormat="false" ht="14.4" hidden="false" customHeight="false" outlineLevel="0" collapsed="false">
      <c r="A555" s="4" t="s">
        <v>3635</v>
      </c>
      <c r="B555" s="4" t="s">
        <v>802</v>
      </c>
      <c r="C555" s="4" t="s">
        <v>3459</v>
      </c>
      <c r="D555" s="4" t="s">
        <v>3186</v>
      </c>
      <c r="E555" s="4" t="s">
        <v>3408</v>
      </c>
      <c r="F555" s="4" t="s">
        <v>3535</v>
      </c>
      <c r="G555" s="4" t="n">
        <v>1.1641</v>
      </c>
      <c r="H555" s="4" t="n">
        <v>1.2964</v>
      </c>
      <c r="I555" s="4" t="n">
        <v>-0.0021</v>
      </c>
    </row>
    <row r="556" customFormat="false" ht="14.4" hidden="false" customHeight="false" outlineLevel="0" collapsed="false">
      <c r="A556" s="4" t="s">
        <v>3635</v>
      </c>
      <c r="B556" s="4" t="s">
        <v>802</v>
      </c>
      <c r="C556" s="4" t="s">
        <v>3459</v>
      </c>
      <c r="D556" s="4" t="s">
        <v>3186</v>
      </c>
      <c r="E556" s="4" t="s">
        <v>3410</v>
      </c>
      <c r="F556" s="4" t="s">
        <v>3535</v>
      </c>
      <c r="G556" s="4" t="n">
        <v>0.9338</v>
      </c>
      <c r="H556" s="4" t="n">
        <v>1.2883</v>
      </c>
      <c r="I556" s="4" t="n">
        <v>-0.0087</v>
      </c>
    </row>
    <row r="557" customFormat="false" ht="14.4" hidden="false" customHeight="false" outlineLevel="0" collapsed="false">
      <c r="A557" s="4" t="s">
        <v>3635</v>
      </c>
      <c r="B557" s="4" t="s">
        <v>802</v>
      </c>
      <c r="C557" s="4" t="s">
        <v>3459</v>
      </c>
      <c r="D557" s="4" t="s">
        <v>3186</v>
      </c>
      <c r="E557" s="4" t="s">
        <v>15</v>
      </c>
      <c r="F557" s="4" t="s">
        <v>3535</v>
      </c>
      <c r="G557" s="4" t="n">
        <v>1.1089</v>
      </c>
      <c r="H557" s="4" t="n">
        <v>1.2854</v>
      </c>
      <c r="I557" s="4" t="n">
        <v>-0.0033</v>
      </c>
    </row>
    <row r="558" customFormat="false" ht="14.4" hidden="false" customHeight="false" outlineLevel="0" collapsed="false">
      <c r="A558" s="4" t="s">
        <v>3635</v>
      </c>
      <c r="B558" s="4" t="s">
        <v>802</v>
      </c>
      <c r="C558" s="4" t="s">
        <v>3459</v>
      </c>
      <c r="D558" s="4" t="s">
        <v>3187</v>
      </c>
      <c r="E558" s="4" t="s">
        <v>3388</v>
      </c>
      <c r="F558" s="4" t="s">
        <v>3535</v>
      </c>
      <c r="G558" s="4" t="n">
        <v>1.1671</v>
      </c>
      <c r="H558" s="4" t="n">
        <v>1.2683</v>
      </c>
      <c r="I558" s="4" t="n">
        <v>-0.0004</v>
      </c>
    </row>
    <row r="559" customFormat="false" ht="14.4" hidden="false" customHeight="false" outlineLevel="0" collapsed="false">
      <c r="A559" s="4" t="s">
        <v>3635</v>
      </c>
      <c r="B559" s="4" t="s">
        <v>802</v>
      </c>
      <c r="C559" s="4" t="s">
        <v>3459</v>
      </c>
      <c r="D559" s="4" t="s">
        <v>3187</v>
      </c>
      <c r="E559" s="4" t="s">
        <v>3390</v>
      </c>
      <c r="F559" s="4" t="s">
        <v>3535</v>
      </c>
      <c r="G559" s="4" t="n">
        <v>1.1801</v>
      </c>
      <c r="H559" s="4" t="n">
        <v>1.2582</v>
      </c>
      <c r="I559" s="4" t="n">
        <v>-0.0002</v>
      </c>
    </row>
    <row r="560" customFormat="false" ht="14.4" hidden="false" customHeight="false" outlineLevel="0" collapsed="false">
      <c r="A560" s="4" t="s">
        <v>3635</v>
      </c>
      <c r="B560" s="4" t="s">
        <v>802</v>
      </c>
      <c r="C560" s="4" t="s">
        <v>3459</v>
      </c>
      <c r="D560" s="4" t="s">
        <v>3187</v>
      </c>
      <c r="E560" s="4" t="s">
        <v>3394</v>
      </c>
      <c r="F560" s="4" t="s">
        <v>3535</v>
      </c>
      <c r="G560" s="4" t="n">
        <v>1.1809</v>
      </c>
      <c r="H560" s="4" t="n">
        <v>1.2846</v>
      </c>
      <c r="I560" s="4" t="n">
        <v>-0.0002</v>
      </c>
    </row>
    <row r="561" customFormat="false" ht="14.4" hidden="false" customHeight="false" outlineLevel="0" collapsed="false">
      <c r="A561" s="4" t="s">
        <v>3635</v>
      </c>
      <c r="B561" s="4" t="s">
        <v>802</v>
      </c>
      <c r="C561" s="4" t="s">
        <v>3459</v>
      </c>
      <c r="D561" s="4" t="s">
        <v>3187</v>
      </c>
      <c r="E561" s="4" t="s">
        <v>3396</v>
      </c>
      <c r="F561" s="4" t="s">
        <v>3535</v>
      </c>
      <c r="G561" s="4" t="n">
        <v>1.187</v>
      </c>
      <c r="H561" s="4" t="n">
        <v>1.2929</v>
      </c>
      <c r="I561" s="4" t="n">
        <v>-0.0002</v>
      </c>
    </row>
    <row r="562" customFormat="false" ht="14.4" hidden="false" customHeight="false" outlineLevel="0" collapsed="false">
      <c r="A562" s="4" t="s">
        <v>3635</v>
      </c>
      <c r="B562" s="4" t="s">
        <v>802</v>
      </c>
      <c r="C562" s="4" t="s">
        <v>3459</v>
      </c>
      <c r="D562" s="4" t="s">
        <v>3187</v>
      </c>
      <c r="E562" s="4" t="s">
        <v>3398</v>
      </c>
      <c r="F562" s="4" t="s">
        <v>3535</v>
      </c>
      <c r="G562" s="4" t="n">
        <v>1.1504</v>
      </c>
      <c r="H562" s="4" t="n">
        <v>1.2327</v>
      </c>
      <c r="I562" s="4" t="n">
        <v>-0.0002</v>
      </c>
    </row>
    <row r="563" customFormat="false" ht="14.4" hidden="false" customHeight="false" outlineLevel="0" collapsed="false">
      <c r="A563" s="4" t="s">
        <v>3635</v>
      </c>
      <c r="B563" s="4" t="s">
        <v>802</v>
      </c>
      <c r="C563" s="4" t="s">
        <v>3459</v>
      </c>
      <c r="D563" s="4" t="s">
        <v>3187</v>
      </c>
      <c r="E563" s="4" t="s">
        <v>3404</v>
      </c>
      <c r="F563" s="4" t="s">
        <v>3535</v>
      </c>
      <c r="G563" s="4" t="n">
        <v>1.1586</v>
      </c>
      <c r="H563" s="4" t="n">
        <v>1.2935</v>
      </c>
      <c r="I563" s="4" t="n">
        <v>-0.0006</v>
      </c>
    </row>
    <row r="564" customFormat="false" ht="14.4" hidden="false" customHeight="false" outlineLevel="0" collapsed="false">
      <c r="A564" s="4" t="s">
        <v>3635</v>
      </c>
      <c r="B564" s="4" t="s">
        <v>802</v>
      </c>
      <c r="C564" s="4" t="s">
        <v>3459</v>
      </c>
      <c r="D564" s="4" t="s">
        <v>3187</v>
      </c>
      <c r="E564" s="4" t="s">
        <v>3406</v>
      </c>
      <c r="F564" s="4" t="s">
        <v>3535</v>
      </c>
      <c r="G564" s="4" t="n">
        <v>1.1448</v>
      </c>
      <c r="H564" s="4" t="n">
        <v>1.2652</v>
      </c>
      <c r="I564" s="4" t="n">
        <v>-0.0009</v>
      </c>
    </row>
    <row r="565" customFormat="false" ht="14.4" hidden="false" customHeight="false" outlineLevel="0" collapsed="false">
      <c r="A565" s="4" t="s">
        <v>3635</v>
      </c>
      <c r="B565" s="4" t="s">
        <v>802</v>
      </c>
      <c r="C565" s="4" t="s">
        <v>3459</v>
      </c>
      <c r="D565" s="4" t="s">
        <v>3187</v>
      </c>
      <c r="E565" s="4" t="s">
        <v>3408</v>
      </c>
      <c r="F565" s="4" t="s">
        <v>3535</v>
      </c>
      <c r="G565" s="4" t="n">
        <v>1.198</v>
      </c>
      <c r="H565" s="4" t="n">
        <v>1.219</v>
      </c>
      <c r="I565" s="4" t="n">
        <v>-0.0001</v>
      </c>
    </row>
    <row r="566" customFormat="false" ht="14.4" hidden="false" customHeight="false" outlineLevel="0" collapsed="false">
      <c r="A566" s="4" t="s">
        <v>3635</v>
      </c>
      <c r="B566" s="4" t="s">
        <v>802</v>
      </c>
      <c r="C566" s="4" t="s">
        <v>3459</v>
      </c>
      <c r="D566" s="4" t="s">
        <v>3187</v>
      </c>
      <c r="E566" s="4" t="s">
        <v>3410</v>
      </c>
      <c r="F566" s="4" t="s">
        <v>3535</v>
      </c>
      <c r="G566" s="4" t="n">
        <v>1.0716</v>
      </c>
      <c r="H566" s="4" t="n">
        <v>1.2582</v>
      </c>
      <c r="I566" s="4" t="n">
        <v>-0.0032</v>
      </c>
    </row>
    <row r="567" customFormat="false" ht="14.4" hidden="false" customHeight="false" outlineLevel="0" collapsed="false">
      <c r="A567" s="4" t="s">
        <v>3635</v>
      </c>
      <c r="B567" s="4" t="s">
        <v>802</v>
      </c>
      <c r="C567" s="4" t="s">
        <v>3459</v>
      </c>
      <c r="D567" s="4" t="s">
        <v>3187</v>
      </c>
      <c r="E567" s="4" t="s">
        <v>15</v>
      </c>
      <c r="F567" s="4" t="s">
        <v>3535</v>
      </c>
      <c r="G567" s="4" t="n">
        <v>1.1733</v>
      </c>
      <c r="H567" s="4" t="n">
        <v>1.2664</v>
      </c>
      <c r="I567" s="4" t="n">
        <v>-0.0003</v>
      </c>
    </row>
    <row r="568" customFormat="false" ht="14.4" hidden="false" customHeight="false" outlineLevel="0" collapsed="false">
      <c r="A568" s="4" t="s">
        <v>3635</v>
      </c>
      <c r="B568" s="4" t="s">
        <v>802</v>
      </c>
      <c r="C568" s="4" t="s">
        <v>3459</v>
      </c>
      <c r="D568" s="4" t="s">
        <v>3188</v>
      </c>
      <c r="E568" s="4" t="s">
        <v>3388</v>
      </c>
      <c r="F568" s="4" t="s">
        <v>3535</v>
      </c>
      <c r="G568" s="4" t="n">
        <v>1.0773</v>
      </c>
      <c r="H568" s="4" t="n">
        <v>1.2056</v>
      </c>
      <c r="I568" s="4" t="n">
        <v>-0.0035</v>
      </c>
    </row>
    <row r="569" customFormat="false" ht="14.4" hidden="false" customHeight="false" outlineLevel="0" collapsed="false">
      <c r="A569" s="4" t="s">
        <v>3635</v>
      </c>
      <c r="B569" s="4" t="s">
        <v>802</v>
      </c>
      <c r="C569" s="4" t="s">
        <v>3459</v>
      </c>
      <c r="D569" s="4" t="s">
        <v>3188</v>
      </c>
      <c r="E569" s="4" t="s">
        <v>3390</v>
      </c>
      <c r="F569" s="4" t="s">
        <v>3535</v>
      </c>
      <c r="G569" s="4" t="n">
        <v>1.1042</v>
      </c>
      <c r="H569" s="4" t="n">
        <v>1.2066</v>
      </c>
      <c r="I569" s="4" t="n">
        <v>-0.0019</v>
      </c>
    </row>
    <row r="570" customFormat="false" ht="14.4" hidden="false" customHeight="false" outlineLevel="0" collapsed="false">
      <c r="A570" s="4" t="s">
        <v>3635</v>
      </c>
      <c r="B570" s="4" t="s">
        <v>802</v>
      </c>
      <c r="C570" s="4" t="s">
        <v>3459</v>
      </c>
      <c r="D570" s="4" t="s">
        <v>3188</v>
      </c>
      <c r="E570" s="4" t="s">
        <v>3394</v>
      </c>
      <c r="F570" s="4" t="s">
        <v>3535</v>
      </c>
      <c r="G570" s="4" t="n">
        <v>1.1221</v>
      </c>
      <c r="H570" s="4" t="n">
        <v>1.2125</v>
      </c>
      <c r="I570" s="4" t="n">
        <v>-0.0015</v>
      </c>
    </row>
    <row r="571" customFormat="false" ht="14.4" hidden="false" customHeight="false" outlineLevel="0" collapsed="false">
      <c r="A571" s="4" t="s">
        <v>3635</v>
      </c>
      <c r="B571" s="4" t="s">
        <v>802</v>
      </c>
      <c r="C571" s="4" t="s">
        <v>3459</v>
      </c>
      <c r="D571" s="4" t="s">
        <v>3188</v>
      </c>
      <c r="E571" s="4" t="s">
        <v>3396</v>
      </c>
      <c r="F571" s="4" t="s">
        <v>3535</v>
      </c>
      <c r="G571" s="4" t="n">
        <v>1.1266</v>
      </c>
      <c r="H571" s="4" t="n">
        <v>1.2242</v>
      </c>
      <c r="I571" s="4" t="n">
        <v>-0.0013</v>
      </c>
    </row>
    <row r="572" customFormat="false" ht="14.4" hidden="false" customHeight="false" outlineLevel="0" collapsed="false">
      <c r="A572" s="4" t="s">
        <v>3635</v>
      </c>
      <c r="B572" s="4" t="s">
        <v>802</v>
      </c>
      <c r="C572" s="4" t="s">
        <v>3459</v>
      </c>
      <c r="D572" s="4" t="s">
        <v>3188</v>
      </c>
      <c r="E572" s="4" t="s">
        <v>3398</v>
      </c>
      <c r="F572" s="4" t="s">
        <v>3535</v>
      </c>
      <c r="G572" s="4" t="n">
        <v>1.0914</v>
      </c>
      <c r="H572" s="4" t="n">
        <v>1.1967</v>
      </c>
      <c r="I572" s="4" t="n">
        <v>-0.0016</v>
      </c>
    </row>
    <row r="573" customFormat="false" ht="14.4" hidden="false" customHeight="false" outlineLevel="0" collapsed="false">
      <c r="A573" s="4" t="s">
        <v>3635</v>
      </c>
      <c r="B573" s="4" t="s">
        <v>802</v>
      </c>
      <c r="C573" s="4" t="s">
        <v>3459</v>
      </c>
      <c r="D573" s="4" t="s">
        <v>3188</v>
      </c>
      <c r="E573" s="4" t="s">
        <v>3404</v>
      </c>
      <c r="F573" s="4" t="s">
        <v>3535</v>
      </c>
      <c r="G573" s="4" t="n">
        <v>1.0806</v>
      </c>
      <c r="H573" s="4" t="n">
        <v>1.2202</v>
      </c>
      <c r="I573" s="4" t="n">
        <v>-0.0046</v>
      </c>
    </row>
    <row r="574" customFormat="false" ht="14.4" hidden="false" customHeight="false" outlineLevel="0" collapsed="false">
      <c r="A574" s="4" t="s">
        <v>3635</v>
      </c>
      <c r="B574" s="4" t="s">
        <v>802</v>
      </c>
      <c r="C574" s="4" t="s">
        <v>3459</v>
      </c>
      <c r="D574" s="4" t="s">
        <v>3188</v>
      </c>
      <c r="E574" s="4" t="s">
        <v>3406</v>
      </c>
      <c r="F574" s="4" t="s">
        <v>3535</v>
      </c>
      <c r="G574" s="4" t="n">
        <v>1.0645</v>
      </c>
      <c r="H574" s="4" t="n">
        <v>1.2181</v>
      </c>
      <c r="I574" s="4" t="n">
        <v>-0.0057</v>
      </c>
    </row>
    <row r="575" customFormat="false" ht="14.4" hidden="false" customHeight="false" outlineLevel="0" collapsed="false">
      <c r="A575" s="4" t="s">
        <v>3635</v>
      </c>
      <c r="B575" s="4" t="s">
        <v>802</v>
      </c>
      <c r="C575" s="4" t="s">
        <v>3459</v>
      </c>
      <c r="D575" s="4" t="s">
        <v>3188</v>
      </c>
      <c r="E575" s="4" t="s">
        <v>3408</v>
      </c>
      <c r="F575" s="4" t="s">
        <v>3535</v>
      </c>
      <c r="G575" s="4" t="n">
        <v>1.1421</v>
      </c>
      <c r="H575" s="4" t="n">
        <v>1.2014</v>
      </c>
      <c r="I575" s="4" t="n">
        <v>-0.0008</v>
      </c>
    </row>
    <row r="576" customFormat="false" ht="14.4" hidden="false" customHeight="false" outlineLevel="0" collapsed="false">
      <c r="A576" s="4" t="s">
        <v>3635</v>
      </c>
      <c r="B576" s="4" t="s">
        <v>802</v>
      </c>
      <c r="C576" s="4" t="s">
        <v>3459</v>
      </c>
      <c r="D576" s="4" t="s">
        <v>3188</v>
      </c>
      <c r="E576" s="4" t="s">
        <v>3410</v>
      </c>
      <c r="F576" s="4" t="s">
        <v>3535</v>
      </c>
      <c r="G576" s="4" t="n">
        <v>0.9813</v>
      </c>
      <c r="H576" s="4" t="n">
        <v>1.1972</v>
      </c>
      <c r="I576" s="4" t="n">
        <v>-0.012</v>
      </c>
    </row>
    <row r="577" customFormat="false" ht="14.4" hidden="false" customHeight="false" outlineLevel="0" collapsed="false">
      <c r="A577" s="4" t="s">
        <v>3635</v>
      </c>
      <c r="B577" s="4" t="s">
        <v>802</v>
      </c>
      <c r="C577" s="4" t="s">
        <v>3459</v>
      </c>
      <c r="D577" s="4" t="s">
        <v>3188</v>
      </c>
      <c r="E577" s="4" t="s">
        <v>15</v>
      </c>
      <c r="F577" s="4" t="s">
        <v>3535</v>
      </c>
      <c r="G577" s="4" t="n">
        <v>1.1086</v>
      </c>
      <c r="H577" s="4" t="n">
        <v>1.2097</v>
      </c>
      <c r="I577" s="4" t="n">
        <v>-0.002</v>
      </c>
    </row>
    <row r="578" customFormat="false" ht="14.4" hidden="false" customHeight="false" outlineLevel="0" collapsed="false">
      <c r="A578" s="4" t="s">
        <v>3635</v>
      </c>
      <c r="B578" s="4" t="s">
        <v>802</v>
      </c>
      <c r="C578" s="4" t="s">
        <v>3459</v>
      </c>
      <c r="D578" s="4" t="s">
        <v>3189</v>
      </c>
      <c r="E578" s="4" t="s">
        <v>3388</v>
      </c>
      <c r="F578" s="4" t="s">
        <v>3535</v>
      </c>
      <c r="G578" s="4" t="n">
        <v>1.0691</v>
      </c>
      <c r="H578" s="4" t="n">
        <v>1.262</v>
      </c>
      <c r="I578" s="4" t="n">
        <v>-0.0049</v>
      </c>
    </row>
    <row r="579" customFormat="false" ht="14.4" hidden="false" customHeight="false" outlineLevel="0" collapsed="false">
      <c r="A579" s="4" t="s">
        <v>3635</v>
      </c>
      <c r="B579" s="4" t="s">
        <v>802</v>
      </c>
      <c r="C579" s="4" t="s">
        <v>3459</v>
      </c>
      <c r="D579" s="4" t="s">
        <v>3189</v>
      </c>
      <c r="E579" s="4" t="s">
        <v>3390</v>
      </c>
      <c r="F579" s="4" t="s">
        <v>3535</v>
      </c>
      <c r="G579" s="4" t="n">
        <v>1.128</v>
      </c>
      <c r="H579" s="4" t="n">
        <v>1.2674</v>
      </c>
      <c r="I579" s="4" t="n">
        <v>-0.0032</v>
      </c>
    </row>
    <row r="580" customFormat="false" ht="14.4" hidden="false" customHeight="false" outlineLevel="0" collapsed="false">
      <c r="A580" s="4" t="s">
        <v>3635</v>
      </c>
      <c r="B580" s="4" t="s">
        <v>802</v>
      </c>
      <c r="C580" s="4" t="s">
        <v>3459</v>
      </c>
      <c r="D580" s="4" t="s">
        <v>3189</v>
      </c>
      <c r="E580" s="4" t="s">
        <v>3394</v>
      </c>
      <c r="F580" s="4" t="s">
        <v>3535</v>
      </c>
      <c r="G580" s="4" t="n">
        <v>1.1378</v>
      </c>
      <c r="H580" s="4" t="n">
        <v>1.2803</v>
      </c>
      <c r="I580" s="4" t="n">
        <v>-0.0028</v>
      </c>
    </row>
    <row r="581" customFormat="false" ht="14.4" hidden="false" customHeight="false" outlineLevel="0" collapsed="false">
      <c r="A581" s="4" t="s">
        <v>3635</v>
      </c>
      <c r="B581" s="4" t="s">
        <v>802</v>
      </c>
      <c r="C581" s="4" t="s">
        <v>3459</v>
      </c>
      <c r="D581" s="4" t="s">
        <v>3189</v>
      </c>
      <c r="E581" s="4" t="s">
        <v>3396</v>
      </c>
      <c r="F581" s="4" t="s">
        <v>3535</v>
      </c>
      <c r="G581" s="4" t="n">
        <v>1.1413</v>
      </c>
      <c r="H581" s="4" t="n">
        <v>1.2961</v>
      </c>
      <c r="I581" s="4" t="n">
        <v>-0.0029</v>
      </c>
    </row>
    <row r="582" customFormat="false" ht="14.4" hidden="false" customHeight="false" outlineLevel="0" collapsed="false">
      <c r="A582" s="4" t="s">
        <v>3635</v>
      </c>
      <c r="B582" s="4" t="s">
        <v>802</v>
      </c>
      <c r="C582" s="4" t="s">
        <v>3459</v>
      </c>
      <c r="D582" s="4" t="s">
        <v>3189</v>
      </c>
      <c r="E582" s="4" t="s">
        <v>3398</v>
      </c>
      <c r="F582" s="4" t="s">
        <v>3535</v>
      </c>
      <c r="G582" s="4" t="n">
        <v>1.1161</v>
      </c>
      <c r="H582" s="4" t="n">
        <v>1.2876</v>
      </c>
      <c r="I582" s="4" t="n">
        <v>-0.0033</v>
      </c>
    </row>
    <row r="583" customFormat="false" ht="14.4" hidden="false" customHeight="false" outlineLevel="0" collapsed="false">
      <c r="A583" s="4" t="s">
        <v>3635</v>
      </c>
      <c r="B583" s="4" t="s">
        <v>802</v>
      </c>
      <c r="C583" s="4" t="s">
        <v>3459</v>
      </c>
      <c r="D583" s="4" t="s">
        <v>3189</v>
      </c>
      <c r="E583" s="4" t="s">
        <v>3404</v>
      </c>
      <c r="F583" s="4" t="s">
        <v>3535</v>
      </c>
      <c r="G583" s="4" t="n">
        <v>1.0956</v>
      </c>
      <c r="H583" s="4" t="n">
        <v>1.3172</v>
      </c>
      <c r="I583" s="4" t="n">
        <v>-0.0041</v>
      </c>
    </row>
    <row r="584" customFormat="false" ht="14.4" hidden="false" customHeight="false" outlineLevel="0" collapsed="false">
      <c r="A584" s="4" t="s">
        <v>3635</v>
      </c>
      <c r="B584" s="4" t="s">
        <v>802</v>
      </c>
      <c r="C584" s="4" t="s">
        <v>3459</v>
      </c>
      <c r="D584" s="4" t="s">
        <v>3189</v>
      </c>
      <c r="E584" s="4" t="s">
        <v>3406</v>
      </c>
      <c r="F584" s="4" t="s">
        <v>3535</v>
      </c>
      <c r="G584" s="4" t="n">
        <v>1.0722</v>
      </c>
      <c r="H584" s="4" t="n">
        <v>1.3133</v>
      </c>
      <c r="I584" s="4" t="n">
        <v>-0.0044</v>
      </c>
    </row>
    <row r="585" customFormat="false" ht="14.4" hidden="false" customHeight="false" outlineLevel="0" collapsed="false">
      <c r="A585" s="4" t="s">
        <v>3635</v>
      </c>
      <c r="B585" s="4" t="s">
        <v>802</v>
      </c>
      <c r="C585" s="4" t="s">
        <v>3459</v>
      </c>
      <c r="D585" s="4" t="s">
        <v>3189</v>
      </c>
      <c r="E585" s="4" t="s">
        <v>3408</v>
      </c>
      <c r="F585" s="4" t="s">
        <v>3535</v>
      </c>
      <c r="G585" s="4" t="n">
        <v>1.1855</v>
      </c>
      <c r="H585" s="4" t="n">
        <v>1.3175</v>
      </c>
      <c r="I585" s="4" t="n">
        <v>-0.0016</v>
      </c>
    </row>
    <row r="586" customFormat="false" ht="14.4" hidden="false" customHeight="false" outlineLevel="0" collapsed="false">
      <c r="A586" s="4" t="s">
        <v>3635</v>
      </c>
      <c r="B586" s="4" t="s">
        <v>802</v>
      </c>
      <c r="C586" s="4" t="s">
        <v>3459</v>
      </c>
      <c r="D586" s="4" t="s">
        <v>3189</v>
      </c>
      <c r="E586" s="4" t="s">
        <v>3410</v>
      </c>
      <c r="F586" s="4" t="s">
        <v>3535</v>
      </c>
      <c r="G586" s="4" t="n">
        <v>0.9362</v>
      </c>
      <c r="H586" s="4" t="n">
        <v>1.2868</v>
      </c>
      <c r="I586" s="4" t="n">
        <v>-0.0081</v>
      </c>
    </row>
    <row r="587" customFormat="false" ht="14.4" hidden="false" customHeight="false" outlineLevel="0" collapsed="false">
      <c r="A587" s="4" t="s">
        <v>3635</v>
      </c>
      <c r="B587" s="4" t="s">
        <v>802</v>
      </c>
      <c r="C587" s="4" t="s">
        <v>3459</v>
      </c>
      <c r="D587" s="4" t="s">
        <v>3189</v>
      </c>
      <c r="E587" s="4" t="s">
        <v>15</v>
      </c>
      <c r="F587" s="4" t="s">
        <v>3535</v>
      </c>
      <c r="G587" s="4" t="n">
        <v>1.1306</v>
      </c>
      <c r="H587" s="4" t="n">
        <v>1.2854</v>
      </c>
      <c r="I587" s="4" t="n">
        <v>-0.0031</v>
      </c>
    </row>
    <row r="588" customFormat="false" ht="14.4" hidden="false" customHeight="false" outlineLevel="0" collapsed="false">
      <c r="A588" s="4" t="s">
        <v>3635</v>
      </c>
      <c r="B588" s="4" t="s">
        <v>802</v>
      </c>
      <c r="C588" s="4" t="s">
        <v>3459</v>
      </c>
      <c r="D588" s="4" t="s">
        <v>3190</v>
      </c>
      <c r="E588" s="4" t="s">
        <v>3388</v>
      </c>
      <c r="F588" s="4" t="s">
        <v>3535</v>
      </c>
      <c r="G588" s="4" t="n">
        <v>1.0448</v>
      </c>
      <c r="H588" s="4" t="n">
        <v>1.2473</v>
      </c>
      <c r="I588" s="4" t="n">
        <v>-0.0133</v>
      </c>
    </row>
    <row r="589" customFormat="false" ht="14.4" hidden="false" customHeight="false" outlineLevel="0" collapsed="false">
      <c r="A589" s="4" t="s">
        <v>3635</v>
      </c>
      <c r="B589" s="4" t="s">
        <v>802</v>
      </c>
      <c r="C589" s="4" t="s">
        <v>3459</v>
      </c>
      <c r="D589" s="4" t="s">
        <v>3190</v>
      </c>
      <c r="E589" s="4" t="s">
        <v>3390</v>
      </c>
      <c r="F589" s="4" t="s">
        <v>3535</v>
      </c>
      <c r="G589" s="4" t="n">
        <v>1.0789</v>
      </c>
      <c r="H589" s="4" t="n">
        <v>1.258</v>
      </c>
      <c r="I589" s="4" t="n">
        <v>-0.0103</v>
      </c>
    </row>
    <row r="590" customFormat="false" ht="14.4" hidden="false" customHeight="false" outlineLevel="0" collapsed="false">
      <c r="A590" s="4" t="s">
        <v>3635</v>
      </c>
      <c r="B590" s="4" t="s">
        <v>802</v>
      </c>
      <c r="C590" s="4" t="s">
        <v>3459</v>
      </c>
      <c r="D590" s="4" t="s">
        <v>3190</v>
      </c>
      <c r="E590" s="4" t="s">
        <v>3394</v>
      </c>
      <c r="F590" s="4" t="s">
        <v>3535</v>
      </c>
      <c r="G590" s="4" t="n">
        <v>1.0984</v>
      </c>
      <c r="H590" s="4" t="n">
        <v>1.2799</v>
      </c>
      <c r="I590" s="4" t="n">
        <v>-0.0096</v>
      </c>
    </row>
    <row r="591" customFormat="false" ht="14.4" hidden="false" customHeight="false" outlineLevel="0" collapsed="false">
      <c r="A591" s="4" t="s">
        <v>3635</v>
      </c>
      <c r="B591" s="4" t="s">
        <v>802</v>
      </c>
      <c r="C591" s="4" t="s">
        <v>3459</v>
      </c>
      <c r="D591" s="4" t="s">
        <v>3190</v>
      </c>
      <c r="E591" s="4" t="s">
        <v>3396</v>
      </c>
      <c r="F591" s="4" t="s">
        <v>3535</v>
      </c>
      <c r="G591" s="4" t="n">
        <v>1.1048</v>
      </c>
      <c r="H591" s="4" t="n">
        <v>1.3163</v>
      </c>
      <c r="I591" s="4" t="n">
        <v>-0.0097</v>
      </c>
    </row>
    <row r="592" customFormat="false" ht="14.4" hidden="false" customHeight="false" outlineLevel="0" collapsed="false">
      <c r="A592" s="4" t="s">
        <v>3635</v>
      </c>
      <c r="B592" s="4" t="s">
        <v>802</v>
      </c>
      <c r="C592" s="4" t="s">
        <v>3459</v>
      </c>
      <c r="D592" s="4" t="s">
        <v>3190</v>
      </c>
      <c r="E592" s="4" t="s">
        <v>3398</v>
      </c>
      <c r="F592" s="4" t="s">
        <v>3535</v>
      </c>
      <c r="G592" s="4" t="n">
        <v>1.0911</v>
      </c>
      <c r="H592" s="4" t="n">
        <v>1.3159</v>
      </c>
      <c r="I592" s="4" t="n">
        <v>-0.0098</v>
      </c>
    </row>
    <row r="593" customFormat="false" ht="14.4" hidden="false" customHeight="false" outlineLevel="0" collapsed="false">
      <c r="A593" s="4" t="s">
        <v>3635</v>
      </c>
      <c r="B593" s="4" t="s">
        <v>802</v>
      </c>
      <c r="C593" s="4" t="s">
        <v>3459</v>
      </c>
      <c r="D593" s="4" t="s">
        <v>3190</v>
      </c>
      <c r="E593" s="4" t="s">
        <v>3404</v>
      </c>
      <c r="F593" s="4" t="s">
        <v>3535</v>
      </c>
      <c r="G593" s="4" t="n">
        <v>1.0817</v>
      </c>
      <c r="H593" s="4" t="n">
        <v>1.343</v>
      </c>
      <c r="I593" s="4" t="n">
        <v>-0.011</v>
      </c>
    </row>
    <row r="594" customFormat="false" ht="14.4" hidden="false" customHeight="false" outlineLevel="0" collapsed="false">
      <c r="A594" s="4" t="s">
        <v>3635</v>
      </c>
      <c r="B594" s="4" t="s">
        <v>802</v>
      </c>
      <c r="C594" s="4" t="s">
        <v>3459</v>
      </c>
      <c r="D594" s="4" t="s">
        <v>3190</v>
      </c>
      <c r="E594" s="4" t="s">
        <v>3406</v>
      </c>
      <c r="F594" s="4" t="s">
        <v>3535</v>
      </c>
      <c r="G594" s="4" t="n">
        <v>1.0763</v>
      </c>
      <c r="H594" s="4" t="n">
        <v>1.3342</v>
      </c>
      <c r="I594" s="4" t="n">
        <v>-0.0117</v>
      </c>
    </row>
    <row r="595" customFormat="false" ht="14.4" hidden="false" customHeight="false" outlineLevel="0" collapsed="false">
      <c r="A595" s="4" t="s">
        <v>3635</v>
      </c>
      <c r="B595" s="4" t="s">
        <v>802</v>
      </c>
      <c r="C595" s="4" t="s">
        <v>3459</v>
      </c>
      <c r="D595" s="4" t="s">
        <v>3190</v>
      </c>
      <c r="E595" s="4" t="s">
        <v>3408</v>
      </c>
      <c r="F595" s="4" t="s">
        <v>3535</v>
      </c>
      <c r="G595" s="4" t="n">
        <v>1.1569</v>
      </c>
      <c r="H595" s="4" t="n">
        <v>1.3576</v>
      </c>
      <c r="I595" s="4" t="n">
        <v>-0.0064</v>
      </c>
    </row>
    <row r="596" customFormat="false" ht="14.4" hidden="false" customHeight="false" outlineLevel="0" collapsed="false">
      <c r="A596" s="4" t="s">
        <v>3635</v>
      </c>
      <c r="B596" s="4" t="s">
        <v>802</v>
      </c>
      <c r="C596" s="4" t="s">
        <v>3459</v>
      </c>
      <c r="D596" s="4" t="s">
        <v>3190</v>
      </c>
      <c r="E596" s="4" t="s">
        <v>3410</v>
      </c>
      <c r="F596" s="4" t="s">
        <v>3535</v>
      </c>
      <c r="G596" s="4" t="n">
        <v>0.9854</v>
      </c>
      <c r="H596" s="4" t="n">
        <v>1.2822</v>
      </c>
      <c r="I596" s="4" t="n">
        <v>-0.0186</v>
      </c>
    </row>
    <row r="597" customFormat="false" ht="14.4" hidden="false" customHeight="false" outlineLevel="0" collapsed="false">
      <c r="A597" s="4" t="s">
        <v>3635</v>
      </c>
      <c r="B597" s="4" t="s">
        <v>802</v>
      </c>
      <c r="C597" s="4" t="s">
        <v>3459</v>
      </c>
      <c r="D597" s="4" t="s">
        <v>3190</v>
      </c>
      <c r="E597" s="4" t="s">
        <v>15</v>
      </c>
      <c r="F597" s="4" t="s">
        <v>3535</v>
      </c>
      <c r="G597" s="4" t="n">
        <v>1.0903</v>
      </c>
      <c r="H597" s="4" t="n">
        <v>1.29</v>
      </c>
      <c r="I597" s="4" t="n">
        <v>-0.0101</v>
      </c>
    </row>
    <row r="598" customFormat="false" ht="14.4" hidden="false" customHeight="false" outlineLevel="0" collapsed="false">
      <c r="A598" s="4" t="s">
        <v>3635</v>
      </c>
      <c r="B598" s="4" t="s">
        <v>802</v>
      </c>
      <c r="C598" s="4" t="s">
        <v>3459</v>
      </c>
      <c r="D598" s="4" t="s">
        <v>3191</v>
      </c>
      <c r="E598" s="4" t="s">
        <v>3388</v>
      </c>
      <c r="F598" s="4" t="s">
        <v>3535</v>
      </c>
      <c r="G598" s="4" t="n">
        <v>1.1435</v>
      </c>
      <c r="H598" s="4" t="n">
        <v>1.2871</v>
      </c>
      <c r="I598" s="4" t="n">
        <v>-0.0062</v>
      </c>
    </row>
    <row r="599" customFormat="false" ht="14.4" hidden="false" customHeight="false" outlineLevel="0" collapsed="false">
      <c r="A599" s="4" t="s">
        <v>3635</v>
      </c>
      <c r="B599" s="4" t="s">
        <v>802</v>
      </c>
      <c r="C599" s="4" t="s">
        <v>3459</v>
      </c>
      <c r="D599" s="4" t="s">
        <v>3191</v>
      </c>
      <c r="E599" s="4" t="s">
        <v>3390</v>
      </c>
      <c r="F599" s="4" t="s">
        <v>3535</v>
      </c>
      <c r="G599" s="4" t="n">
        <v>1.169</v>
      </c>
      <c r="H599" s="4" t="n">
        <v>1.281</v>
      </c>
      <c r="I599" s="4" t="n">
        <v>-0.0045</v>
      </c>
    </row>
    <row r="600" customFormat="false" ht="14.4" hidden="false" customHeight="false" outlineLevel="0" collapsed="false">
      <c r="A600" s="4" t="s">
        <v>3635</v>
      </c>
      <c r="B600" s="4" t="s">
        <v>802</v>
      </c>
      <c r="C600" s="4" t="s">
        <v>3459</v>
      </c>
      <c r="D600" s="4" t="s">
        <v>3191</v>
      </c>
      <c r="E600" s="4" t="s">
        <v>3394</v>
      </c>
      <c r="F600" s="4" t="s">
        <v>3535</v>
      </c>
      <c r="G600" s="4" t="n">
        <v>1.1795</v>
      </c>
      <c r="H600" s="4" t="n">
        <v>1.3279</v>
      </c>
      <c r="I600" s="4" t="n">
        <v>-0.0043</v>
      </c>
    </row>
    <row r="601" customFormat="false" ht="14.4" hidden="false" customHeight="false" outlineLevel="0" collapsed="false">
      <c r="A601" s="4" t="s">
        <v>3635</v>
      </c>
      <c r="B601" s="4" t="s">
        <v>802</v>
      </c>
      <c r="C601" s="4" t="s">
        <v>3459</v>
      </c>
      <c r="D601" s="4" t="s">
        <v>3191</v>
      </c>
      <c r="E601" s="4" t="s">
        <v>3396</v>
      </c>
      <c r="F601" s="4" t="s">
        <v>3535</v>
      </c>
      <c r="G601" s="4" t="n">
        <v>1.18</v>
      </c>
      <c r="H601" s="4" t="n">
        <v>1.3297</v>
      </c>
      <c r="I601" s="4" t="n">
        <v>-0.0049</v>
      </c>
    </row>
    <row r="602" customFormat="false" ht="14.4" hidden="false" customHeight="false" outlineLevel="0" collapsed="false">
      <c r="A602" s="4" t="s">
        <v>3635</v>
      </c>
      <c r="B602" s="4" t="s">
        <v>802</v>
      </c>
      <c r="C602" s="4" t="s">
        <v>3459</v>
      </c>
      <c r="D602" s="4" t="s">
        <v>3191</v>
      </c>
      <c r="E602" s="4" t="s">
        <v>3398</v>
      </c>
      <c r="F602" s="4" t="s">
        <v>3535</v>
      </c>
      <c r="G602" s="4" t="n">
        <v>1.1675</v>
      </c>
      <c r="H602" s="4" t="n">
        <v>1.2589</v>
      </c>
      <c r="I602" s="4" t="n">
        <v>-0.0043</v>
      </c>
    </row>
    <row r="603" customFormat="false" ht="14.4" hidden="false" customHeight="false" outlineLevel="0" collapsed="false">
      <c r="A603" s="4" t="s">
        <v>3635</v>
      </c>
      <c r="B603" s="4" t="s">
        <v>802</v>
      </c>
      <c r="C603" s="4" t="s">
        <v>3459</v>
      </c>
      <c r="D603" s="4" t="s">
        <v>3191</v>
      </c>
      <c r="E603" s="4" t="s">
        <v>3404</v>
      </c>
      <c r="F603" s="4" t="s">
        <v>3535</v>
      </c>
      <c r="G603" s="4" t="n">
        <v>1.1651</v>
      </c>
      <c r="H603" s="4" t="n">
        <v>1.334</v>
      </c>
      <c r="I603" s="4" t="n">
        <v>-0.0059</v>
      </c>
    </row>
    <row r="604" customFormat="false" ht="14.4" hidden="false" customHeight="false" outlineLevel="0" collapsed="false">
      <c r="A604" s="4" t="s">
        <v>3635</v>
      </c>
      <c r="B604" s="4" t="s">
        <v>802</v>
      </c>
      <c r="C604" s="4" t="s">
        <v>3459</v>
      </c>
      <c r="D604" s="4" t="s">
        <v>3191</v>
      </c>
      <c r="E604" s="4" t="s">
        <v>3406</v>
      </c>
      <c r="F604" s="4" t="s">
        <v>3535</v>
      </c>
      <c r="G604" s="4" t="n">
        <v>1.1493</v>
      </c>
      <c r="H604" s="4" t="n">
        <v>1.304</v>
      </c>
      <c r="I604" s="4" t="n">
        <v>-0.0061</v>
      </c>
    </row>
    <row r="605" customFormat="false" ht="14.4" hidden="false" customHeight="false" outlineLevel="0" collapsed="false">
      <c r="A605" s="4" t="s">
        <v>3635</v>
      </c>
      <c r="B605" s="4" t="s">
        <v>802</v>
      </c>
      <c r="C605" s="4" t="s">
        <v>3459</v>
      </c>
      <c r="D605" s="4" t="s">
        <v>3191</v>
      </c>
      <c r="E605" s="4" t="s">
        <v>3408</v>
      </c>
      <c r="F605" s="4" t="s">
        <v>3535</v>
      </c>
      <c r="G605" s="4" t="n">
        <v>1.2328</v>
      </c>
      <c r="H605" s="4" t="n">
        <v>1.3361</v>
      </c>
      <c r="I605" s="4" t="n">
        <v>-0.003</v>
      </c>
    </row>
    <row r="606" customFormat="false" ht="14.4" hidden="false" customHeight="false" outlineLevel="0" collapsed="false">
      <c r="A606" s="4" t="s">
        <v>3635</v>
      </c>
      <c r="B606" s="4" t="s">
        <v>802</v>
      </c>
      <c r="C606" s="4" t="s">
        <v>3459</v>
      </c>
      <c r="D606" s="4" t="s">
        <v>3191</v>
      </c>
      <c r="E606" s="4" t="s">
        <v>3410</v>
      </c>
      <c r="F606" s="4" t="s">
        <v>3535</v>
      </c>
      <c r="G606" s="4" t="n">
        <v>1.0628</v>
      </c>
      <c r="H606" s="4" t="n">
        <v>1.2957</v>
      </c>
      <c r="I606" s="4" t="n">
        <v>-0.0115</v>
      </c>
    </row>
    <row r="607" customFormat="false" ht="14.4" hidden="false" customHeight="false" outlineLevel="0" collapsed="false">
      <c r="A607" s="4" t="s">
        <v>3635</v>
      </c>
      <c r="B607" s="4" t="s">
        <v>802</v>
      </c>
      <c r="C607" s="4" t="s">
        <v>3459</v>
      </c>
      <c r="D607" s="4" t="s">
        <v>3191</v>
      </c>
      <c r="E607" s="4" t="s">
        <v>15</v>
      </c>
      <c r="F607" s="4" t="s">
        <v>3535</v>
      </c>
      <c r="G607" s="4" t="n">
        <v>1.1749</v>
      </c>
      <c r="H607" s="4" t="n">
        <v>1.3085</v>
      </c>
      <c r="I607" s="4" t="n">
        <v>-0.0046</v>
      </c>
    </row>
    <row r="608" customFormat="false" ht="14.4" hidden="false" customHeight="false" outlineLevel="0" collapsed="false">
      <c r="A608" s="4" t="s">
        <v>3635</v>
      </c>
      <c r="B608" s="4" t="s">
        <v>802</v>
      </c>
      <c r="C608" s="4" t="s">
        <v>3459</v>
      </c>
      <c r="D608" s="4" t="s">
        <v>3192</v>
      </c>
      <c r="E608" s="4" t="s">
        <v>3388</v>
      </c>
      <c r="F608" s="4" t="s">
        <v>3535</v>
      </c>
      <c r="G608" s="4" t="n">
        <v>1.1296</v>
      </c>
      <c r="H608" s="4" t="n">
        <v>1.2566</v>
      </c>
      <c r="I608" s="4" t="n">
        <v>-0.0022</v>
      </c>
    </row>
    <row r="609" customFormat="false" ht="14.4" hidden="false" customHeight="false" outlineLevel="0" collapsed="false">
      <c r="A609" s="4" t="s">
        <v>3635</v>
      </c>
      <c r="B609" s="4" t="s">
        <v>802</v>
      </c>
      <c r="C609" s="4" t="s">
        <v>3459</v>
      </c>
      <c r="D609" s="4" t="s">
        <v>3192</v>
      </c>
      <c r="E609" s="4" t="s">
        <v>3390</v>
      </c>
      <c r="F609" s="4" t="s">
        <v>3535</v>
      </c>
      <c r="G609" s="4" t="n">
        <v>1.1542</v>
      </c>
      <c r="H609" s="4" t="n">
        <v>1.2687</v>
      </c>
      <c r="I609" s="4" t="n">
        <v>-0.0013</v>
      </c>
    </row>
    <row r="610" customFormat="false" ht="14.4" hidden="false" customHeight="false" outlineLevel="0" collapsed="false">
      <c r="A610" s="4" t="s">
        <v>3635</v>
      </c>
      <c r="B610" s="4" t="s">
        <v>802</v>
      </c>
      <c r="C610" s="4" t="s">
        <v>3459</v>
      </c>
      <c r="D610" s="4" t="s">
        <v>3192</v>
      </c>
      <c r="E610" s="4" t="s">
        <v>3394</v>
      </c>
      <c r="F610" s="4" t="s">
        <v>3535</v>
      </c>
      <c r="G610" s="4" t="n">
        <v>1.1656</v>
      </c>
      <c r="H610" s="4" t="n">
        <v>1.2865</v>
      </c>
      <c r="I610" s="4" t="n">
        <v>-0.0013</v>
      </c>
    </row>
    <row r="611" customFormat="false" ht="14.4" hidden="false" customHeight="false" outlineLevel="0" collapsed="false">
      <c r="A611" s="4" t="s">
        <v>3635</v>
      </c>
      <c r="B611" s="4" t="s">
        <v>802</v>
      </c>
      <c r="C611" s="4" t="s">
        <v>3459</v>
      </c>
      <c r="D611" s="4" t="s">
        <v>3192</v>
      </c>
      <c r="E611" s="4" t="s">
        <v>3396</v>
      </c>
      <c r="F611" s="4" t="s">
        <v>3535</v>
      </c>
      <c r="G611" s="4" t="n">
        <v>1.1678</v>
      </c>
      <c r="H611" s="4" t="n">
        <v>1.3018</v>
      </c>
      <c r="I611" s="4" t="n">
        <v>-0.0014</v>
      </c>
    </row>
    <row r="612" customFormat="false" ht="14.4" hidden="false" customHeight="false" outlineLevel="0" collapsed="false">
      <c r="A612" s="4" t="s">
        <v>3635</v>
      </c>
      <c r="B612" s="4" t="s">
        <v>802</v>
      </c>
      <c r="C612" s="4" t="s">
        <v>3459</v>
      </c>
      <c r="D612" s="4" t="s">
        <v>3192</v>
      </c>
      <c r="E612" s="4" t="s">
        <v>3398</v>
      </c>
      <c r="F612" s="4" t="s">
        <v>3535</v>
      </c>
      <c r="G612" s="4" t="n">
        <v>1.1489</v>
      </c>
      <c r="H612" s="4" t="n">
        <v>1.2724</v>
      </c>
      <c r="I612" s="4" t="n">
        <v>-0.0012</v>
      </c>
    </row>
    <row r="613" customFormat="false" ht="14.4" hidden="false" customHeight="false" outlineLevel="0" collapsed="false">
      <c r="A613" s="4" t="s">
        <v>3635</v>
      </c>
      <c r="B613" s="4" t="s">
        <v>802</v>
      </c>
      <c r="C613" s="4" t="s">
        <v>3459</v>
      </c>
      <c r="D613" s="4" t="s">
        <v>3192</v>
      </c>
      <c r="E613" s="4" t="s">
        <v>3404</v>
      </c>
      <c r="F613" s="4" t="s">
        <v>3535</v>
      </c>
      <c r="G613" s="4" t="n">
        <v>1.1349</v>
      </c>
      <c r="H613" s="4" t="n">
        <v>1.3039</v>
      </c>
      <c r="I613" s="4" t="n">
        <v>-0.0032</v>
      </c>
    </row>
    <row r="614" customFormat="false" ht="14.4" hidden="false" customHeight="false" outlineLevel="0" collapsed="false">
      <c r="A614" s="4" t="s">
        <v>3635</v>
      </c>
      <c r="B614" s="4" t="s">
        <v>802</v>
      </c>
      <c r="C614" s="4" t="s">
        <v>3459</v>
      </c>
      <c r="D614" s="4" t="s">
        <v>3192</v>
      </c>
      <c r="E614" s="4" t="s">
        <v>3406</v>
      </c>
      <c r="F614" s="4" t="s">
        <v>3535</v>
      </c>
      <c r="G614" s="4" t="n">
        <v>1.1173</v>
      </c>
      <c r="H614" s="4" t="n">
        <v>1.2839</v>
      </c>
      <c r="I614" s="4" t="n">
        <v>-0.003</v>
      </c>
    </row>
    <row r="615" customFormat="false" ht="14.4" hidden="false" customHeight="false" outlineLevel="0" collapsed="false">
      <c r="A615" s="4" t="s">
        <v>3635</v>
      </c>
      <c r="B615" s="4" t="s">
        <v>802</v>
      </c>
      <c r="C615" s="4" t="s">
        <v>3459</v>
      </c>
      <c r="D615" s="4" t="s">
        <v>3192</v>
      </c>
      <c r="E615" s="4" t="s">
        <v>3408</v>
      </c>
      <c r="F615" s="4" t="s">
        <v>3535</v>
      </c>
      <c r="G615" s="4" t="n">
        <v>1.2045</v>
      </c>
      <c r="H615" s="4" t="n">
        <v>1.2979</v>
      </c>
      <c r="I615" s="4" t="n">
        <v>-0.0006</v>
      </c>
    </row>
    <row r="616" customFormat="false" ht="14.4" hidden="false" customHeight="false" outlineLevel="0" collapsed="false">
      <c r="A616" s="4" t="s">
        <v>3635</v>
      </c>
      <c r="B616" s="4" t="s">
        <v>802</v>
      </c>
      <c r="C616" s="4" t="s">
        <v>3459</v>
      </c>
      <c r="D616" s="4" t="s">
        <v>3192</v>
      </c>
      <c r="E616" s="4" t="s">
        <v>3410</v>
      </c>
      <c r="F616" s="4" t="s">
        <v>3535</v>
      </c>
      <c r="G616" s="4" t="n">
        <v>1.0019</v>
      </c>
      <c r="H616" s="4" t="n">
        <v>1.2763</v>
      </c>
      <c r="I616" s="4" t="n">
        <v>-0.008</v>
      </c>
    </row>
    <row r="617" customFormat="false" ht="14.4" hidden="false" customHeight="false" outlineLevel="0" collapsed="false">
      <c r="A617" s="4" t="s">
        <v>3635</v>
      </c>
      <c r="B617" s="4" t="s">
        <v>802</v>
      </c>
      <c r="C617" s="4" t="s">
        <v>3459</v>
      </c>
      <c r="D617" s="4" t="s">
        <v>3192</v>
      </c>
      <c r="E617" s="4" t="s">
        <v>15</v>
      </c>
      <c r="F617" s="4" t="s">
        <v>3535</v>
      </c>
      <c r="G617" s="4" t="n">
        <v>1.1564</v>
      </c>
      <c r="H617" s="4" t="n">
        <v>1.2829</v>
      </c>
      <c r="I617" s="4" t="n">
        <v>-0.0015</v>
      </c>
    </row>
    <row r="618" customFormat="false" ht="14.4" hidden="false" customHeight="false" outlineLevel="0" collapsed="false">
      <c r="A618" s="4" t="s">
        <v>3635</v>
      </c>
      <c r="B618" s="4" t="s">
        <v>802</v>
      </c>
      <c r="C618" s="4" t="s">
        <v>3459</v>
      </c>
      <c r="D618" s="4" t="s">
        <v>3193</v>
      </c>
      <c r="E618" s="4" t="s">
        <v>3388</v>
      </c>
      <c r="F618" s="4" t="s">
        <v>3535</v>
      </c>
      <c r="G618" s="4" t="n">
        <v>1.0584</v>
      </c>
      <c r="H618" s="4" t="n">
        <v>1.2069</v>
      </c>
      <c r="I618" s="4" t="n">
        <v>-0.0085</v>
      </c>
    </row>
    <row r="619" customFormat="false" ht="14.4" hidden="false" customHeight="false" outlineLevel="0" collapsed="false">
      <c r="A619" s="4" t="s">
        <v>3635</v>
      </c>
      <c r="B619" s="4" t="s">
        <v>802</v>
      </c>
      <c r="C619" s="4" t="s">
        <v>3459</v>
      </c>
      <c r="D619" s="4" t="s">
        <v>3193</v>
      </c>
      <c r="E619" s="4" t="s">
        <v>3390</v>
      </c>
      <c r="F619" s="4" t="s">
        <v>3535</v>
      </c>
      <c r="G619" s="4" t="n">
        <v>1.0874</v>
      </c>
      <c r="H619" s="4" t="n">
        <v>1.2163</v>
      </c>
      <c r="I619" s="4" t="n">
        <v>-0.006</v>
      </c>
    </row>
    <row r="620" customFormat="false" ht="14.4" hidden="false" customHeight="false" outlineLevel="0" collapsed="false">
      <c r="A620" s="4" t="s">
        <v>3635</v>
      </c>
      <c r="B620" s="4" t="s">
        <v>802</v>
      </c>
      <c r="C620" s="4" t="s">
        <v>3459</v>
      </c>
      <c r="D620" s="4" t="s">
        <v>3193</v>
      </c>
      <c r="E620" s="4" t="s">
        <v>3394</v>
      </c>
      <c r="F620" s="4" t="s">
        <v>3535</v>
      </c>
      <c r="G620" s="4" t="n">
        <v>1.1032</v>
      </c>
      <c r="H620" s="4" t="n">
        <v>1.2242</v>
      </c>
      <c r="I620" s="4" t="n">
        <v>-0.0051</v>
      </c>
    </row>
    <row r="621" customFormat="false" ht="14.4" hidden="false" customHeight="false" outlineLevel="0" collapsed="false">
      <c r="A621" s="4" t="s">
        <v>3635</v>
      </c>
      <c r="B621" s="4" t="s">
        <v>802</v>
      </c>
      <c r="C621" s="4" t="s">
        <v>3459</v>
      </c>
      <c r="D621" s="4" t="s">
        <v>3193</v>
      </c>
      <c r="E621" s="4" t="s">
        <v>3396</v>
      </c>
      <c r="F621" s="4" t="s">
        <v>3535</v>
      </c>
      <c r="G621" s="4" t="n">
        <v>1.1082</v>
      </c>
      <c r="H621" s="4" t="n">
        <v>1.2322</v>
      </c>
      <c r="I621" s="4" t="n">
        <v>-0.0048</v>
      </c>
    </row>
    <row r="622" customFormat="false" ht="14.4" hidden="false" customHeight="false" outlineLevel="0" collapsed="false">
      <c r="A622" s="4" t="s">
        <v>3635</v>
      </c>
      <c r="B622" s="4" t="s">
        <v>802</v>
      </c>
      <c r="C622" s="4" t="s">
        <v>3459</v>
      </c>
      <c r="D622" s="4" t="s">
        <v>3193</v>
      </c>
      <c r="E622" s="4" t="s">
        <v>3398</v>
      </c>
      <c r="F622" s="4" t="s">
        <v>3535</v>
      </c>
      <c r="G622" s="4" t="n">
        <v>1.0858</v>
      </c>
      <c r="H622" s="4" t="n">
        <v>1.2093</v>
      </c>
      <c r="I622" s="4" t="n">
        <v>-0.0054</v>
      </c>
    </row>
    <row r="623" customFormat="false" ht="14.4" hidden="false" customHeight="false" outlineLevel="0" collapsed="false">
      <c r="A623" s="4" t="s">
        <v>3635</v>
      </c>
      <c r="B623" s="4" t="s">
        <v>802</v>
      </c>
      <c r="C623" s="4" t="s">
        <v>3459</v>
      </c>
      <c r="D623" s="4" t="s">
        <v>3193</v>
      </c>
      <c r="E623" s="4" t="s">
        <v>3404</v>
      </c>
      <c r="F623" s="4" t="s">
        <v>3535</v>
      </c>
      <c r="G623" s="4" t="n">
        <v>1.0868</v>
      </c>
      <c r="H623" s="4" t="n">
        <v>1.2111</v>
      </c>
      <c r="I623" s="4" t="n">
        <v>-0.0069</v>
      </c>
    </row>
    <row r="624" customFormat="false" ht="14.4" hidden="false" customHeight="false" outlineLevel="0" collapsed="false">
      <c r="A624" s="4" t="s">
        <v>3635</v>
      </c>
      <c r="B624" s="4" t="s">
        <v>802</v>
      </c>
      <c r="C624" s="4" t="s">
        <v>3459</v>
      </c>
      <c r="D624" s="4" t="s">
        <v>3193</v>
      </c>
      <c r="E624" s="4" t="s">
        <v>3406</v>
      </c>
      <c r="F624" s="4" t="s">
        <v>3535</v>
      </c>
      <c r="G624" s="4" t="n">
        <v>1.0708</v>
      </c>
      <c r="H624" s="4" t="n">
        <v>1.2336</v>
      </c>
      <c r="I624" s="4" t="n">
        <v>-0.0079</v>
      </c>
    </row>
    <row r="625" customFormat="false" ht="14.4" hidden="false" customHeight="false" outlineLevel="0" collapsed="false">
      <c r="A625" s="4" t="s">
        <v>3635</v>
      </c>
      <c r="B625" s="4" t="s">
        <v>802</v>
      </c>
      <c r="C625" s="4" t="s">
        <v>3459</v>
      </c>
      <c r="D625" s="4" t="s">
        <v>3193</v>
      </c>
      <c r="E625" s="4" t="s">
        <v>3408</v>
      </c>
      <c r="F625" s="4" t="s">
        <v>3535</v>
      </c>
      <c r="G625" s="4" t="n">
        <v>1.1417</v>
      </c>
      <c r="H625" s="4" t="n">
        <v>1.2235</v>
      </c>
      <c r="I625" s="4" t="n">
        <v>-0.0027</v>
      </c>
    </row>
    <row r="626" customFormat="false" ht="14.4" hidden="false" customHeight="false" outlineLevel="0" collapsed="false">
      <c r="A626" s="4" t="s">
        <v>3635</v>
      </c>
      <c r="B626" s="4" t="s">
        <v>802</v>
      </c>
      <c r="C626" s="4" t="s">
        <v>3459</v>
      </c>
      <c r="D626" s="4" t="s">
        <v>3193</v>
      </c>
      <c r="E626" s="4" t="s">
        <v>3410</v>
      </c>
      <c r="F626" s="4" t="s">
        <v>3535</v>
      </c>
      <c r="G626" s="4" t="n">
        <v>0.9897</v>
      </c>
      <c r="H626" s="4" t="n">
        <v>1.2148</v>
      </c>
      <c r="I626" s="4" t="n">
        <v>-0.0155</v>
      </c>
    </row>
    <row r="627" customFormat="false" ht="14.4" hidden="false" customHeight="false" outlineLevel="0" collapsed="false">
      <c r="A627" s="4" t="s">
        <v>3635</v>
      </c>
      <c r="B627" s="4" t="s">
        <v>802</v>
      </c>
      <c r="C627" s="4" t="s">
        <v>3459</v>
      </c>
      <c r="D627" s="4" t="s">
        <v>3193</v>
      </c>
      <c r="E627" s="4" t="s">
        <v>15</v>
      </c>
      <c r="F627" s="4" t="s">
        <v>3535</v>
      </c>
      <c r="G627" s="4" t="n">
        <v>1.094</v>
      </c>
      <c r="H627" s="4" t="n">
        <v>1.2201</v>
      </c>
      <c r="I627" s="4" t="n">
        <v>-0.0056</v>
      </c>
    </row>
    <row r="628" customFormat="false" ht="14.4" hidden="false" customHeight="false" outlineLevel="0" collapsed="false">
      <c r="A628" s="4" t="s">
        <v>3635</v>
      </c>
      <c r="B628" s="4" t="s">
        <v>802</v>
      </c>
      <c r="C628" s="4" t="s">
        <v>3459</v>
      </c>
      <c r="D628" s="4" t="s">
        <v>3194</v>
      </c>
      <c r="E628" s="4" t="s">
        <v>3388</v>
      </c>
      <c r="F628" s="4" t="s">
        <v>3535</v>
      </c>
      <c r="G628" s="4" t="n">
        <v>1.0613</v>
      </c>
      <c r="H628" s="4" t="n">
        <v>1.2339</v>
      </c>
      <c r="I628" s="4" t="n">
        <v>-0.0091</v>
      </c>
    </row>
    <row r="629" customFormat="false" ht="14.4" hidden="false" customHeight="false" outlineLevel="0" collapsed="false">
      <c r="A629" s="4" t="s">
        <v>3635</v>
      </c>
      <c r="B629" s="4" t="s">
        <v>802</v>
      </c>
      <c r="C629" s="4" t="s">
        <v>3459</v>
      </c>
      <c r="D629" s="4" t="s">
        <v>3194</v>
      </c>
      <c r="E629" s="4" t="s">
        <v>3390</v>
      </c>
      <c r="F629" s="4" t="s">
        <v>3535</v>
      </c>
      <c r="G629" s="4" t="n">
        <v>1.0989</v>
      </c>
      <c r="H629" s="4" t="n">
        <v>1.2398</v>
      </c>
      <c r="I629" s="4" t="n">
        <v>-0.0063</v>
      </c>
    </row>
    <row r="630" customFormat="false" ht="14.4" hidden="false" customHeight="false" outlineLevel="0" collapsed="false">
      <c r="A630" s="4" t="s">
        <v>3635</v>
      </c>
      <c r="B630" s="4" t="s">
        <v>802</v>
      </c>
      <c r="C630" s="4" t="s">
        <v>3459</v>
      </c>
      <c r="D630" s="4" t="s">
        <v>3194</v>
      </c>
      <c r="E630" s="4" t="s">
        <v>3394</v>
      </c>
      <c r="F630" s="4" t="s">
        <v>3535</v>
      </c>
      <c r="G630" s="4" t="n">
        <v>1.1117</v>
      </c>
      <c r="H630" s="4" t="n">
        <v>1.238</v>
      </c>
      <c r="I630" s="4" t="n">
        <v>-0.0052</v>
      </c>
    </row>
    <row r="631" customFormat="false" ht="14.4" hidden="false" customHeight="false" outlineLevel="0" collapsed="false">
      <c r="A631" s="4" t="s">
        <v>3635</v>
      </c>
      <c r="B631" s="4" t="s">
        <v>802</v>
      </c>
      <c r="C631" s="4" t="s">
        <v>3459</v>
      </c>
      <c r="D631" s="4" t="s">
        <v>3194</v>
      </c>
      <c r="E631" s="4" t="s">
        <v>3396</v>
      </c>
      <c r="F631" s="4" t="s">
        <v>3535</v>
      </c>
      <c r="G631" s="4" t="n">
        <v>1.1193</v>
      </c>
      <c r="H631" s="4" t="n">
        <v>1.2586</v>
      </c>
      <c r="I631" s="4" t="n">
        <v>-0.0046</v>
      </c>
    </row>
    <row r="632" customFormat="false" ht="14.4" hidden="false" customHeight="false" outlineLevel="0" collapsed="false">
      <c r="A632" s="4" t="s">
        <v>3635</v>
      </c>
      <c r="B632" s="4" t="s">
        <v>802</v>
      </c>
      <c r="C632" s="4" t="s">
        <v>3459</v>
      </c>
      <c r="D632" s="4" t="s">
        <v>3194</v>
      </c>
      <c r="E632" s="4" t="s">
        <v>3398</v>
      </c>
      <c r="F632" s="4" t="s">
        <v>3535</v>
      </c>
      <c r="G632" s="4" t="n">
        <v>1.097</v>
      </c>
      <c r="H632" s="4" t="n">
        <v>1.1896</v>
      </c>
      <c r="I632" s="4" t="n">
        <v>-0.0054</v>
      </c>
    </row>
    <row r="633" customFormat="false" ht="14.4" hidden="false" customHeight="false" outlineLevel="0" collapsed="false">
      <c r="A633" s="4" t="s">
        <v>3635</v>
      </c>
      <c r="B633" s="4" t="s">
        <v>802</v>
      </c>
      <c r="C633" s="4" t="s">
        <v>3459</v>
      </c>
      <c r="D633" s="4" t="s">
        <v>3194</v>
      </c>
      <c r="E633" s="4" t="s">
        <v>3404</v>
      </c>
      <c r="F633" s="4" t="s">
        <v>3535</v>
      </c>
      <c r="G633" s="4" t="n">
        <v>1.0857</v>
      </c>
      <c r="H633" s="4" t="n">
        <v>1.1544</v>
      </c>
      <c r="I633" s="4" t="n">
        <v>-0.0078</v>
      </c>
    </row>
    <row r="634" customFormat="false" ht="14.4" hidden="false" customHeight="false" outlineLevel="0" collapsed="false">
      <c r="A634" s="4" t="s">
        <v>3635</v>
      </c>
      <c r="B634" s="4" t="s">
        <v>802</v>
      </c>
      <c r="C634" s="4" t="s">
        <v>3459</v>
      </c>
      <c r="D634" s="4" t="s">
        <v>3194</v>
      </c>
      <c r="E634" s="4" t="s">
        <v>3406</v>
      </c>
      <c r="F634" s="4" t="s">
        <v>3535</v>
      </c>
      <c r="G634" s="4" t="n">
        <v>1.0696</v>
      </c>
      <c r="H634" s="4" t="n">
        <v>1.1227</v>
      </c>
      <c r="I634" s="4" t="n">
        <v>-0.009</v>
      </c>
    </row>
    <row r="635" customFormat="false" ht="14.4" hidden="false" customHeight="false" outlineLevel="0" collapsed="false">
      <c r="A635" s="4" t="s">
        <v>3635</v>
      </c>
      <c r="B635" s="4" t="s">
        <v>802</v>
      </c>
      <c r="C635" s="4" t="s">
        <v>3459</v>
      </c>
      <c r="D635" s="4" t="s">
        <v>3194</v>
      </c>
      <c r="E635" s="4" t="s">
        <v>3408</v>
      </c>
      <c r="F635" s="4" t="s">
        <v>3535</v>
      </c>
      <c r="G635" s="4" t="n">
        <v>1.1587</v>
      </c>
      <c r="H635" s="4" t="n">
        <v>1.2055</v>
      </c>
      <c r="I635" s="4" t="n">
        <v>-0.0024</v>
      </c>
    </row>
    <row r="636" customFormat="false" ht="14.4" hidden="false" customHeight="false" outlineLevel="0" collapsed="false">
      <c r="A636" s="4" t="s">
        <v>3635</v>
      </c>
      <c r="B636" s="4" t="s">
        <v>802</v>
      </c>
      <c r="C636" s="4" t="s">
        <v>3459</v>
      </c>
      <c r="D636" s="4" t="s">
        <v>3194</v>
      </c>
      <c r="E636" s="4" t="s">
        <v>3410</v>
      </c>
      <c r="F636" s="4" t="s">
        <v>3535</v>
      </c>
      <c r="G636" s="4" t="n">
        <v>0.9883</v>
      </c>
      <c r="H636" s="4" t="n">
        <v>1.0901</v>
      </c>
      <c r="I636" s="4" t="n">
        <v>-0.0158</v>
      </c>
    </row>
    <row r="637" customFormat="false" ht="14.4" hidden="false" customHeight="false" outlineLevel="0" collapsed="false">
      <c r="A637" s="4" t="s">
        <v>3635</v>
      </c>
      <c r="B637" s="4" t="s">
        <v>802</v>
      </c>
      <c r="C637" s="4" t="s">
        <v>3459</v>
      </c>
      <c r="D637" s="4" t="s">
        <v>3194</v>
      </c>
      <c r="E637" s="4" t="s">
        <v>15</v>
      </c>
      <c r="F637" s="4" t="s">
        <v>3535</v>
      </c>
      <c r="G637" s="4" t="n">
        <v>1.1037</v>
      </c>
      <c r="H637" s="4" t="n">
        <v>1.2192</v>
      </c>
      <c r="I637" s="4" t="n">
        <v>-0.0057</v>
      </c>
    </row>
    <row r="638" customFormat="false" ht="14.4" hidden="false" customHeight="false" outlineLevel="0" collapsed="false">
      <c r="A638" s="4" t="s">
        <v>3635</v>
      </c>
      <c r="B638" s="4" t="s">
        <v>802</v>
      </c>
      <c r="C638" s="4" t="s">
        <v>3459</v>
      </c>
      <c r="D638" s="4" t="s">
        <v>3195</v>
      </c>
      <c r="E638" s="4" t="s">
        <v>3388</v>
      </c>
      <c r="F638" s="4" t="s">
        <v>3535</v>
      </c>
      <c r="G638" s="4" t="n">
        <v>1.1283</v>
      </c>
      <c r="H638" s="4" t="n">
        <v>1.1973</v>
      </c>
      <c r="I638" s="4" t="n">
        <v>-0.002</v>
      </c>
    </row>
    <row r="639" customFormat="false" ht="14.4" hidden="false" customHeight="false" outlineLevel="0" collapsed="false">
      <c r="A639" s="4" t="s">
        <v>3635</v>
      </c>
      <c r="B639" s="4" t="s">
        <v>802</v>
      </c>
      <c r="C639" s="4" t="s">
        <v>3459</v>
      </c>
      <c r="D639" s="4" t="s">
        <v>3195</v>
      </c>
      <c r="E639" s="4" t="s">
        <v>3390</v>
      </c>
      <c r="F639" s="4" t="s">
        <v>3535</v>
      </c>
      <c r="G639" s="4" t="n">
        <v>1.1574</v>
      </c>
      <c r="H639" s="4" t="n">
        <v>1.2334</v>
      </c>
      <c r="I639" s="4" t="n">
        <v>-0.0007</v>
      </c>
    </row>
    <row r="640" customFormat="false" ht="14.4" hidden="false" customHeight="false" outlineLevel="0" collapsed="false">
      <c r="A640" s="4" t="s">
        <v>3635</v>
      </c>
      <c r="B640" s="4" t="s">
        <v>802</v>
      </c>
      <c r="C640" s="4" t="s">
        <v>3459</v>
      </c>
      <c r="D640" s="4" t="s">
        <v>3195</v>
      </c>
      <c r="E640" s="4" t="s">
        <v>3394</v>
      </c>
      <c r="F640" s="4" t="s">
        <v>3535</v>
      </c>
      <c r="G640" s="4" t="n">
        <v>1.1644</v>
      </c>
      <c r="H640" s="4" t="n">
        <v>1.2212</v>
      </c>
      <c r="I640" s="4" t="n">
        <v>-0.0008</v>
      </c>
    </row>
    <row r="641" customFormat="false" ht="14.4" hidden="false" customHeight="false" outlineLevel="0" collapsed="false">
      <c r="A641" s="4" t="s">
        <v>3635</v>
      </c>
      <c r="B641" s="4" t="s">
        <v>802</v>
      </c>
      <c r="C641" s="4" t="s">
        <v>3459</v>
      </c>
      <c r="D641" s="4" t="s">
        <v>3195</v>
      </c>
      <c r="E641" s="4" t="s">
        <v>3396</v>
      </c>
      <c r="F641" s="4" t="s">
        <v>3535</v>
      </c>
      <c r="G641" s="4" t="n">
        <v>1.1681</v>
      </c>
      <c r="H641" s="4" t="n">
        <v>1.2465</v>
      </c>
      <c r="I641" s="4" t="n">
        <v>-0.0006</v>
      </c>
    </row>
    <row r="642" customFormat="false" ht="14.4" hidden="false" customHeight="false" outlineLevel="0" collapsed="false">
      <c r="A642" s="4" t="s">
        <v>3635</v>
      </c>
      <c r="B642" s="4" t="s">
        <v>802</v>
      </c>
      <c r="C642" s="4" t="s">
        <v>3459</v>
      </c>
      <c r="D642" s="4" t="s">
        <v>3195</v>
      </c>
      <c r="E642" s="4" t="s">
        <v>3398</v>
      </c>
      <c r="F642" s="4" t="s">
        <v>3535</v>
      </c>
      <c r="G642" s="4" t="n">
        <v>1.1318</v>
      </c>
      <c r="H642" s="4" t="n">
        <v>1.1835</v>
      </c>
      <c r="I642" s="4" t="n">
        <v>-0.001</v>
      </c>
    </row>
    <row r="643" customFormat="false" ht="14.4" hidden="false" customHeight="false" outlineLevel="0" collapsed="false">
      <c r="A643" s="4" t="s">
        <v>3635</v>
      </c>
      <c r="B643" s="4" t="s">
        <v>802</v>
      </c>
      <c r="C643" s="4" t="s">
        <v>3459</v>
      </c>
      <c r="D643" s="4" t="s">
        <v>3195</v>
      </c>
      <c r="E643" s="4" t="s">
        <v>3404</v>
      </c>
      <c r="F643" s="4" t="s">
        <v>3535</v>
      </c>
      <c r="G643" s="4" t="n">
        <v>1.1143</v>
      </c>
      <c r="H643" s="4" t="n">
        <v>1.2135</v>
      </c>
      <c r="I643" s="4" t="n">
        <v>-0.0042</v>
      </c>
    </row>
    <row r="644" customFormat="false" ht="14.4" hidden="false" customHeight="false" outlineLevel="0" collapsed="false">
      <c r="A644" s="4" t="s">
        <v>3635</v>
      </c>
      <c r="B644" s="4" t="s">
        <v>802</v>
      </c>
      <c r="C644" s="4" t="s">
        <v>3459</v>
      </c>
      <c r="D644" s="4" t="s">
        <v>3195</v>
      </c>
      <c r="E644" s="4" t="s">
        <v>3406</v>
      </c>
      <c r="F644" s="4" t="s">
        <v>3535</v>
      </c>
      <c r="G644" s="4" t="n">
        <v>1.0887</v>
      </c>
      <c r="H644" s="4" t="n">
        <v>1.2072</v>
      </c>
      <c r="I644" s="4" t="n">
        <v>-0.0051</v>
      </c>
    </row>
    <row r="645" customFormat="false" ht="14.4" hidden="false" customHeight="false" outlineLevel="0" collapsed="false">
      <c r="A645" s="4" t="s">
        <v>3635</v>
      </c>
      <c r="B645" s="4" t="s">
        <v>802</v>
      </c>
      <c r="C645" s="4" t="s">
        <v>3459</v>
      </c>
      <c r="D645" s="4" t="s">
        <v>3195</v>
      </c>
      <c r="E645" s="4" t="s">
        <v>3408</v>
      </c>
      <c r="F645" s="4" t="s">
        <v>3535</v>
      </c>
      <c r="G645" s="4" t="n">
        <v>1.1732</v>
      </c>
      <c r="H645" s="4" t="n">
        <v>1.24</v>
      </c>
      <c r="I645" s="4" t="n">
        <v>-0.0003</v>
      </c>
    </row>
    <row r="646" customFormat="false" ht="14.4" hidden="false" customHeight="false" outlineLevel="0" collapsed="false">
      <c r="A646" s="4" t="s">
        <v>3635</v>
      </c>
      <c r="B646" s="4" t="s">
        <v>802</v>
      </c>
      <c r="C646" s="4" t="s">
        <v>3459</v>
      </c>
      <c r="D646" s="4" t="s">
        <v>3195</v>
      </c>
      <c r="E646" s="4" t="s">
        <v>3410</v>
      </c>
      <c r="F646" s="4" t="s">
        <v>3535</v>
      </c>
      <c r="G646" s="4" t="n">
        <v>0.9837</v>
      </c>
      <c r="H646" s="4" t="n">
        <v>1.0669</v>
      </c>
      <c r="I646" s="4" t="n">
        <v>-0.0117</v>
      </c>
    </row>
    <row r="647" customFormat="false" ht="14.4" hidden="false" customHeight="false" outlineLevel="0" collapsed="false">
      <c r="A647" s="4" t="s">
        <v>3635</v>
      </c>
      <c r="B647" s="4" t="s">
        <v>802</v>
      </c>
      <c r="C647" s="4" t="s">
        <v>3459</v>
      </c>
      <c r="D647" s="4" t="s">
        <v>3195</v>
      </c>
      <c r="E647" s="4" t="s">
        <v>15</v>
      </c>
      <c r="F647" s="4" t="s">
        <v>3535</v>
      </c>
      <c r="G647" s="4" t="n">
        <v>1.1503</v>
      </c>
      <c r="H647" s="4" t="n">
        <v>1.2182</v>
      </c>
      <c r="I647" s="4" t="n">
        <v>-0.0011</v>
      </c>
    </row>
    <row r="648" customFormat="false" ht="14.4" hidden="false" customHeight="false" outlineLevel="0" collapsed="false">
      <c r="A648" s="4" t="s">
        <v>3635</v>
      </c>
      <c r="B648" s="4" t="s">
        <v>802</v>
      </c>
      <c r="C648" s="4" t="s">
        <v>3459</v>
      </c>
      <c r="D648" s="4" t="s">
        <v>3196</v>
      </c>
      <c r="E648" s="4" t="s">
        <v>3388</v>
      </c>
      <c r="F648" s="4" t="s">
        <v>3535</v>
      </c>
      <c r="G648" s="4" t="n">
        <v>1.1142</v>
      </c>
      <c r="H648" s="4" t="n">
        <v>1.2247</v>
      </c>
      <c r="I648" s="4" t="n">
        <v>-0.0039</v>
      </c>
    </row>
    <row r="649" customFormat="false" ht="14.4" hidden="false" customHeight="false" outlineLevel="0" collapsed="false">
      <c r="A649" s="4" t="s">
        <v>3635</v>
      </c>
      <c r="B649" s="4" t="s">
        <v>802</v>
      </c>
      <c r="C649" s="4" t="s">
        <v>3459</v>
      </c>
      <c r="D649" s="4" t="s">
        <v>3196</v>
      </c>
      <c r="E649" s="4" t="s">
        <v>3390</v>
      </c>
      <c r="F649" s="4" t="s">
        <v>3535</v>
      </c>
      <c r="G649" s="4" t="n">
        <v>1.1519</v>
      </c>
      <c r="H649" s="4" t="n">
        <v>1.2359</v>
      </c>
      <c r="I649" s="4" t="n">
        <v>-0.0023</v>
      </c>
    </row>
    <row r="650" customFormat="false" ht="14.4" hidden="false" customHeight="false" outlineLevel="0" collapsed="false">
      <c r="A650" s="4" t="s">
        <v>3635</v>
      </c>
      <c r="B650" s="4" t="s">
        <v>802</v>
      </c>
      <c r="C650" s="4" t="s">
        <v>3459</v>
      </c>
      <c r="D650" s="4" t="s">
        <v>3196</v>
      </c>
      <c r="E650" s="4" t="s">
        <v>3394</v>
      </c>
      <c r="F650" s="4" t="s">
        <v>3535</v>
      </c>
      <c r="G650" s="4" t="n">
        <v>1.156</v>
      </c>
      <c r="H650" s="4" t="n">
        <v>1.2292</v>
      </c>
      <c r="I650" s="4" t="n">
        <v>-0.0022</v>
      </c>
    </row>
    <row r="651" customFormat="false" ht="14.4" hidden="false" customHeight="false" outlineLevel="0" collapsed="false">
      <c r="A651" s="4" t="s">
        <v>3635</v>
      </c>
      <c r="B651" s="4" t="s">
        <v>802</v>
      </c>
      <c r="C651" s="4" t="s">
        <v>3459</v>
      </c>
      <c r="D651" s="4" t="s">
        <v>3196</v>
      </c>
      <c r="E651" s="4" t="s">
        <v>3396</v>
      </c>
      <c r="F651" s="4" t="s">
        <v>3535</v>
      </c>
      <c r="G651" s="4" t="n">
        <v>1.1573</v>
      </c>
      <c r="H651" s="4" t="n">
        <v>1.2587</v>
      </c>
      <c r="I651" s="4" t="n">
        <v>-0.0018</v>
      </c>
    </row>
    <row r="652" customFormat="false" ht="14.4" hidden="false" customHeight="false" outlineLevel="0" collapsed="false">
      <c r="A652" s="4" t="s">
        <v>3635</v>
      </c>
      <c r="B652" s="4" t="s">
        <v>802</v>
      </c>
      <c r="C652" s="4" t="s">
        <v>3459</v>
      </c>
      <c r="D652" s="4" t="s">
        <v>3196</v>
      </c>
      <c r="E652" s="4" t="s">
        <v>3398</v>
      </c>
      <c r="F652" s="4" t="s">
        <v>3535</v>
      </c>
      <c r="G652" s="4" t="n">
        <v>1.1297</v>
      </c>
      <c r="H652" s="4" t="n">
        <v>1.2377</v>
      </c>
      <c r="I652" s="4" t="n">
        <v>-0.0024</v>
      </c>
    </row>
    <row r="653" customFormat="false" ht="14.4" hidden="false" customHeight="false" outlineLevel="0" collapsed="false">
      <c r="A653" s="4" t="s">
        <v>3635</v>
      </c>
      <c r="B653" s="4" t="s">
        <v>802</v>
      </c>
      <c r="C653" s="4" t="s">
        <v>3459</v>
      </c>
      <c r="D653" s="4" t="s">
        <v>3196</v>
      </c>
      <c r="E653" s="4" t="s">
        <v>3404</v>
      </c>
      <c r="F653" s="4" t="s">
        <v>3535</v>
      </c>
      <c r="G653" s="4" t="n">
        <v>1.1186</v>
      </c>
      <c r="H653" s="4" t="n">
        <v>1.2595</v>
      </c>
      <c r="I653" s="4" t="n">
        <v>-0.0045</v>
      </c>
    </row>
    <row r="654" customFormat="false" ht="14.4" hidden="false" customHeight="false" outlineLevel="0" collapsed="false">
      <c r="A654" s="4" t="s">
        <v>3635</v>
      </c>
      <c r="B654" s="4" t="s">
        <v>802</v>
      </c>
      <c r="C654" s="4" t="s">
        <v>3459</v>
      </c>
      <c r="D654" s="4" t="s">
        <v>3196</v>
      </c>
      <c r="E654" s="4" t="s">
        <v>3406</v>
      </c>
      <c r="F654" s="4" t="s">
        <v>3535</v>
      </c>
      <c r="G654" s="4" t="n">
        <v>1.0869</v>
      </c>
      <c r="H654" s="4" t="n">
        <v>1.2444</v>
      </c>
      <c r="I654" s="4" t="n">
        <v>-0.0059</v>
      </c>
    </row>
    <row r="655" customFormat="false" ht="14.4" hidden="false" customHeight="false" outlineLevel="0" collapsed="false">
      <c r="A655" s="4" t="s">
        <v>3635</v>
      </c>
      <c r="B655" s="4" t="s">
        <v>802</v>
      </c>
      <c r="C655" s="4" t="s">
        <v>3459</v>
      </c>
      <c r="D655" s="4" t="s">
        <v>3196</v>
      </c>
      <c r="E655" s="4" t="s">
        <v>3408</v>
      </c>
      <c r="F655" s="4" t="s">
        <v>3535</v>
      </c>
      <c r="G655" s="4" t="n">
        <v>1.1799</v>
      </c>
      <c r="H655" s="4" t="n">
        <v>1.2746</v>
      </c>
      <c r="I655" s="4" t="n">
        <v>-0.0009</v>
      </c>
    </row>
    <row r="656" customFormat="false" ht="14.4" hidden="false" customHeight="false" outlineLevel="0" collapsed="false">
      <c r="A656" s="4" t="s">
        <v>3635</v>
      </c>
      <c r="B656" s="4" t="s">
        <v>802</v>
      </c>
      <c r="C656" s="4" t="s">
        <v>3459</v>
      </c>
      <c r="D656" s="4" t="s">
        <v>3196</v>
      </c>
      <c r="E656" s="4" t="s">
        <v>3410</v>
      </c>
      <c r="F656" s="4" t="s">
        <v>3535</v>
      </c>
      <c r="G656" s="4" t="n">
        <v>0.9872</v>
      </c>
      <c r="H656" s="4" t="n">
        <v>1.1714</v>
      </c>
      <c r="I656" s="4" t="n">
        <v>-0.0128</v>
      </c>
    </row>
    <row r="657" customFormat="false" ht="14.4" hidden="false" customHeight="false" outlineLevel="0" collapsed="false">
      <c r="A657" s="4" t="s">
        <v>3635</v>
      </c>
      <c r="B657" s="4" t="s">
        <v>802</v>
      </c>
      <c r="C657" s="4" t="s">
        <v>3459</v>
      </c>
      <c r="D657" s="4" t="s">
        <v>3196</v>
      </c>
      <c r="E657" s="4" t="s">
        <v>15</v>
      </c>
      <c r="F657" s="4" t="s">
        <v>3535</v>
      </c>
      <c r="G657" s="4" t="n">
        <v>1.1448</v>
      </c>
      <c r="H657" s="4" t="n">
        <v>1.2394</v>
      </c>
      <c r="I657" s="4" t="n">
        <v>-0.0025</v>
      </c>
    </row>
    <row r="658" customFormat="false" ht="14.4" hidden="false" customHeight="false" outlineLevel="0" collapsed="false">
      <c r="A658" s="4" t="s">
        <v>3635</v>
      </c>
      <c r="B658" s="4" t="s">
        <v>802</v>
      </c>
      <c r="C658" s="4" t="s">
        <v>3459</v>
      </c>
      <c r="D658" s="4" t="s">
        <v>3197</v>
      </c>
      <c r="E658" s="4" t="s">
        <v>3388</v>
      </c>
      <c r="F658" s="4" t="s">
        <v>3535</v>
      </c>
      <c r="G658" s="4" t="n">
        <v>1.1104</v>
      </c>
      <c r="H658" s="4" t="n">
        <v>1.2052</v>
      </c>
      <c r="I658" s="4" t="n">
        <v>-0.0029</v>
      </c>
    </row>
    <row r="659" customFormat="false" ht="14.4" hidden="false" customHeight="false" outlineLevel="0" collapsed="false">
      <c r="A659" s="4" t="s">
        <v>3635</v>
      </c>
      <c r="B659" s="4" t="s">
        <v>802</v>
      </c>
      <c r="C659" s="4" t="s">
        <v>3459</v>
      </c>
      <c r="D659" s="4" t="s">
        <v>3197</v>
      </c>
      <c r="E659" s="4" t="s">
        <v>3390</v>
      </c>
      <c r="F659" s="4" t="s">
        <v>3535</v>
      </c>
      <c r="G659" s="4" t="n">
        <v>1.1395</v>
      </c>
      <c r="H659" s="4" t="n">
        <v>1.2204</v>
      </c>
      <c r="I659" s="4" t="n">
        <v>-0.0013</v>
      </c>
    </row>
    <row r="660" customFormat="false" ht="14.4" hidden="false" customHeight="false" outlineLevel="0" collapsed="false">
      <c r="A660" s="4" t="s">
        <v>3635</v>
      </c>
      <c r="B660" s="4" t="s">
        <v>802</v>
      </c>
      <c r="C660" s="4" t="s">
        <v>3459</v>
      </c>
      <c r="D660" s="4" t="s">
        <v>3197</v>
      </c>
      <c r="E660" s="4" t="s">
        <v>3394</v>
      </c>
      <c r="F660" s="4" t="s">
        <v>3535</v>
      </c>
      <c r="G660" s="4" t="n">
        <v>1.1511</v>
      </c>
      <c r="H660" s="4" t="n">
        <v>1.2172</v>
      </c>
      <c r="I660" s="4" t="n">
        <v>-0.0012</v>
      </c>
    </row>
    <row r="661" customFormat="false" ht="14.4" hidden="false" customHeight="false" outlineLevel="0" collapsed="false">
      <c r="A661" s="4" t="s">
        <v>3635</v>
      </c>
      <c r="B661" s="4" t="s">
        <v>802</v>
      </c>
      <c r="C661" s="4" t="s">
        <v>3459</v>
      </c>
      <c r="D661" s="4" t="s">
        <v>3197</v>
      </c>
      <c r="E661" s="4" t="s">
        <v>3396</v>
      </c>
      <c r="F661" s="4" t="s">
        <v>3535</v>
      </c>
      <c r="G661" s="4" t="n">
        <v>1.1547</v>
      </c>
      <c r="H661" s="4" t="n">
        <v>1.2505</v>
      </c>
      <c r="I661" s="4" t="n">
        <v>-0.001</v>
      </c>
    </row>
    <row r="662" customFormat="false" ht="14.4" hidden="false" customHeight="false" outlineLevel="0" collapsed="false">
      <c r="A662" s="4" t="s">
        <v>3635</v>
      </c>
      <c r="B662" s="4" t="s">
        <v>802</v>
      </c>
      <c r="C662" s="4" t="s">
        <v>3459</v>
      </c>
      <c r="D662" s="4" t="s">
        <v>3197</v>
      </c>
      <c r="E662" s="4" t="s">
        <v>3398</v>
      </c>
      <c r="F662" s="4" t="s">
        <v>3535</v>
      </c>
      <c r="G662" s="4" t="n">
        <v>1.1292</v>
      </c>
      <c r="H662" s="4" t="n">
        <v>1.2108</v>
      </c>
      <c r="I662" s="4" t="n">
        <v>-0.0013</v>
      </c>
    </row>
    <row r="663" customFormat="false" ht="14.4" hidden="false" customHeight="false" outlineLevel="0" collapsed="false">
      <c r="A663" s="4" t="s">
        <v>3635</v>
      </c>
      <c r="B663" s="4" t="s">
        <v>802</v>
      </c>
      <c r="C663" s="4" t="s">
        <v>3459</v>
      </c>
      <c r="D663" s="4" t="s">
        <v>3197</v>
      </c>
      <c r="E663" s="4" t="s">
        <v>3404</v>
      </c>
      <c r="F663" s="4" t="s">
        <v>3535</v>
      </c>
      <c r="G663" s="4" t="n">
        <v>1.1142</v>
      </c>
      <c r="H663" s="4" t="n">
        <v>1.244</v>
      </c>
      <c r="I663" s="4" t="n">
        <v>-0.0041</v>
      </c>
    </row>
    <row r="664" customFormat="false" ht="14.4" hidden="false" customHeight="false" outlineLevel="0" collapsed="false">
      <c r="A664" s="4" t="s">
        <v>3635</v>
      </c>
      <c r="B664" s="4" t="s">
        <v>802</v>
      </c>
      <c r="C664" s="4" t="s">
        <v>3459</v>
      </c>
      <c r="D664" s="4" t="s">
        <v>3197</v>
      </c>
      <c r="E664" s="4" t="s">
        <v>3406</v>
      </c>
      <c r="F664" s="4" t="s">
        <v>3535</v>
      </c>
      <c r="G664" s="4" t="n">
        <v>1.0934</v>
      </c>
      <c r="H664" s="4" t="n">
        <v>1.2047</v>
      </c>
      <c r="I664" s="4" t="n">
        <v>-0.0045</v>
      </c>
    </row>
    <row r="665" customFormat="false" ht="14.4" hidden="false" customHeight="false" outlineLevel="0" collapsed="false">
      <c r="A665" s="4" t="s">
        <v>3635</v>
      </c>
      <c r="B665" s="4" t="s">
        <v>802</v>
      </c>
      <c r="C665" s="4" t="s">
        <v>3459</v>
      </c>
      <c r="D665" s="4" t="s">
        <v>3197</v>
      </c>
      <c r="E665" s="4" t="s">
        <v>3408</v>
      </c>
      <c r="F665" s="4" t="s">
        <v>3535</v>
      </c>
      <c r="G665" s="4" t="n">
        <v>1.1768</v>
      </c>
      <c r="H665" s="4" t="n">
        <v>1.252</v>
      </c>
      <c r="I665" s="4" t="n">
        <v>-0.0003</v>
      </c>
    </row>
    <row r="666" customFormat="false" ht="14.4" hidden="false" customHeight="false" outlineLevel="0" collapsed="false">
      <c r="A666" s="4" t="s">
        <v>3635</v>
      </c>
      <c r="B666" s="4" t="s">
        <v>802</v>
      </c>
      <c r="C666" s="4" t="s">
        <v>3459</v>
      </c>
      <c r="D666" s="4" t="s">
        <v>3197</v>
      </c>
      <c r="E666" s="4" t="s">
        <v>3410</v>
      </c>
      <c r="F666" s="4" t="s">
        <v>3535</v>
      </c>
      <c r="G666" s="4" t="n">
        <v>0.9977</v>
      </c>
      <c r="H666" s="4" t="n">
        <v>1.2133</v>
      </c>
      <c r="I666" s="4" t="n">
        <v>-0.011</v>
      </c>
    </row>
    <row r="667" customFormat="false" ht="14.4" hidden="false" customHeight="false" outlineLevel="0" collapsed="false">
      <c r="A667" s="4" t="s">
        <v>3635</v>
      </c>
      <c r="B667" s="4" t="s">
        <v>802</v>
      </c>
      <c r="C667" s="4" t="s">
        <v>3459</v>
      </c>
      <c r="D667" s="4" t="s">
        <v>3197</v>
      </c>
      <c r="E667" s="4" t="s">
        <v>15</v>
      </c>
      <c r="F667" s="4" t="s">
        <v>3535</v>
      </c>
      <c r="G667" s="4" t="n">
        <v>1.14</v>
      </c>
      <c r="H667" s="4" t="n">
        <v>1.2228</v>
      </c>
      <c r="I667" s="4" t="n">
        <v>-0.0015</v>
      </c>
    </row>
    <row r="668" customFormat="false" ht="14.4" hidden="false" customHeight="false" outlineLevel="0" collapsed="false">
      <c r="A668" s="4" t="s">
        <v>3635</v>
      </c>
      <c r="B668" s="4" t="s">
        <v>802</v>
      </c>
      <c r="C668" s="4" t="s">
        <v>3459</v>
      </c>
      <c r="D668" s="4" t="s">
        <v>3198</v>
      </c>
      <c r="E668" s="4" t="s">
        <v>3388</v>
      </c>
      <c r="F668" s="4" t="s">
        <v>3535</v>
      </c>
      <c r="G668" s="4" t="n">
        <v>0.9656</v>
      </c>
      <c r="H668" s="4" t="n">
        <v>1.3269</v>
      </c>
      <c r="I668" s="4" t="n">
        <v>-0.008</v>
      </c>
    </row>
    <row r="669" customFormat="false" ht="14.4" hidden="false" customHeight="false" outlineLevel="0" collapsed="false">
      <c r="A669" s="4" t="s">
        <v>3635</v>
      </c>
      <c r="B669" s="4" t="s">
        <v>802</v>
      </c>
      <c r="C669" s="4" t="s">
        <v>3459</v>
      </c>
      <c r="D669" s="4" t="s">
        <v>3198</v>
      </c>
      <c r="E669" s="4" t="s">
        <v>3390</v>
      </c>
      <c r="F669" s="4" t="s">
        <v>3535</v>
      </c>
      <c r="G669" s="4" t="n">
        <v>1.0178</v>
      </c>
      <c r="H669" s="4" t="n">
        <v>1.3285</v>
      </c>
      <c r="I669" s="4" t="n">
        <v>-0.0057</v>
      </c>
    </row>
    <row r="670" customFormat="false" ht="14.4" hidden="false" customHeight="false" outlineLevel="0" collapsed="false">
      <c r="A670" s="4" t="s">
        <v>3635</v>
      </c>
      <c r="B670" s="4" t="s">
        <v>802</v>
      </c>
      <c r="C670" s="4" t="s">
        <v>3459</v>
      </c>
      <c r="D670" s="4" t="s">
        <v>3198</v>
      </c>
      <c r="E670" s="4" t="s">
        <v>3394</v>
      </c>
      <c r="F670" s="4" t="s">
        <v>3535</v>
      </c>
      <c r="G670" s="4" t="n">
        <v>1.0622</v>
      </c>
      <c r="H670" s="4" t="n">
        <v>1.309</v>
      </c>
      <c r="I670" s="4" t="n">
        <v>-0.0042</v>
      </c>
    </row>
    <row r="671" customFormat="false" ht="14.4" hidden="false" customHeight="false" outlineLevel="0" collapsed="false">
      <c r="A671" s="4" t="s">
        <v>3635</v>
      </c>
      <c r="B671" s="4" t="s">
        <v>802</v>
      </c>
      <c r="C671" s="4" t="s">
        <v>3459</v>
      </c>
      <c r="D671" s="4" t="s">
        <v>3198</v>
      </c>
      <c r="E671" s="4" t="s">
        <v>3396</v>
      </c>
      <c r="F671" s="4" t="s">
        <v>3535</v>
      </c>
      <c r="G671" s="4" t="n">
        <v>1.0674</v>
      </c>
      <c r="H671" s="4" t="n">
        <v>1.3378</v>
      </c>
      <c r="I671" s="4" t="n">
        <v>-0.0042</v>
      </c>
    </row>
    <row r="672" customFormat="false" ht="14.4" hidden="false" customHeight="false" outlineLevel="0" collapsed="false">
      <c r="A672" s="4" t="s">
        <v>3635</v>
      </c>
      <c r="B672" s="4" t="s">
        <v>802</v>
      </c>
      <c r="C672" s="4" t="s">
        <v>3459</v>
      </c>
      <c r="D672" s="4" t="s">
        <v>3198</v>
      </c>
      <c r="E672" s="4" t="s">
        <v>3398</v>
      </c>
      <c r="F672" s="4" t="s">
        <v>3535</v>
      </c>
      <c r="G672" s="4" t="n">
        <v>1.0681</v>
      </c>
      <c r="H672" s="4" t="n">
        <v>1.2995</v>
      </c>
      <c r="I672" s="4" t="n">
        <v>-0.0043</v>
      </c>
    </row>
    <row r="673" customFormat="false" ht="14.4" hidden="false" customHeight="false" outlineLevel="0" collapsed="false">
      <c r="A673" s="4" t="s">
        <v>3635</v>
      </c>
      <c r="B673" s="4" t="s">
        <v>802</v>
      </c>
      <c r="C673" s="4" t="s">
        <v>3459</v>
      </c>
      <c r="D673" s="4" t="s">
        <v>3198</v>
      </c>
      <c r="E673" s="4" t="s">
        <v>3404</v>
      </c>
      <c r="F673" s="4" t="s">
        <v>3535</v>
      </c>
      <c r="G673" s="4" t="n">
        <v>1.0422</v>
      </c>
      <c r="H673" s="4" t="n">
        <v>1.2971</v>
      </c>
      <c r="I673" s="4" t="n">
        <v>-0.0068</v>
      </c>
    </row>
    <row r="674" customFormat="false" ht="14.4" hidden="false" customHeight="false" outlineLevel="0" collapsed="false">
      <c r="A674" s="4" t="s">
        <v>3635</v>
      </c>
      <c r="B674" s="4" t="s">
        <v>802</v>
      </c>
      <c r="C674" s="4" t="s">
        <v>3459</v>
      </c>
      <c r="D674" s="4" t="s">
        <v>3198</v>
      </c>
      <c r="E674" s="4" t="s">
        <v>3406</v>
      </c>
      <c r="F674" s="4" t="s">
        <v>3535</v>
      </c>
      <c r="G674" s="4" t="n">
        <v>1.0164</v>
      </c>
      <c r="H674" s="4" t="n">
        <v>1.3069</v>
      </c>
      <c r="I674" s="4" t="n">
        <v>-0.0078</v>
      </c>
    </row>
    <row r="675" customFormat="false" ht="14.4" hidden="false" customHeight="false" outlineLevel="0" collapsed="false">
      <c r="A675" s="4" t="s">
        <v>3635</v>
      </c>
      <c r="B675" s="4" t="s">
        <v>802</v>
      </c>
      <c r="C675" s="4" t="s">
        <v>3459</v>
      </c>
      <c r="D675" s="4" t="s">
        <v>3198</v>
      </c>
      <c r="E675" s="4" t="s">
        <v>3408</v>
      </c>
      <c r="F675" s="4" t="s">
        <v>3535</v>
      </c>
      <c r="G675" s="4" t="n">
        <v>1.1233</v>
      </c>
      <c r="H675" s="4" t="n">
        <v>1.3151</v>
      </c>
      <c r="I675" s="4" t="n">
        <v>-0.0022</v>
      </c>
    </row>
    <row r="676" customFormat="false" ht="14.4" hidden="false" customHeight="false" outlineLevel="0" collapsed="false">
      <c r="A676" s="4" t="s">
        <v>3635</v>
      </c>
      <c r="B676" s="4" t="s">
        <v>802</v>
      </c>
      <c r="C676" s="4" t="s">
        <v>3459</v>
      </c>
      <c r="D676" s="4" t="s">
        <v>3198</v>
      </c>
      <c r="E676" s="4" t="s">
        <v>3410</v>
      </c>
      <c r="F676" s="4" t="s">
        <v>3535</v>
      </c>
      <c r="G676" s="4" t="n">
        <v>0.9158</v>
      </c>
      <c r="H676" s="4" t="n">
        <v>1.3091</v>
      </c>
      <c r="I676" s="4" t="n">
        <v>-0.0128</v>
      </c>
    </row>
    <row r="677" customFormat="false" ht="14.4" hidden="false" customHeight="false" outlineLevel="0" collapsed="false">
      <c r="A677" s="4" t="s">
        <v>3635</v>
      </c>
      <c r="B677" s="4" t="s">
        <v>802</v>
      </c>
      <c r="C677" s="4" t="s">
        <v>3459</v>
      </c>
      <c r="D677" s="4" t="s">
        <v>3198</v>
      </c>
      <c r="E677" s="4" t="s">
        <v>15</v>
      </c>
      <c r="F677" s="4" t="s">
        <v>3535</v>
      </c>
      <c r="G677" s="4" t="n">
        <v>1.0575</v>
      </c>
      <c r="H677" s="4" t="n">
        <v>1.3114</v>
      </c>
      <c r="I677" s="4" t="n">
        <v>-0.0045</v>
      </c>
    </row>
    <row r="678" customFormat="false" ht="14.4" hidden="false" customHeight="false" outlineLevel="0" collapsed="false">
      <c r="A678" s="4" t="s">
        <v>3635</v>
      </c>
      <c r="B678" s="4" t="s">
        <v>802</v>
      </c>
      <c r="C678" s="4" t="s">
        <v>3459</v>
      </c>
      <c r="D678" s="4" t="s">
        <v>3199</v>
      </c>
      <c r="E678" s="4" t="s">
        <v>3388</v>
      </c>
      <c r="F678" s="4" t="s">
        <v>3535</v>
      </c>
      <c r="G678" s="4" t="n">
        <v>1</v>
      </c>
      <c r="H678" s="4" t="n">
        <v>1</v>
      </c>
      <c r="I678" s="4" t="n">
        <v>0</v>
      </c>
    </row>
    <row r="679" customFormat="false" ht="14.4" hidden="false" customHeight="false" outlineLevel="0" collapsed="false">
      <c r="A679" s="4" t="s">
        <v>3635</v>
      </c>
      <c r="B679" s="4" t="s">
        <v>802</v>
      </c>
      <c r="C679" s="4" t="s">
        <v>3459</v>
      </c>
      <c r="D679" s="4" t="s">
        <v>3199</v>
      </c>
      <c r="E679" s="4" t="s">
        <v>3390</v>
      </c>
      <c r="F679" s="4" t="s">
        <v>3535</v>
      </c>
      <c r="G679" s="4" t="n">
        <v>1</v>
      </c>
      <c r="H679" s="4" t="n">
        <v>1</v>
      </c>
      <c r="I679" s="4" t="n">
        <v>0</v>
      </c>
    </row>
    <row r="680" customFormat="false" ht="14.4" hidden="false" customHeight="false" outlineLevel="0" collapsed="false">
      <c r="A680" s="4" t="s">
        <v>3635</v>
      </c>
      <c r="B680" s="4" t="s">
        <v>802</v>
      </c>
      <c r="C680" s="4" t="s">
        <v>3459</v>
      </c>
      <c r="D680" s="4" t="s">
        <v>3199</v>
      </c>
      <c r="E680" s="4" t="s">
        <v>3394</v>
      </c>
      <c r="F680" s="4" t="s">
        <v>3535</v>
      </c>
      <c r="G680" s="4" t="n">
        <v>1</v>
      </c>
      <c r="H680" s="4" t="n">
        <v>1</v>
      </c>
      <c r="I680" s="4" t="n">
        <v>0</v>
      </c>
    </row>
    <row r="681" customFormat="false" ht="14.4" hidden="false" customHeight="false" outlineLevel="0" collapsed="false">
      <c r="A681" s="4" t="s">
        <v>3635</v>
      </c>
      <c r="B681" s="4" t="s">
        <v>802</v>
      </c>
      <c r="C681" s="4" t="s">
        <v>3459</v>
      </c>
      <c r="D681" s="4" t="s">
        <v>3199</v>
      </c>
      <c r="E681" s="4" t="s">
        <v>3396</v>
      </c>
      <c r="F681" s="4" t="s">
        <v>3535</v>
      </c>
      <c r="G681" s="4" t="n">
        <v>1</v>
      </c>
      <c r="H681" s="4" t="n">
        <v>1</v>
      </c>
      <c r="I681" s="4" t="n">
        <v>0</v>
      </c>
    </row>
    <row r="682" customFormat="false" ht="14.4" hidden="false" customHeight="false" outlineLevel="0" collapsed="false">
      <c r="A682" s="4" t="s">
        <v>3635</v>
      </c>
      <c r="B682" s="4" t="s">
        <v>802</v>
      </c>
      <c r="C682" s="4" t="s">
        <v>3459</v>
      </c>
      <c r="D682" s="4" t="s">
        <v>3199</v>
      </c>
      <c r="E682" s="4" t="s">
        <v>3398</v>
      </c>
      <c r="F682" s="4" t="s">
        <v>3535</v>
      </c>
      <c r="G682" s="4" t="n">
        <v>1</v>
      </c>
      <c r="H682" s="4" t="n">
        <v>1</v>
      </c>
      <c r="I682" s="4" t="n">
        <v>0</v>
      </c>
    </row>
    <row r="683" customFormat="false" ht="14.4" hidden="false" customHeight="false" outlineLevel="0" collapsed="false">
      <c r="A683" s="4" t="s">
        <v>3635</v>
      </c>
      <c r="B683" s="4" t="s">
        <v>802</v>
      </c>
      <c r="C683" s="4" t="s">
        <v>3459</v>
      </c>
      <c r="D683" s="4" t="s">
        <v>3199</v>
      </c>
      <c r="E683" s="4" t="s">
        <v>3404</v>
      </c>
      <c r="F683" s="4" t="s">
        <v>3535</v>
      </c>
      <c r="G683" s="4" t="n">
        <v>1</v>
      </c>
      <c r="H683" s="4" t="n">
        <v>1</v>
      </c>
      <c r="I683" s="4" t="n">
        <v>0</v>
      </c>
    </row>
    <row r="684" customFormat="false" ht="14.4" hidden="false" customHeight="false" outlineLevel="0" collapsed="false">
      <c r="A684" s="4" t="s">
        <v>3635</v>
      </c>
      <c r="B684" s="4" t="s">
        <v>802</v>
      </c>
      <c r="C684" s="4" t="s">
        <v>3459</v>
      </c>
      <c r="D684" s="4" t="s">
        <v>3199</v>
      </c>
      <c r="E684" s="4" t="s">
        <v>3406</v>
      </c>
      <c r="F684" s="4" t="s">
        <v>3535</v>
      </c>
      <c r="G684" s="4" t="n">
        <v>1</v>
      </c>
      <c r="H684" s="4" t="n">
        <v>1</v>
      </c>
      <c r="I684" s="4" t="n">
        <v>0</v>
      </c>
    </row>
    <row r="685" customFormat="false" ht="14.4" hidden="false" customHeight="false" outlineLevel="0" collapsed="false">
      <c r="A685" s="4" t="s">
        <v>3635</v>
      </c>
      <c r="B685" s="4" t="s">
        <v>802</v>
      </c>
      <c r="C685" s="4" t="s">
        <v>3459</v>
      </c>
      <c r="D685" s="4" t="s">
        <v>3199</v>
      </c>
      <c r="E685" s="4" t="s">
        <v>3408</v>
      </c>
      <c r="F685" s="4" t="s">
        <v>3535</v>
      </c>
      <c r="G685" s="4" t="n">
        <v>1</v>
      </c>
      <c r="H685" s="4" t="n">
        <v>1</v>
      </c>
      <c r="I685" s="4" t="n">
        <v>0</v>
      </c>
    </row>
    <row r="686" customFormat="false" ht="14.4" hidden="false" customHeight="false" outlineLevel="0" collapsed="false">
      <c r="A686" s="4" t="s">
        <v>3635</v>
      </c>
      <c r="B686" s="4" t="s">
        <v>802</v>
      </c>
      <c r="C686" s="4" t="s">
        <v>3459</v>
      </c>
      <c r="D686" s="4" t="s">
        <v>3199</v>
      </c>
      <c r="E686" s="4" t="s">
        <v>3410</v>
      </c>
      <c r="F686" s="4" t="s">
        <v>3535</v>
      </c>
      <c r="G686" s="4" t="n">
        <v>1</v>
      </c>
      <c r="H686" s="4" t="n">
        <v>1</v>
      </c>
      <c r="I686" s="4" t="n">
        <v>0</v>
      </c>
    </row>
    <row r="687" customFormat="false" ht="14.4" hidden="false" customHeight="false" outlineLevel="0" collapsed="false">
      <c r="A687" s="4" t="s">
        <v>3635</v>
      </c>
      <c r="B687" s="4" t="s">
        <v>802</v>
      </c>
      <c r="C687" s="4" t="s">
        <v>3459</v>
      </c>
      <c r="D687" s="4" t="s">
        <v>3199</v>
      </c>
      <c r="E687" s="4" t="s">
        <v>15</v>
      </c>
      <c r="F687" s="4" t="s">
        <v>3535</v>
      </c>
      <c r="G687" s="4" t="n">
        <v>1</v>
      </c>
      <c r="H687" s="4" t="n">
        <v>1</v>
      </c>
      <c r="I687" s="4" t="n">
        <v>0</v>
      </c>
    </row>
    <row r="688" customFormat="false" ht="14.4" hidden="false" customHeight="false" outlineLevel="0" collapsed="false">
      <c r="A688" s="4" t="s">
        <v>3635</v>
      </c>
      <c r="B688" s="4" t="s">
        <v>802</v>
      </c>
      <c r="C688" s="4" t="s">
        <v>3459</v>
      </c>
      <c r="D688" s="4" t="s">
        <v>3200</v>
      </c>
      <c r="E688" s="4" t="s">
        <v>3390</v>
      </c>
      <c r="F688" s="4" t="s">
        <v>3535</v>
      </c>
      <c r="G688" s="4" t="n">
        <v>1.3847</v>
      </c>
      <c r="H688" s="4" t="n">
        <v>1.2373</v>
      </c>
      <c r="I688" s="4" t="n">
        <v>0</v>
      </c>
    </row>
    <row r="689" customFormat="false" ht="14.4" hidden="false" customHeight="false" outlineLevel="0" collapsed="false">
      <c r="A689" s="4" t="s">
        <v>3635</v>
      </c>
      <c r="B689" s="4" t="s">
        <v>802</v>
      </c>
      <c r="C689" s="4" t="s">
        <v>3459</v>
      </c>
      <c r="D689" s="4" t="s">
        <v>3200</v>
      </c>
      <c r="E689" s="4" t="s">
        <v>3394</v>
      </c>
      <c r="F689" s="4" t="s">
        <v>3535</v>
      </c>
      <c r="G689" s="4" t="n">
        <v>1.3824</v>
      </c>
      <c r="H689" s="4" t="n">
        <v>1.2711</v>
      </c>
      <c r="I689" s="4" t="n">
        <v>0</v>
      </c>
    </row>
    <row r="690" customFormat="false" ht="14.4" hidden="false" customHeight="false" outlineLevel="0" collapsed="false">
      <c r="A690" s="4" t="s">
        <v>3635</v>
      </c>
      <c r="B690" s="4" t="s">
        <v>802</v>
      </c>
      <c r="C690" s="4" t="s">
        <v>3459</v>
      </c>
      <c r="D690" s="4" t="s">
        <v>3200</v>
      </c>
      <c r="E690" s="4" t="s">
        <v>3396</v>
      </c>
      <c r="F690" s="4" t="s">
        <v>3535</v>
      </c>
      <c r="G690" s="4" t="n">
        <v>1.3937</v>
      </c>
      <c r="H690" s="4" t="n">
        <v>1.2465</v>
      </c>
      <c r="I690" s="4" t="n">
        <v>0</v>
      </c>
    </row>
    <row r="691" customFormat="false" ht="14.4" hidden="false" customHeight="false" outlineLevel="0" collapsed="false">
      <c r="A691" s="4" t="s">
        <v>3635</v>
      </c>
      <c r="B691" s="4" t="s">
        <v>802</v>
      </c>
      <c r="C691" s="4" t="s">
        <v>3459</v>
      </c>
      <c r="D691" s="4" t="s">
        <v>3200</v>
      </c>
      <c r="E691" s="4" t="s">
        <v>3398</v>
      </c>
      <c r="F691" s="4" t="s">
        <v>3535</v>
      </c>
      <c r="G691" s="4" t="n">
        <v>1.4191</v>
      </c>
      <c r="H691" s="4" t="n">
        <v>1.2391</v>
      </c>
      <c r="I691" s="4" t="n">
        <v>0</v>
      </c>
    </row>
    <row r="692" customFormat="false" ht="14.4" hidden="false" customHeight="false" outlineLevel="0" collapsed="false">
      <c r="A692" s="4" t="s">
        <v>3635</v>
      </c>
      <c r="B692" s="4" t="s">
        <v>802</v>
      </c>
      <c r="C692" s="4" t="s">
        <v>3459</v>
      </c>
      <c r="D692" s="4" t="s">
        <v>3200</v>
      </c>
      <c r="E692" s="4" t="s">
        <v>3404</v>
      </c>
      <c r="F692" s="4" t="s">
        <v>3535</v>
      </c>
      <c r="G692" s="4" t="n">
        <v>1.4089</v>
      </c>
      <c r="H692" s="4" t="n">
        <v>1.2447</v>
      </c>
      <c r="I692" s="4" t="n">
        <v>0</v>
      </c>
    </row>
    <row r="693" customFormat="false" ht="14.4" hidden="false" customHeight="false" outlineLevel="0" collapsed="false">
      <c r="A693" s="4" t="s">
        <v>3635</v>
      </c>
      <c r="B693" s="4" t="s">
        <v>802</v>
      </c>
      <c r="C693" s="4" t="s">
        <v>3459</v>
      </c>
      <c r="D693" s="4" t="s">
        <v>3200</v>
      </c>
      <c r="E693" s="4" t="s">
        <v>3406</v>
      </c>
      <c r="F693" s="4" t="s">
        <v>3535</v>
      </c>
      <c r="G693" s="4" t="n">
        <v>1.3969</v>
      </c>
      <c r="H693" s="4" t="n">
        <v>1.2388</v>
      </c>
      <c r="I693" s="4" t="n">
        <v>-0.0001</v>
      </c>
    </row>
    <row r="694" customFormat="false" ht="14.4" hidden="false" customHeight="false" outlineLevel="0" collapsed="false">
      <c r="A694" s="4" t="s">
        <v>3635</v>
      </c>
      <c r="B694" s="4" t="s">
        <v>802</v>
      </c>
      <c r="C694" s="4" t="s">
        <v>3459</v>
      </c>
      <c r="D694" s="4" t="s">
        <v>3200</v>
      </c>
      <c r="E694" s="4" t="s">
        <v>3408</v>
      </c>
      <c r="F694" s="4" t="s">
        <v>3535</v>
      </c>
      <c r="G694" s="4" t="n">
        <v>1.4288</v>
      </c>
      <c r="H694" s="4" t="n">
        <v>1.2479</v>
      </c>
      <c r="I694" s="4" t="n">
        <v>0</v>
      </c>
    </row>
    <row r="695" customFormat="false" ht="14.4" hidden="false" customHeight="false" outlineLevel="0" collapsed="false">
      <c r="A695" s="4" t="s">
        <v>3635</v>
      </c>
      <c r="B695" s="4" t="s">
        <v>802</v>
      </c>
      <c r="C695" s="4" t="s">
        <v>3459</v>
      </c>
      <c r="D695" s="4" t="s">
        <v>3200</v>
      </c>
      <c r="E695" s="4" t="s">
        <v>3410</v>
      </c>
      <c r="F695" s="4" t="s">
        <v>3535</v>
      </c>
      <c r="G695" s="4" t="n">
        <v>1.3318</v>
      </c>
      <c r="H695" s="4" t="n">
        <v>1.3458</v>
      </c>
      <c r="I695" s="4" t="n">
        <v>-0.0004</v>
      </c>
    </row>
    <row r="696" customFormat="false" ht="14.4" hidden="false" customHeight="false" outlineLevel="0" collapsed="false">
      <c r="A696" s="4" t="s">
        <v>3635</v>
      </c>
      <c r="B696" s="4" t="s">
        <v>802</v>
      </c>
      <c r="C696" s="4" t="s">
        <v>3459</v>
      </c>
      <c r="D696" s="4" t="s">
        <v>3200</v>
      </c>
      <c r="E696" s="4" t="s">
        <v>15</v>
      </c>
      <c r="F696" s="4" t="s">
        <v>3535</v>
      </c>
      <c r="G696" s="4" t="n">
        <v>1.3951</v>
      </c>
      <c r="H696" s="4" t="n">
        <v>1.2509</v>
      </c>
      <c r="I696" s="4" t="n">
        <v>0</v>
      </c>
    </row>
    <row r="697" customFormat="false" ht="14.4" hidden="false" customHeight="false" outlineLevel="0" collapsed="false">
      <c r="A697" s="4" t="s">
        <v>3635</v>
      </c>
      <c r="B697" s="4" t="s">
        <v>802</v>
      </c>
      <c r="C697" s="4" t="s">
        <v>3456</v>
      </c>
      <c r="D697" s="4" t="s">
        <v>3178</v>
      </c>
      <c r="E697" s="4" t="s">
        <v>3388</v>
      </c>
      <c r="F697" s="4" t="s">
        <v>3535</v>
      </c>
      <c r="G697" s="4" t="n">
        <v>1.0299</v>
      </c>
      <c r="H697" s="4" t="n">
        <v>1.1505</v>
      </c>
      <c r="I697" s="4" t="n">
        <v>-0.0077</v>
      </c>
    </row>
    <row r="698" customFormat="false" ht="14.4" hidden="false" customHeight="false" outlineLevel="0" collapsed="false">
      <c r="A698" s="4" t="s">
        <v>3635</v>
      </c>
      <c r="B698" s="4" t="s">
        <v>802</v>
      </c>
      <c r="C698" s="4" t="s">
        <v>3456</v>
      </c>
      <c r="D698" s="4" t="s">
        <v>3178</v>
      </c>
      <c r="E698" s="4" t="s">
        <v>3390</v>
      </c>
      <c r="F698" s="4" t="s">
        <v>3535</v>
      </c>
      <c r="G698" s="4" t="n">
        <v>1.0493</v>
      </c>
      <c r="H698" s="4" t="n">
        <v>1.1813</v>
      </c>
      <c r="I698" s="4" t="n">
        <v>-0.0058</v>
      </c>
    </row>
    <row r="699" customFormat="false" ht="14.4" hidden="false" customHeight="false" outlineLevel="0" collapsed="false">
      <c r="A699" s="4" t="s">
        <v>3635</v>
      </c>
      <c r="B699" s="4" t="s">
        <v>802</v>
      </c>
      <c r="C699" s="4" t="s">
        <v>3456</v>
      </c>
      <c r="D699" s="4" t="s">
        <v>3178</v>
      </c>
      <c r="E699" s="4" t="s">
        <v>3394</v>
      </c>
      <c r="F699" s="4" t="s">
        <v>3535</v>
      </c>
      <c r="G699" s="4" t="n">
        <v>1.0637</v>
      </c>
      <c r="H699" s="4" t="n">
        <v>1.181</v>
      </c>
      <c r="I699" s="4" t="n">
        <v>-0.0046</v>
      </c>
    </row>
    <row r="700" customFormat="false" ht="14.4" hidden="false" customHeight="false" outlineLevel="0" collapsed="false">
      <c r="A700" s="4" t="s">
        <v>3635</v>
      </c>
      <c r="B700" s="4" t="s">
        <v>802</v>
      </c>
      <c r="C700" s="4" t="s">
        <v>3456</v>
      </c>
      <c r="D700" s="4" t="s">
        <v>3178</v>
      </c>
      <c r="E700" s="4" t="s">
        <v>3396</v>
      </c>
      <c r="F700" s="4" t="s">
        <v>3535</v>
      </c>
      <c r="G700" s="4" t="n">
        <v>1.0691</v>
      </c>
      <c r="H700" s="4" t="n">
        <v>1.1911</v>
      </c>
      <c r="I700" s="4" t="n">
        <v>-0.0042</v>
      </c>
    </row>
    <row r="701" customFormat="false" ht="14.4" hidden="false" customHeight="false" outlineLevel="0" collapsed="false">
      <c r="A701" s="4" t="s">
        <v>3635</v>
      </c>
      <c r="B701" s="4" t="s">
        <v>802</v>
      </c>
      <c r="C701" s="4" t="s">
        <v>3456</v>
      </c>
      <c r="D701" s="4" t="s">
        <v>3178</v>
      </c>
      <c r="E701" s="4" t="s">
        <v>3398</v>
      </c>
      <c r="F701" s="4" t="s">
        <v>3535</v>
      </c>
      <c r="G701" s="4" t="n">
        <v>1.0644</v>
      </c>
      <c r="H701" s="4" t="n">
        <v>1.0838</v>
      </c>
      <c r="I701" s="4" t="n">
        <v>-0.005</v>
      </c>
    </row>
    <row r="702" customFormat="false" ht="14.4" hidden="false" customHeight="false" outlineLevel="0" collapsed="false">
      <c r="A702" s="4" t="s">
        <v>3635</v>
      </c>
      <c r="B702" s="4" t="s">
        <v>802</v>
      </c>
      <c r="C702" s="4" t="s">
        <v>3456</v>
      </c>
      <c r="D702" s="4" t="s">
        <v>3178</v>
      </c>
      <c r="E702" s="4" t="s">
        <v>3404</v>
      </c>
      <c r="F702" s="4" t="s">
        <v>3535</v>
      </c>
      <c r="G702" s="4" t="n">
        <v>1.0407</v>
      </c>
      <c r="H702" s="4" t="n">
        <v>1.1673</v>
      </c>
      <c r="I702" s="4" t="n">
        <v>-0.0074</v>
      </c>
    </row>
    <row r="703" customFormat="false" ht="14.4" hidden="false" customHeight="false" outlineLevel="0" collapsed="false">
      <c r="A703" s="4" t="s">
        <v>3635</v>
      </c>
      <c r="B703" s="4" t="s">
        <v>802</v>
      </c>
      <c r="C703" s="4" t="s">
        <v>3456</v>
      </c>
      <c r="D703" s="4" t="s">
        <v>3178</v>
      </c>
      <c r="E703" s="4" t="s">
        <v>3406</v>
      </c>
      <c r="F703" s="4" t="s">
        <v>3535</v>
      </c>
      <c r="G703" s="4" t="n">
        <v>1.0286</v>
      </c>
      <c r="H703" s="4" t="n">
        <v>1.1222</v>
      </c>
      <c r="I703" s="4" t="n">
        <v>-0.0085</v>
      </c>
    </row>
    <row r="704" customFormat="false" ht="14.4" hidden="false" customHeight="false" outlineLevel="0" collapsed="false">
      <c r="A704" s="4" t="s">
        <v>3635</v>
      </c>
      <c r="B704" s="4" t="s">
        <v>802</v>
      </c>
      <c r="C704" s="4" t="s">
        <v>3456</v>
      </c>
      <c r="D704" s="4" t="s">
        <v>3178</v>
      </c>
      <c r="E704" s="4" t="s">
        <v>3408</v>
      </c>
      <c r="F704" s="4" t="s">
        <v>3535</v>
      </c>
      <c r="G704" s="4" t="n">
        <v>1.1353</v>
      </c>
      <c r="H704" s="4" t="n">
        <v>1.1802</v>
      </c>
      <c r="I704" s="4" t="n">
        <v>-0.0019</v>
      </c>
    </row>
    <row r="705" customFormat="false" ht="14.4" hidden="false" customHeight="false" outlineLevel="0" collapsed="false">
      <c r="A705" s="4" t="s">
        <v>3635</v>
      </c>
      <c r="B705" s="4" t="s">
        <v>802</v>
      </c>
      <c r="C705" s="4" t="s">
        <v>3456</v>
      </c>
      <c r="D705" s="4" t="s">
        <v>3178</v>
      </c>
      <c r="E705" s="4" t="s">
        <v>3410</v>
      </c>
      <c r="F705" s="4" t="s">
        <v>3535</v>
      </c>
      <c r="G705" s="4" t="n">
        <v>0.9635</v>
      </c>
      <c r="H705" s="4" t="n">
        <v>1.0856</v>
      </c>
      <c r="I705" s="4" t="n">
        <v>-0.0137</v>
      </c>
    </row>
    <row r="706" customFormat="false" ht="14.4" hidden="false" customHeight="false" outlineLevel="0" collapsed="false">
      <c r="A706" s="4" t="s">
        <v>3635</v>
      </c>
      <c r="B706" s="4" t="s">
        <v>802</v>
      </c>
      <c r="C706" s="4" t="s">
        <v>3456</v>
      </c>
      <c r="D706" s="4" t="s">
        <v>3178</v>
      </c>
      <c r="E706" s="4" t="s">
        <v>15</v>
      </c>
      <c r="F706" s="4" t="s">
        <v>3535</v>
      </c>
      <c r="G706" s="4" t="n">
        <v>1.0646</v>
      </c>
      <c r="H706" s="4" t="n">
        <v>1.1458</v>
      </c>
      <c r="I706" s="4" t="n">
        <v>-0.0051</v>
      </c>
    </row>
    <row r="707" customFormat="false" ht="14.4" hidden="false" customHeight="false" outlineLevel="0" collapsed="false">
      <c r="A707" s="4" t="s">
        <v>3635</v>
      </c>
      <c r="B707" s="4" t="s">
        <v>802</v>
      </c>
      <c r="C707" s="4" t="s">
        <v>3456</v>
      </c>
      <c r="D707" s="4" t="s">
        <v>3636</v>
      </c>
      <c r="E707" s="4" t="s">
        <v>15</v>
      </c>
      <c r="F707" s="4" t="s">
        <v>3535</v>
      </c>
      <c r="G707" s="4" t="n">
        <v>1.0748</v>
      </c>
      <c r="H707" s="4" t="n">
        <v>1.181</v>
      </c>
      <c r="I707" s="4" t="n">
        <v>-0.0029</v>
      </c>
    </row>
    <row r="708" customFormat="false" ht="14.4" hidden="false" customHeight="false" outlineLevel="0" collapsed="false">
      <c r="A708" s="4" t="s">
        <v>3635</v>
      </c>
      <c r="B708" s="4" t="s">
        <v>802</v>
      </c>
      <c r="C708" s="4" t="s">
        <v>3456</v>
      </c>
      <c r="D708" s="4" t="s">
        <v>3179</v>
      </c>
      <c r="E708" s="4" t="s">
        <v>3388</v>
      </c>
      <c r="F708" s="4" t="s">
        <v>3535</v>
      </c>
      <c r="G708" s="4" t="n">
        <v>1.0851</v>
      </c>
      <c r="H708" s="4" t="n">
        <v>1.2126</v>
      </c>
      <c r="I708" s="4" t="n">
        <v>-0.0082</v>
      </c>
    </row>
    <row r="709" customFormat="false" ht="14.4" hidden="false" customHeight="false" outlineLevel="0" collapsed="false">
      <c r="A709" s="4" t="s">
        <v>3635</v>
      </c>
      <c r="B709" s="4" t="s">
        <v>802</v>
      </c>
      <c r="C709" s="4" t="s">
        <v>3456</v>
      </c>
      <c r="D709" s="4" t="s">
        <v>3179</v>
      </c>
      <c r="E709" s="4" t="s">
        <v>3390</v>
      </c>
      <c r="F709" s="4" t="s">
        <v>3535</v>
      </c>
      <c r="G709" s="4" t="n">
        <v>1.1075</v>
      </c>
      <c r="H709" s="4" t="n">
        <v>1.2701</v>
      </c>
      <c r="I709" s="4" t="n">
        <v>-0.0045</v>
      </c>
    </row>
    <row r="710" customFormat="false" ht="14.4" hidden="false" customHeight="false" outlineLevel="0" collapsed="false">
      <c r="A710" s="4" t="s">
        <v>3635</v>
      </c>
      <c r="B710" s="4" t="s">
        <v>802</v>
      </c>
      <c r="C710" s="4" t="s">
        <v>3456</v>
      </c>
      <c r="D710" s="4" t="s">
        <v>3179</v>
      </c>
      <c r="E710" s="4" t="s">
        <v>3394</v>
      </c>
      <c r="F710" s="4" t="s">
        <v>3535</v>
      </c>
      <c r="G710" s="4" t="n">
        <v>1.1294</v>
      </c>
      <c r="H710" s="4" t="n">
        <v>1.2163</v>
      </c>
      <c r="I710" s="4" t="n">
        <v>-0.004</v>
      </c>
    </row>
    <row r="711" customFormat="false" ht="14.4" hidden="false" customHeight="false" outlineLevel="0" collapsed="false">
      <c r="A711" s="4" t="s">
        <v>3635</v>
      </c>
      <c r="B711" s="4" t="s">
        <v>802</v>
      </c>
      <c r="C711" s="4" t="s">
        <v>3456</v>
      </c>
      <c r="D711" s="4" t="s">
        <v>3179</v>
      </c>
      <c r="E711" s="4" t="s">
        <v>3396</v>
      </c>
      <c r="F711" s="4" t="s">
        <v>3535</v>
      </c>
      <c r="G711" s="4" t="n">
        <v>1.13</v>
      </c>
      <c r="H711" s="4" t="n">
        <v>1.3237</v>
      </c>
      <c r="I711" s="4" t="n">
        <v>-0.0034</v>
      </c>
    </row>
    <row r="712" customFormat="false" ht="14.4" hidden="false" customHeight="false" outlineLevel="0" collapsed="false">
      <c r="A712" s="4" t="s">
        <v>3635</v>
      </c>
      <c r="B712" s="4" t="s">
        <v>802</v>
      </c>
      <c r="C712" s="4" t="s">
        <v>3456</v>
      </c>
      <c r="D712" s="4" t="s">
        <v>3179</v>
      </c>
      <c r="E712" s="4" t="s">
        <v>3398</v>
      </c>
      <c r="F712" s="4" t="s">
        <v>3535</v>
      </c>
      <c r="G712" s="4" t="n">
        <v>1.1303</v>
      </c>
      <c r="H712" s="4" t="n">
        <v>1.2692</v>
      </c>
      <c r="I712" s="4" t="n">
        <v>-0.0039</v>
      </c>
    </row>
    <row r="713" customFormat="false" ht="14.4" hidden="false" customHeight="false" outlineLevel="0" collapsed="false">
      <c r="A713" s="4" t="s">
        <v>3635</v>
      </c>
      <c r="B713" s="4" t="s">
        <v>802</v>
      </c>
      <c r="C713" s="4" t="s">
        <v>3456</v>
      </c>
      <c r="D713" s="4" t="s">
        <v>3179</v>
      </c>
      <c r="E713" s="4" t="s">
        <v>3404</v>
      </c>
      <c r="F713" s="4" t="s">
        <v>3535</v>
      </c>
      <c r="G713" s="4" t="n">
        <v>1.1232</v>
      </c>
      <c r="H713" s="4" t="n">
        <v>1</v>
      </c>
      <c r="I713" s="4" t="n">
        <v>-0.0064</v>
      </c>
    </row>
    <row r="714" customFormat="false" ht="14.4" hidden="false" customHeight="false" outlineLevel="0" collapsed="false">
      <c r="A714" s="4" t="s">
        <v>3635</v>
      </c>
      <c r="B714" s="4" t="s">
        <v>802</v>
      </c>
      <c r="C714" s="4" t="s">
        <v>3456</v>
      </c>
      <c r="D714" s="4" t="s">
        <v>3179</v>
      </c>
      <c r="E714" s="4" t="s">
        <v>3406</v>
      </c>
      <c r="F714" s="4" t="s">
        <v>3535</v>
      </c>
      <c r="G714" s="4" t="n">
        <v>1.1012</v>
      </c>
      <c r="H714" s="4" t="n">
        <v>1.2828</v>
      </c>
      <c r="I714" s="4" t="n">
        <v>-0.0081</v>
      </c>
    </row>
    <row r="715" customFormat="false" ht="14.4" hidden="false" customHeight="false" outlineLevel="0" collapsed="false">
      <c r="A715" s="4" t="s">
        <v>3635</v>
      </c>
      <c r="B715" s="4" t="s">
        <v>802</v>
      </c>
      <c r="C715" s="4" t="s">
        <v>3456</v>
      </c>
      <c r="D715" s="4" t="s">
        <v>3179</v>
      </c>
      <c r="E715" s="4" t="s">
        <v>3408</v>
      </c>
      <c r="F715" s="4" t="s">
        <v>3535</v>
      </c>
      <c r="G715" s="4" t="n">
        <v>1.1775</v>
      </c>
      <c r="H715" s="4" t="n">
        <v>1.2583</v>
      </c>
      <c r="I715" s="4" t="n">
        <v>-0.0014</v>
      </c>
    </row>
    <row r="716" customFormat="false" ht="14.4" hidden="false" customHeight="false" outlineLevel="0" collapsed="false">
      <c r="A716" s="4" t="s">
        <v>3635</v>
      </c>
      <c r="B716" s="4" t="s">
        <v>802</v>
      </c>
      <c r="C716" s="4" t="s">
        <v>3456</v>
      </c>
      <c r="D716" s="4" t="s">
        <v>3179</v>
      </c>
      <c r="E716" s="4" t="s">
        <v>3410</v>
      </c>
      <c r="F716" s="4" t="s">
        <v>3535</v>
      </c>
      <c r="G716" s="4" t="n">
        <v>1.0337</v>
      </c>
      <c r="H716" s="4" t="n">
        <v>1.2624</v>
      </c>
      <c r="I716" s="4" t="n">
        <v>-0.0177</v>
      </c>
    </row>
    <row r="717" customFormat="false" ht="14.4" hidden="false" customHeight="false" outlineLevel="0" collapsed="false">
      <c r="A717" s="4" t="s">
        <v>3635</v>
      </c>
      <c r="B717" s="4" t="s">
        <v>802</v>
      </c>
      <c r="C717" s="4" t="s">
        <v>3456</v>
      </c>
      <c r="D717" s="4" t="s">
        <v>3179</v>
      </c>
      <c r="E717" s="4" t="s">
        <v>15</v>
      </c>
      <c r="F717" s="4" t="s">
        <v>3535</v>
      </c>
      <c r="G717" s="4" t="n">
        <v>1.115</v>
      </c>
      <c r="H717" s="4" t="n">
        <v>1.2497</v>
      </c>
      <c r="I717" s="4" t="n">
        <v>-0.0058</v>
      </c>
    </row>
    <row r="718" customFormat="false" ht="14.4" hidden="false" customHeight="false" outlineLevel="0" collapsed="false">
      <c r="A718" s="4" t="s">
        <v>3635</v>
      </c>
      <c r="B718" s="4" t="s">
        <v>802</v>
      </c>
      <c r="C718" s="4" t="s">
        <v>3456</v>
      </c>
      <c r="D718" s="4" t="s">
        <v>3180</v>
      </c>
      <c r="E718" s="4" t="s">
        <v>3388</v>
      </c>
      <c r="F718" s="4" t="s">
        <v>3535</v>
      </c>
      <c r="G718" s="4" t="n">
        <v>1.0493</v>
      </c>
      <c r="H718" s="4" t="n">
        <v>1.2355</v>
      </c>
      <c r="I718" s="4" t="n">
        <v>-0.0072</v>
      </c>
    </row>
    <row r="719" customFormat="false" ht="14.4" hidden="false" customHeight="false" outlineLevel="0" collapsed="false">
      <c r="A719" s="4" t="s">
        <v>3635</v>
      </c>
      <c r="B719" s="4" t="s">
        <v>802</v>
      </c>
      <c r="C719" s="4" t="s">
        <v>3456</v>
      </c>
      <c r="D719" s="4" t="s">
        <v>3180</v>
      </c>
      <c r="E719" s="4" t="s">
        <v>3390</v>
      </c>
      <c r="F719" s="4" t="s">
        <v>3535</v>
      </c>
      <c r="G719" s="4" t="n">
        <v>1.0602</v>
      </c>
      <c r="H719" s="4" t="n">
        <v>1</v>
      </c>
      <c r="I719" s="4" t="n">
        <v>-0.0045</v>
      </c>
    </row>
    <row r="720" customFormat="false" ht="14.4" hidden="false" customHeight="false" outlineLevel="0" collapsed="false">
      <c r="A720" s="4" t="s">
        <v>3635</v>
      </c>
      <c r="B720" s="4" t="s">
        <v>802</v>
      </c>
      <c r="C720" s="4" t="s">
        <v>3456</v>
      </c>
      <c r="D720" s="4" t="s">
        <v>3180</v>
      </c>
      <c r="E720" s="4" t="s">
        <v>3394</v>
      </c>
      <c r="F720" s="4" t="s">
        <v>3535</v>
      </c>
      <c r="G720" s="4" t="n">
        <v>1.09</v>
      </c>
      <c r="H720" s="4" t="n">
        <v>1.2459</v>
      </c>
      <c r="I720" s="4" t="n">
        <v>-0.0038</v>
      </c>
    </row>
    <row r="721" customFormat="false" ht="14.4" hidden="false" customHeight="false" outlineLevel="0" collapsed="false">
      <c r="A721" s="4" t="s">
        <v>3635</v>
      </c>
      <c r="B721" s="4" t="s">
        <v>802</v>
      </c>
      <c r="C721" s="4" t="s">
        <v>3456</v>
      </c>
      <c r="D721" s="4" t="s">
        <v>3180</v>
      </c>
      <c r="E721" s="4" t="s">
        <v>3396</v>
      </c>
      <c r="F721" s="4" t="s">
        <v>3535</v>
      </c>
      <c r="G721" s="4" t="n">
        <v>1.0978</v>
      </c>
      <c r="H721" s="4" t="n">
        <v>1</v>
      </c>
      <c r="I721" s="4" t="n">
        <v>-0.0036</v>
      </c>
    </row>
    <row r="722" customFormat="false" ht="14.4" hidden="false" customHeight="false" outlineLevel="0" collapsed="false">
      <c r="A722" s="4" t="s">
        <v>3635</v>
      </c>
      <c r="B722" s="4" t="s">
        <v>802</v>
      </c>
      <c r="C722" s="4" t="s">
        <v>3456</v>
      </c>
      <c r="D722" s="4" t="s">
        <v>3180</v>
      </c>
      <c r="E722" s="4" t="s">
        <v>3398</v>
      </c>
      <c r="F722" s="4" t="s">
        <v>3535</v>
      </c>
      <c r="G722" s="4" t="n">
        <v>1.0934</v>
      </c>
      <c r="H722" s="4" t="n">
        <v>1</v>
      </c>
      <c r="I722" s="4" t="n">
        <v>-0.0043</v>
      </c>
    </row>
    <row r="723" customFormat="false" ht="14.4" hidden="false" customHeight="false" outlineLevel="0" collapsed="false">
      <c r="A723" s="4" t="s">
        <v>3635</v>
      </c>
      <c r="B723" s="4" t="s">
        <v>802</v>
      </c>
      <c r="C723" s="4" t="s">
        <v>3456</v>
      </c>
      <c r="D723" s="4" t="s">
        <v>3180</v>
      </c>
      <c r="E723" s="4" t="s">
        <v>3404</v>
      </c>
      <c r="F723" s="4" t="s">
        <v>3535</v>
      </c>
      <c r="G723" s="4" t="n">
        <v>1.0751</v>
      </c>
      <c r="H723" s="4" t="n">
        <v>1</v>
      </c>
      <c r="I723" s="4" t="n">
        <v>-0.0068</v>
      </c>
    </row>
    <row r="724" customFormat="false" ht="14.4" hidden="false" customHeight="false" outlineLevel="0" collapsed="false">
      <c r="A724" s="4" t="s">
        <v>3635</v>
      </c>
      <c r="B724" s="4" t="s">
        <v>802</v>
      </c>
      <c r="C724" s="4" t="s">
        <v>3456</v>
      </c>
      <c r="D724" s="4" t="s">
        <v>3180</v>
      </c>
      <c r="E724" s="4" t="s">
        <v>3406</v>
      </c>
      <c r="F724" s="4" t="s">
        <v>3535</v>
      </c>
      <c r="G724" s="4" t="n">
        <v>1.0547</v>
      </c>
      <c r="H724" s="4" t="n">
        <v>1</v>
      </c>
      <c r="I724" s="4" t="n">
        <v>-0.0085</v>
      </c>
    </row>
    <row r="725" customFormat="false" ht="14.4" hidden="false" customHeight="false" outlineLevel="0" collapsed="false">
      <c r="A725" s="4" t="s">
        <v>3635</v>
      </c>
      <c r="B725" s="4" t="s">
        <v>802</v>
      </c>
      <c r="C725" s="4" t="s">
        <v>3456</v>
      </c>
      <c r="D725" s="4" t="s">
        <v>3180</v>
      </c>
      <c r="E725" s="4" t="s">
        <v>3408</v>
      </c>
      <c r="F725" s="4" t="s">
        <v>3535</v>
      </c>
      <c r="G725" s="4" t="n">
        <v>1.1606</v>
      </c>
      <c r="H725" s="4" t="n">
        <v>1</v>
      </c>
      <c r="I725" s="4" t="n">
        <v>-0.0015</v>
      </c>
    </row>
    <row r="726" customFormat="false" ht="14.4" hidden="false" customHeight="false" outlineLevel="0" collapsed="false">
      <c r="A726" s="4" t="s">
        <v>3635</v>
      </c>
      <c r="B726" s="4" t="s">
        <v>802</v>
      </c>
      <c r="C726" s="4" t="s">
        <v>3456</v>
      </c>
      <c r="D726" s="4" t="s">
        <v>3180</v>
      </c>
      <c r="E726" s="4" t="s">
        <v>3410</v>
      </c>
      <c r="F726" s="4" t="s">
        <v>3535</v>
      </c>
      <c r="G726" s="4" t="n">
        <v>0.9619</v>
      </c>
      <c r="H726" s="4" t="n">
        <v>1</v>
      </c>
      <c r="I726" s="4" t="n">
        <v>-0.0176</v>
      </c>
    </row>
    <row r="727" customFormat="false" ht="14.4" hidden="false" customHeight="false" outlineLevel="0" collapsed="false">
      <c r="A727" s="4" t="s">
        <v>3635</v>
      </c>
      <c r="B727" s="4" t="s">
        <v>802</v>
      </c>
      <c r="C727" s="4" t="s">
        <v>3456</v>
      </c>
      <c r="D727" s="4" t="s">
        <v>3180</v>
      </c>
      <c r="E727" s="4" t="s">
        <v>15</v>
      </c>
      <c r="F727" s="4" t="s">
        <v>3535</v>
      </c>
      <c r="G727" s="4" t="n">
        <v>1.0818</v>
      </c>
      <c r="H727" s="4" t="n">
        <v>1.2195</v>
      </c>
      <c r="I727" s="4" t="n">
        <v>-0.0051</v>
      </c>
    </row>
    <row r="728" customFormat="false" ht="14.4" hidden="false" customHeight="false" outlineLevel="0" collapsed="false">
      <c r="A728" s="4" t="s">
        <v>3635</v>
      </c>
      <c r="B728" s="4" t="s">
        <v>802</v>
      </c>
      <c r="C728" s="4" t="s">
        <v>3456</v>
      </c>
      <c r="D728" s="4" t="s">
        <v>3181</v>
      </c>
      <c r="E728" s="4" t="s">
        <v>3388</v>
      </c>
      <c r="F728" s="4" t="s">
        <v>3535</v>
      </c>
      <c r="G728" s="4" t="n">
        <v>1.0609</v>
      </c>
      <c r="H728" s="4" t="n">
        <v>1.3027</v>
      </c>
      <c r="I728" s="4" t="n">
        <v>-0.0073</v>
      </c>
    </row>
    <row r="729" customFormat="false" ht="14.4" hidden="false" customHeight="false" outlineLevel="0" collapsed="false">
      <c r="A729" s="4" t="s">
        <v>3635</v>
      </c>
      <c r="B729" s="4" t="s">
        <v>802</v>
      </c>
      <c r="C729" s="4" t="s">
        <v>3456</v>
      </c>
      <c r="D729" s="4" t="s">
        <v>3181</v>
      </c>
      <c r="E729" s="4" t="s">
        <v>3390</v>
      </c>
      <c r="F729" s="4" t="s">
        <v>3535</v>
      </c>
      <c r="G729" s="4" t="n">
        <v>1.0821</v>
      </c>
      <c r="H729" s="4" t="n">
        <v>1</v>
      </c>
      <c r="I729" s="4" t="n">
        <v>-0.0053</v>
      </c>
    </row>
    <row r="730" customFormat="false" ht="14.4" hidden="false" customHeight="false" outlineLevel="0" collapsed="false">
      <c r="A730" s="4" t="s">
        <v>3635</v>
      </c>
      <c r="B730" s="4" t="s">
        <v>802</v>
      </c>
      <c r="C730" s="4" t="s">
        <v>3456</v>
      </c>
      <c r="D730" s="4" t="s">
        <v>3181</v>
      </c>
      <c r="E730" s="4" t="s">
        <v>3394</v>
      </c>
      <c r="F730" s="4" t="s">
        <v>3535</v>
      </c>
      <c r="G730" s="4" t="n">
        <v>1.1068</v>
      </c>
      <c r="H730" s="4" t="n">
        <v>1.2208</v>
      </c>
      <c r="I730" s="4" t="n">
        <v>-0.0047</v>
      </c>
    </row>
    <row r="731" customFormat="false" ht="14.4" hidden="false" customHeight="false" outlineLevel="0" collapsed="false">
      <c r="A731" s="4" t="s">
        <v>3635</v>
      </c>
      <c r="B731" s="4" t="s">
        <v>802</v>
      </c>
      <c r="C731" s="4" t="s">
        <v>3456</v>
      </c>
      <c r="D731" s="4" t="s">
        <v>3181</v>
      </c>
      <c r="E731" s="4" t="s">
        <v>3396</v>
      </c>
      <c r="F731" s="4" t="s">
        <v>3535</v>
      </c>
      <c r="G731" s="4" t="n">
        <v>1.1103</v>
      </c>
      <c r="H731" s="4" t="n">
        <v>1</v>
      </c>
      <c r="I731" s="4" t="n">
        <v>-0.0047</v>
      </c>
    </row>
    <row r="732" customFormat="false" ht="14.4" hidden="false" customHeight="false" outlineLevel="0" collapsed="false">
      <c r="A732" s="4" t="s">
        <v>3635</v>
      </c>
      <c r="B732" s="4" t="s">
        <v>802</v>
      </c>
      <c r="C732" s="4" t="s">
        <v>3456</v>
      </c>
      <c r="D732" s="4" t="s">
        <v>3181</v>
      </c>
      <c r="E732" s="4" t="s">
        <v>3398</v>
      </c>
      <c r="F732" s="4" t="s">
        <v>3535</v>
      </c>
      <c r="G732" s="4" t="n">
        <v>1.1028</v>
      </c>
      <c r="H732" s="4" t="n">
        <v>1</v>
      </c>
      <c r="I732" s="4" t="n">
        <v>-0.0052</v>
      </c>
    </row>
    <row r="733" customFormat="false" ht="14.4" hidden="false" customHeight="false" outlineLevel="0" collapsed="false">
      <c r="A733" s="4" t="s">
        <v>3635</v>
      </c>
      <c r="B733" s="4" t="s">
        <v>802</v>
      </c>
      <c r="C733" s="4" t="s">
        <v>3456</v>
      </c>
      <c r="D733" s="4" t="s">
        <v>3181</v>
      </c>
      <c r="E733" s="4" t="s">
        <v>3404</v>
      </c>
      <c r="F733" s="4" t="s">
        <v>3535</v>
      </c>
      <c r="G733" s="4" t="n">
        <v>1.0792</v>
      </c>
      <c r="H733" s="4" t="n">
        <v>1</v>
      </c>
      <c r="I733" s="4" t="n">
        <v>-0.0068</v>
      </c>
    </row>
    <row r="734" customFormat="false" ht="14.4" hidden="false" customHeight="false" outlineLevel="0" collapsed="false">
      <c r="A734" s="4" t="s">
        <v>3635</v>
      </c>
      <c r="B734" s="4" t="s">
        <v>802</v>
      </c>
      <c r="C734" s="4" t="s">
        <v>3456</v>
      </c>
      <c r="D734" s="4" t="s">
        <v>3181</v>
      </c>
      <c r="E734" s="4" t="s">
        <v>3406</v>
      </c>
      <c r="F734" s="4" t="s">
        <v>3535</v>
      </c>
      <c r="G734" s="4" t="n">
        <v>1.0696</v>
      </c>
      <c r="H734" s="4" t="n">
        <v>1</v>
      </c>
      <c r="I734" s="4" t="n">
        <v>-0.0081</v>
      </c>
    </row>
    <row r="735" customFormat="false" ht="14.4" hidden="false" customHeight="false" outlineLevel="0" collapsed="false">
      <c r="A735" s="4" t="s">
        <v>3635</v>
      </c>
      <c r="B735" s="4" t="s">
        <v>802</v>
      </c>
      <c r="C735" s="4" t="s">
        <v>3456</v>
      </c>
      <c r="D735" s="4" t="s">
        <v>3181</v>
      </c>
      <c r="E735" s="4" t="s">
        <v>3408</v>
      </c>
      <c r="F735" s="4" t="s">
        <v>3535</v>
      </c>
      <c r="G735" s="4" t="n">
        <v>1.1529</v>
      </c>
      <c r="H735" s="4" t="n">
        <v>1</v>
      </c>
      <c r="I735" s="4" t="n">
        <v>-0.0026</v>
      </c>
    </row>
    <row r="736" customFormat="false" ht="14.4" hidden="false" customHeight="false" outlineLevel="0" collapsed="false">
      <c r="A736" s="4" t="s">
        <v>3635</v>
      </c>
      <c r="B736" s="4" t="s">
        <v>802</v>
      </c>
      <c r="C736" s="4" t="s">
        <v>3456</v>
      </c>
      <c r="D736" s="4" t="s">
        <v>3181</v>
      </c>
      <c r="E736" s="4" t="s">
        <v>3410</v>
      </c>
      <c r="F736" s="4" t="s">
        <v>3535</v>
      </c>
      <c r="G736" s="4" t="n">
        <v>0.9793</v>
      </c>
      <c r="H736" s="4" t="n">
        <v>1</v>
      </c>
      <c r="I736" s="4" t="n">
        <v>-0.0161</v>
      </c>
    </row>
    <row r="737" customFormat="false" ht="14.4" hidden="false" customHeight="false" outlineLevel="0" collapsed="false">
      <c r="A737" s="4" t="s">
        <v>3635</v>
      </c>
      <c r="B737" s="4" t="s">
        <v>802</v>
      </c>
      <c r="C737" s="4" t="s">
        <v>3456</v>
      </c>
      <c r="D737" s="4" t="s">
        <v>3181</v>
      </c>
      <c r="E737" s="4" t="s">
        <v>15</v>
      </c>
      <c r="F737" s="4" t="s">
        <v>3535</v>
      </c>
      <c r="G737" s="4" t="n">
        <v>1.0945</v>
      </c>
      <c r="H737" s="4" t="n">
        <v>1.1999</v>
      </c>
      <c r="I737" s="4" t="n">
        <v>-0.0057</v>
      </c>
    </row>
    <row r="738" customFormat="false" ht="14.4" hidden="false" customHeight="false" outlineLevel="0" collapsed="false">
      <c r="A738" s="4" t="s">
        <v>3635</v>
      </c>
      <c r="B738" s="4" t="s">
        <v>802</v>
      </c>
      <c r="C738" s="4" t="s">
        <v>3456</v>
      </c>
      <c r="D738" s="4" t="s">
        <v>3182</v>
      </c>
      <c r="E738" s="4" t="s">
        <v>3388</v>
      </c>
      <c r="F738" s="4" t="s">
        <v>3535</v>
      </c>
      <c r="G738" s="4" t="n">
        <v>1.0392</v>
      </c>
      <c r="H738" s="4" t="n">
        <v>1.2195</v>
      </c>
      <c r="I738" s="4" t="n">
        <v>-0.009</v>
      </c>
    </row>
    <row r="739" customFormat="false" ht="14.4" hidden="false" customHeight="false" outlineLevel="0" collapsed="false">
      <c r="A739" s="4" t="s">
        <v>3635</v>
      </c>
      <c r="B739" s="4" t="s">
        <v>802</v>
      </c>
      <c r="C739" s="4" t="s">
        <v>3456</v>
      </c>
      <c r="D739" s="4" t="s">
        <v>3182</v>
      </c>
      <c r="E739" s="4" t="s">
        <v>3390</v>
      </c>
      <c r="F739" s="4" t="s">
        <v>3535</v>
      </c>
      <c r="G739" s="4" t="n">
        <v>1.0623</v>
      </c>
      <c r="H739" s="4" t="n">
        <v>1</v>
      </c>
      <c r="I739" s="4" t="n">
        <v>-0.006</v>
      </c>
    </row>
    <row r="740" customFormat="false" ht="14.4" hidden="false" customHeight="false" outlineLevel="0" collapsed="false">
      <c r="A740" s="4" t="s">
        <v>3635</v>
      </c>
      <c r="B740" s="4" t="s">
        <v>802</v>
      </c>
      <c r="C740" s="4" t="s">
        <v>3456</v>
      </c>
      <c r="D740" s="4" t="s">
        <v>3182</v>
      </c>
      <c r="E740" s="4" t="s">
        <v>3394</v>
      </c>
      <c r="F740" s="4" t="s">
        <v>3535</v>
      </c>
      <c r="G740" s="4" t="n">
        <v>1.089</v>
      </c>
      <c r="H740" s="4" t="n">
        <v>1.2308</v>
      </c>
      <c r="I740" s="4" t="n">
        <v>-0.0048</v>
      </c>
    </row>
    <row r="741" customFormat="false" ht="14.4" hidden="false" customHeight="false" outlineLevel="0" collapsed="false">
      <c r="A741" s="4" t="s">
        <v>3635</v>
      </c>
      <c r="B741" s="4" t="s">
        <v>802</v>
      </c>
      <c r="C741" s="4" t="s">
        <v>3456</v>
      </c>
      <c r="D741" s="4" t="s">
        <v>3182</v>
      </c>
      <c r="E741" s="4" t="s">
        <v>3396</v>
      </c>
      <c r="F741" s="4" t="s">
        <v>3535</v>
      </c>
      <c r="G741" s="4" t="n">
        <v>1.0946</v>
      </c>
      <c r="H741" s="4" t="n">
        <v>1</v>
      </c>
      <c r="I741" s="4" t="n">
        <v>-0.0045</v>
      </c>
    </row>
    <row r="742" customFormat="false" ht="14.4" hidden="false" customHeight="false" outlineLevel="0" collapsed="false">
      <c r="A742" s="4" t="s">
        <v>3635</v>
      </c>
      <c r="B742" s="4" t="s">
        <v>802</v>
      </c>
      <c r="C742" s="4" t="s">
        <v>3456</v>
      </c>
      <c r="D742" s="4" t="s">
        <v>3182</v>
      </c>
      <c r="E742" s="4" t="s">
        <v>3398</v>
      </c>
      <c r="F742" s="4" t="s">
        <v>3535</v>
      </c>
      <c r="G742" s="4" t="n">
        <v>1.0946</v>
      </c>
      <c r="H742" s="4" t="n">
        <v>1</v>
      </c>
      <c r="I742" s="4" t="n">
        <v>-0.0055</v>
      </c>
    </row>
    <row r="743" customFormat="false" ht="14.4" hidden="false" customHeight="false" outlineLevel="0" collapsed="false">
      <c r="A743" s="4" t="s">
        <v>3635</v>
      </c>
      <c r="B743" s="4" t="s">
        <v>802</v>
      </c>
      <c r="C743" s="4" t="s">
        <v>3456</v>
      </c>
      <c r="D743" s="4" t="s">
        <v>3182</v>
      </c>
      <c r="E743" s="4" t="s">
        <v>3404</v>
      </c>
      <c r="F743" s="4" t="s">
        <v>3535</v>
      </c>
      <c r="G743" s="4" t="n">
        <v>1.0816</v>
      </c>
      <c r="H743" s="4" t="n">
        <v>1</v>
      </c>
      <c r="I743" s="4" t="n">
        <v>-0.0083</v>
      </c>
    </row>
    <row r="744" customFormat="false" ht="14.4" hidden="false" customHeight="false" outlineLevel="0" collapsed="false">
      <c r="A744" s="4" t="s">
        <v>3635</v>
      </c>
      <c r="B744" s="4" t="s">
        <v>802</v>
      </c>
      <c r="C744" s="4" t="s">
        <v>3456</v>
      </c>
      <c r="D744" s="4" t="s">
        <v>3182</v>
      </c>
      <c r="E744" s="4" t="s">
        <v>3406</v>
      </c>
      <c r="F744" s="4" t="s">
        <v>3535</v>
      </c>
      <c r="G744" s="4" t="n">
        <v>1.0587</v>
      </c>
      <c r="H744" s="4" t="n">
        <v>1</v>
      </c>
      <c r="I744" s="4" t="n">
        <v>-0.01</v>
      </c>
    </row>
    <row r="745" customFormat="false" ht="14.4" hidden="false" customHeight="false" outlineLevel="0" collapsed="false">
      <c r="A745" s="4" t="s">
        <v>3635</v>
      </c>
      <c r="B745" s="4" t="s">
        <v>802</v>
      </c>
      <c r="C745" s="4" t="s">
        <v>3456</v>
      </c>
      <c r="D745" s="4" t="s">
        <v>3182</v>
      </c>
      <c r="E745" s="4" t="s">
        <v>3408</v>
      </c>
      <c r="F745" s="4" t="s">
        <v>3535</v>
      </c>
      <c r="G745" s="4" t="n">
        <v>1.177</v>
      </c>
      <c r="H745" s="4" t="n">
        <v>1</v>
      </c>
      <c r="I745" s="4" t="n">
        <v>-0.002</v>
      </c>
    </row>
    <row r="746" customFormat="false" ht="14.4" hidden="false" customHeight="false" outlineLevel="0" collapsed="false">
      <c r="A746" s="4" t="s">
        <v>3635</v>
      </c>
      <c r="B746" s="4" t="s">
        <v>802</v>
      </c>
      <c r="C746" s="4" t="s">
        <v>3456</v>
      </c>
      <c r="D746" s="4" t="s">
        <v>3182</v>
      </c>
      <c r="E746" s="4" t="s">
        <v>3410</v>
      </c>
      <c r="F746" s="4" t="s">
        <v>3535</v>
      </c>
      <c r="G746" s="4" t="n">
        <v>0.9692</v>
      </c>
      <c r="H746" s="4" t="n">
        <v>1</v>
      </c>
      <c r="I746" s="4" t="n">
        <v>-0.0182</v>
      </c>
    </row>
    <row r="747" customFormat="false" ht="14.4" hidden="false" customHeight="false" outlineLevel="0" collapsed="false">
      <c r="A747" s="4" t="s">
        <v>3635</v>
      </c>
      <c r="B747" s="4" t="s">
        <v>802</v>
      </c>
      <c r="C747" s="4" t="s">
        <v>3456</v>
      </c>
      <c r="D747" s="4" t="s">
        <v>3182</v>
      </c>
      <c r="E747" s="4" t="s">
        <v>15</v>
      </c>
      <c r="F747" s="4" t="s">
        <v>3535</v>
      </c>
      <c r="G747" s="4" t="n">
        <v>1.0834</v>
      </c>
      <c r="H747" s="4" t="n">
        <v>1.2089</v>
      </c>
      <c r="I747" s="4" t="n">
        <v>-0.0062</v>
      </c>
    </row>
    <row r="748" customFormat="false" ht="14.4" hidden="false" customHeight="false" outlineLevel="0" collapsed="false">
      <c r="A748" s="4" t="s">
        <v>3635</v>
      </c>
      <c r="B748" s="4" t="s">
        <v>802</v>
      </c>
      <c r="C748" s="4" t="s">
        <v>3456</v>
      </c>
      <c r="D748" s="4" t="s">
        <v>3183</v>
      </c>
      <c r="E748" s="4" t="s">
        <v>3388</v>
      </c>
      <c r="F748" s="4" t="s">
        <v>3535</v>
      </c>
      <c r="G748" s="4" t="n">
        <v>1.09</v>
      </c>
      <c r="H748" s="4" t="n">
        <v>1.1858</v>
      </c>
      <c r="I748" s="4" t="n">
        <v>-0.004</v>
      </c>
    </row>
    <row r="749" customFormat="false" ht="14.4" hidden="false" customHeight="false" outlineLevel="0" collapsed="false">
      <c r="A749" s="4" t="s">
        <v>3635</v>
      </c>
      <c r="B749" s="4" t="s">
        <v>802</v>
      </c>
      <c r="C749" s="4" t="s">
        <v>3456</v>
      </c>
      <c r="D749" s="4" t="s">
        <v>3183</v>
      </c>
      <c r="E749" s="4" t="s">
        <v>3390</v>
      </c>
      <c r="F749" s="4" t="s">
        <v>3535</v>
      </c>
      <c r="G749" s="4" t="n">
        <v>1.1127</v>
      </c>
      <c r="H749" s="4" t="n">
        <v>1.2308</v>
      </c>
      <c r="I749" s="4" t="n">
        <v>-0.0023</v>
      </c>
    </row>
    <row r="750" customFormat="false" ht="14.4" hidden="false" customHeight="false" outlineLevel="0" collapsed="false">
      <c r="A750" s="4" t="s">
        <v>3635</v>
      </c>
      <c r="B750" s="4" t="s">
        <v>802</v>
      </c>
      <c r="C750" s="4" t="s">
        <v>3456</v>
      </c>
      <c r="D750" s="4" t="s">
        <v>3183</v>
      </c>
      <c r="E750" s="4" t="s">
        <v>3394</v>
      </c>
      <c r="F750" s="4" t="s">
        <v>3535</v>
      </c>
      <c r="G750" s="4" t="n">
        <v>1.128</v>
      </c>
      <c r="H750" s="4" t="n">
        <v>1.2008</v>
      </c>
      <c r="I750" s="4" t="n">
        <v>-0.002</v>
      </c>
    </row>
    <row r="751" customFormat="false" ht="14.4" hidden="false" customHeight="false" outlineLevel="0" collapsed="false">
      <c r="A751" s="4" t="s">
        <v>3635</v>
      </c>
      <c r="B751" s="4" t="s">
        <v>802</v>
      </c>
      <c r="C751" s="4" t="s">
        <v>3456</v>
      </c>
      <c r="D751" s="4" t="s">
        <v>3183</v>
      </c>
      <c r="E751" s="4" t="s">
        <v>3396</v>
      </c>
      <c r="F751" s="4" t="s">
        <v>3535</v>
      </c>
      <c r="G751" s="4" t="n">
        <v>1.1296</v>
      </c>
      <c r="H751" s="4" t="n">
        <v>1.2577</v>
      </c>
      <c r="I751" s="4" t="n">
        <v>-0.0022</v>
      </c>
    </row>
    <row r="752" customFormat="false" ht="14.4" hidden="false" customHeight="false" outlineLevel="0" collapsed="false">
      <c r="A752" s="4" t="s">
        <v>3635</v>
      </c>
      <c r="B752" s="4" t="s">
        <v>802</v>
      </c>
      <c r="C752" s="4" t="s">
        <v>3456</v>
      </c>
      <c r="D752" s="4" t="s">
        <v>3183</v>
      </c>
      <c r="E752" s="4" t="s">
        <v>3398</v>
      </c>
      <c r="F752" s="4" t="s">
        <v>3535</v>
      </c>
      <c r="G752" s="4" t="n">
        <v>1.1296</v>
      </c>
      <c r="H752" s="4" t="n">
        <v>1.2373</v>
      </c>
      <c r="I752" s="4" t="n">
        <v>-0.0024</v>
      </c>
    </row>
    <row r="753" customFormat="false" ht="14.4" hidden="false" customHeight="false" outlineLevel="0" collapsed="false">
      <c r="A753" s="4" t="s">
        <v>3635</v>
      </c>
      <c r="B753" s="4" t="s">
        <v>802</v>
      </c>
      <c r="C753" s="4" t="s">
        <v>3456</v>
      </c>
      <c r="D753" s="4" t="s">
        <v>3183</v>
      </c>
      <c r="E753" s="4" t="s">
        <v>3404</v>
      </c>
      <c r="F753" s="4" t="s">
        <v>3535</v>
      </c>
      <c r="G753" s="4" t="n">
        <v>1.1164</v>
      </c>
      <c r="H753" s="4" t="n">
        <v>1</v>
      </c>
      <c r="I753" s="4" t="n">
        <v>-0.0036</v>
      </c>
    </row>
    <row r="754" customFormat="false" ht="14.4" hidden="false" customHeight="false" outlineLevel="0" collapsed="false">
      <c r="A754" s="4" t="s">
        <v>3635</v>
      </c>
      <c r="B754" s="4" t="s">
        <v>802</v>
      </c>
      <c r="C754" s="4" t="s">
        <v>3456</v>
      </c>
      <c r="D754" s="4" t="s">
        <v>3183</v>
      </c>
      <c r="E754" s="4" t="s">
        <v>3406</v>
      </c>
      <c r="F754" s="4" t="s">
        <v>3535</v>
      </c>
      <c r="G754" s="4" t="n">
        <v>1.0999</v>
      </c>
      <c r="H754" s="4" t="n">
        <v>1.2484</v>
      </c>
      <c r="I754" s="4" t="n">
        <v>-0.0048</v>
      </c>
    </row>
    <row r="755" customFormat="false" ht="14.4" hidden="false" customHeight="false" outlineLevel="0" collapsed="false">
      <c r="A755" s="4" t="s">
        <v>3635</v>
      </c>
      <c r="B755" s="4" t="s">
        <v>802</v>
      </c>
      <c r="C755" s="4" t="s">
        <v>3456</v>
      </c>
      <c r="D755" s="4" t="s">
        <v>3183</v>
      </c>
      <c r="E755" s="4" t="s">
        <v>3408</v>
      </c>
      <c r="F755" s="4" t="s">
        <v>3535</v>
      </c>
      <c r="G755" s="4" t="n">
        <v>1.1741</v>
      </c>
      <c r="H755" s="4" t="n">
        <v>1.2578</v>
      </c>
      <c r="I755" s="4" t="n">
        <v>-0.0011</v>
      </c>
    </row>
    <row r="756" customFormat="false" ht="14.4" hidden="false" customHeight="false" outlineLevel="0" collapsed="false">
      <c r="A756" s="4" t="s">
        <v>3635</v>
      </c>
      <c r="B756" s="4" t="s">
        <v>802</v>
      </c>
      <c r="C756" s="4" t="s">
        <v>3456</v>
      </c>
      <c r="D756" s="4" t="s">
        <v>3183</v>
      </c>
      <c r="E756" s="4" t="s">
        <v>3410</v>
      </c>
      <c r="F756" s="4" t="s">
        <v>3535</v>
      </c>
      <c r="G756" s="4" t="n">
        <v>1.0351</v>
      </c>
      <c r="H756" s="4" t="n">
        <v>1.234</v>
      </c>
      <c r="I756" s="4" t="n">
        <v>-0.0127</v>
      </c>
    </row>
    <row r="757" customFormat="false" ht="14.4" hidden="false" customHeight="false" outlineLevel="0" collapsed="false">
      <c r="A757" s="4" t="s">
        <v>3635</v>
      </c>
      <c r="B757" s="4" t="s">
        <v>802</v>
      </c>
      <c r="C757" s="4" t="s">
        <v>3456</v>
      </c>
      <c r="D757" s="4" t="s">
        <v>3183</v>
      </c>
      <c r="E757" s="4" t="s">
        <v>15</v>
      </c>
      <c r="F757" s="4" t="s">
        <v>3535</v>
      </c>
      <c r="G757" s="4" t="n">
        <v>1.1149</v>
      </c>
      <c r="H757" s="4" t="n">
        <v>1.2228</v>
      </c>
      <c r="I757" s="4" t="n">
        <v>-0.0036</v>
      </c>
    </row>
    <row r="758" customFormat="false" ht="14.4" hidden="false" customHeight="false" outlineLevel="0" collapsed="false">
      <c r="A758" s="4" t="s">
        <v>3635</v>
      </c>
      <c r="B758" s="4" t="s">
        <v>802</v>
      </c>
      <c r="C758" s="4" t="s">
        <v>3456</v>
      </c>
      <c r="D758" s="4" t="s">
        <v>3184</v>
      </c>
      <c r="E758" s="4" t="s">
        <v>3388</v>
      </c>
      <c r="F758" s="4" t="s">
        <v>3535</v>
      </c>
      <c r="G758" s="4" t="n">
        <v>0.9901</v>
      </c>
      <c r="H758" s="4" t="n">
        <v>1.1975</v>
      </c>
      <c r="I758" s="4" t="n">
        <v>-0.0125</v>
      </c>
    </row>
    <row r="759" customFormat="false" ht="14.4" hidden="false" customHeight="false" outlineLevel="0" collapsed="false">
      <c r="A759" s="4" t="s">
        <v>3635</v>
      </c>
      <c r="B759" s="4" t="s">
        <v>802</v>
      </c>
      <c r="C759" s="4" t="s">
        <v>3456</v>
      </c>
      <c r="D759" s="4" t="s">
        <v>3184</v>
      </c>
      <c r="E759" s="4" t="s">
        <v>3390</v>
      </c>
      <c r="F759" s="4" t="s">
        <v>3535</v>
      </c>
      <c r="G759" s="4" t="n">
        <v>1.0296</v>
      </c>
      <c r="H759" s="4" t="n">
        <v>1.1909</v>
      </c>
      <c r="I759" s="4" t="n">
        <v>-0.0094</v>
      </c>
    </row>
    <row r="760" customFormat="false" ht="14.4" hidden="false" customHeight="false" outlineLevel="0" collapsed="false">
      <c r="A760" s="4" t="s">
        <v>3635</v>
      </c>
      <c r="B760" s="4" t="s">
        <v>802</v>
      </c>
      <c r="C760" s="4" t="s">
        <v>3456</v>
      </c>
      <c r="D760" s="4" t="s">
        <v>3184</v>
      </c>
      <c r="E760" s="4" t="s">
        <v>3394</v>
      </c>
      <c r="F760" s="4" t="s">
        <v>3535</v>
      </c>
      <c r="G760" s="4" t="n">
        <v>1.0536</v>
      </c>
      <c r="H760" s="4" t="n">
        <v>1.2422</v>
      </c>
      <c r="I760" s="4" t="n">
        <v>-0.0078</v>
      </c>
    </row>
    <row r="761" customFormat="false" ht="14.4" hidden="false" customHeight="false" outlineLevel="0" collapsed="false">
      <c r="A761" s="4" t="s">
        <v>3635</v>
      </c>
      <c r="B761" s="4" t="s">
        <v>802</v>
      </c>
      <c r="C761" s="4" t="s">
        <v>3456</v>
      </c>
      <c r="D761" s="4" t="s">
        <v>3184</v>
      </c>
      <c r="E761" s="4" t="s">
        <v>3396</v>
      </c>
      <c r="F761" s="4" t="s">
        <v>3535</v>
      </c>
      <c r="G761" s="4" t="n">
        <v>1.0536</v>
      </c>
      <c r="H761" s="4" t="n">
        <v>1.2391</v>
      </c>
      <c r="I761" s="4" t="n">
        <v>-0.0076</v>
      </c>
    </row>
    <row r="762" customFormat="false" ht="14.4" hidden="false" customHeight="false" outlineLevel="0" collapsed="false">
      <c r="A762" s="4" t="s">
        <v>3635</v>
      </c>
      <c r="B762" s="4" t="s">
        <v>802</v>
      </c>
      <c r="C762" s="4" t="s">
        <v>3456</v>
      </c>
      <c r="D762" s="4" t="s">
        <v>3184</v>
      </c>
      <c r="E762" s="4" t="s">
        <v>3398</v>
      </c>
      <c r="F762" s="4" t="s">
        <v>3535</v>
      </c>
      <c r="G762" s="4" t="n">
        <v>1.0579</v>
      </c>
      <c r="H762" s="4" t="n">
        <v>1.2715</v>
      </c>
      <c r="I762" s="4" t="n">
        <v>-0.008</v>
      </c>
    </row>
    <row r="763" customFormat="false" ht="14.4" hidden="false" customHeight="false" outlineLevel="0" collapsed="false">
      <c r="A763" s="4" t="s">
        <v>3635</v>
      </c>
      <c r="B763" s="4" t="s">
        <v>802</v>
      </c>
      <c r="C763" s="4" t="s">
        <v>3456</v>
      </c>
      <c r="D763" s="4" t="s">
        <v>3184</v>
      </c>
      <c r="E763" s="4" t="s">
        <v>3404</v>
      </c>
      <c r="F763" s="4" t="s">
        <v>3535</v>
      </c>
      <c r="G763" s="4" t="n">
        <v>1.0543</v>
      </c>
      <c r="H763" s="4" t="n">
        <v>1.2505</v>
      </c>
      <c r="I763" s="4" t="n">
        <v>-0.0089</v>
      </c>
    </row>
    <row r="764" customFormat="false" ht="14.4" hidden="false" customHeight="false" outlineLevel="0" collapsed="false">
      <c r="A764" s="4" t="s">
        <v>3635</v>
      </c>
      <c r="B764" s="4" t="s">
        <v>802</v>
      </c>
      <c r="C764" s="4" t="s">
        <v>3456</v>
      </c>
      <c r="D764" s="4" t="s">
        <v>3184</v>
      </c>
      <c r="E764" s="4" t="s">
        <v>3406</v>
      </c>
      <c r="F764" s="4" t="s">
        <v>3535</v>
      </c>
      <c r="G764" s="4" t="n">
        <v>1.0398</v>
      </c>
      <c r="H764" s="4" t="n">
        <v>1.2956</v>
      </c>
      <c r="I764" s="4" t="n">
        <v>-0.0101</v>
      </c>
    </row>
    <row r="765" customFormat="false" ht="14.4" hidden="false" customHeight="false" outlineLevel="0" collapsed="false">
      <c r="A765" s="4" t="s">
        <v>3635</v>
      </c>
      <c r="B765" s="4" t="s">
        <v>802</v>
      </c>
      <c r="C765" s="4" t="s">
        <v>3456</v>
      </c>
      <c r="D765" s="4" t="s">
        <v>3184</v>
      </c>
      <c r="E765" s="4" t="s">
        <v>3408</v>
      </c>
      <c r="F765" s="4" t="s">
        <v>3535</v>
      </c>
      <c r="G765" s="4" t="n">
        <v>1.1187</v>
      </c>
      <c r="H765" s="4" t="n">
        <v>1.272</v>
      </c>
      <c r="I765" s="4" t="n">
        <v>-0.0041</v>
      </c>
    </row>
    <row r="766" customFormat="false" ht="14.4" hidden="false" customHeight="false" outlineLevel="0" collapsed="false">
      <c r="A766" s="4" t="s">
        <v>3635</v>
      </c>
      <c r="B766" s="4" t="s">
        <v>802</v>
      </c>
      <c r="C766" s="4" t="s">
        <v>3456</v>
      </c>
      <c r="D766" s="4" t="s">
        <v>3184</v>
      </c>
      <c r="E766" s="4" t="s">
        <v>3410</v>
      </c>
      <c r="F766" s="4" t="s">
        <v>3535</v>
      </c>
      <c r="G766" s="4" t="n">
        <v>0.9644</v>
      </c>
      <c r="H766" s="4" t="n">
        <v>1.2487</v>
      </c>
      <c r="I766" s="4" t="n">
        <v>-0.0154</v>
      </c>
    </row>
    <row r="767" customFormat="false" ht="14.4" hidden="false" customHeight="false" outlineLevel="0" collapsed="false">
      <c r="A767" s="4" t="s">
        <v>3635</v>
      </c>
      <c r="B767" s="4" t="s">
        <v>802</v>
      </c>
      <c r="C767" s="4" t="s">
        <v>3456</v>
      </c>
      <c r="D767" s="4" t="s">
        <v>3184</v>
      </c>
      <c r="E767" s="4" t="s">
        <v>15</v>
      </c>
      <c r="F767" s="4" t="s">
        <v>3535</v>
      </c>
      <c r="G767" s="4" t="n">
        <v>1.0505</v>
      </c>
      <c r="H767" s="4" t="n">
        <v>1.2484</v>
      </c>
      <c r="I767" s="4" t="n">
        <v>-0.0084</v>
      </c>
    </row>
    <row r="768" customFormat="false" ht="14.4" hidden="false" customHeight="false" outlineLevel="0" collapsed="false">
      <c r="A768" s="4" t="s">
        <v>3635</v>
      </c>
      <c r="B768" s="4" t="s">
        <v>802</v>
      </c>
      <c r="C768" s="4" t="s">
        <v>3456</v>
      </c>
      <c r="D768" s="4" t="s">
        <v>3185</v>
      </c>
      <c r="E768" s="4" t="s">
        <v>3388</v>
      </c>
      <c r="F768" s="4" t="s">
        <v>3535</v>
      </c>
      <c r="G768" s="4" t="n">
        <v>1.0701</v>
      </c>
      <c r="H768" s="4" t="n">
        <v>1.1889</v>
      </c>
      <c r="I768" s="4" t="n">
        <v>-0.0056</v>
      </c>
    </row>
    <row r="769" customFormat="false" ht="14.4" hidden="false" customHeight="false" outlineLevel="0" collapsed="false">
      <c r="A769" s="4" t="s">
        <v>3635</v>
      </c>
      <c r="B769" s="4" t="s">
        <v>802</v>
      </c>
      <c r="C769" s="4" t="s">
        <v>3456</v>
      </c>
      <c r="D769" s="4" t="s">
        <v>3185</v>
      </c>
      <c r="E769" s="4" t="s">
        <v>3390</v>
      </c>
      <c r="F769" s="4" t="s">
        <v>3535</v>
      </c>
      <c r="G769" s="4" t="n">
        <v>1.0911</v>
      </c>
      <c r="H769" s="4" t="n">
        <v>1.1995</v>
      </c>
      <c r="I769" s="4" t="n">
        <v>-0.0046</v>
      </c>
    </row>
    <row r="770" customFormat="false" ht="14.4" hidden="false" customHeight="false" outlineLevel="0" collapsed="false">
      <c r="A770" s="4" t="s">
        <v>3635</v>
      </c>
      <c r="B770" s="4" t="s">
        <v>802</v>
      </c>
      <c r="C770" s="4" t="s">
        <v>3456</v>
      </c>
      <c r="D770" s="4" t="s">
        <v>3185</v>
      </c>
      <c r="E770" s="4" t="s">
        <v>3394</v>
      </c>
      <c r="F770" s="4" t="s">
        <v>3535</v>
      </c>
      <c r="G770" s="4" t="n">
        <v>1.0993</v>
      </c>
      <c r="H770" s="4" t="n">
        <v>1.209</v>
      </c>
      <c r="I770" s="4" t="n">
        <v>-0.0047</v>
      </c>
    </row>
    <row r="771" customFormat="false" ht="14.4" hidden="false" customHeight="false" outlineLevel="0" collapsed="false">
      <c r="A771" s="4" t="s">
        <v>3635</v>
      </c>
      <c r="B771" s="4" t="s">
        <v>802</v>
      </c>
      <c r="C771" s="4" t="s">
        <v>3456</v>
      </c>
      <c r="D771" s="4" t="s">
        <v>3185</v>
      </c>
      <c r="E771" s="4" t="s">
        <v>3396</v>
      </c>
      <c r="F771" s="4" t="s">
        <v>3535</v>
      </c>
      <c r="G771" s="4" t="n">
        <v>1.1043</v>
      </c>
      <c r="H771" s="4" t="n">
        <v>1.2358</v>
      </c>
      <c r="I771" s="4" t="n">
        <v>-0.0043</v>
      </c>
    </row>
    <row r="772" customFormat="false" ht="14.4" hidden="false" customHeight="false" outlineLevel="0" collapsed="false">
      <c r="A772" s="4" t="s">
        <v>3635</v>
      </c>
      <c r="B772" s="4" t="s">
        <v>802</v>
      </c>
      <c r="C772" s="4" t="s">
        <v>3456</v>
      </c>
      <c r="D772" s="4" t="s">
        <v>3185</v>
      </c>
      <c r="E772" s="4" t="s">
        <v>3398</v>
      </c>
      <c r="F772" s="4" t="s">
        <v>3535</v>
      </c>
      <c r="G772" s="4" t="n">
        <v>1.0995</v>
      </c>
      <c r="H772" s="4" t="n">
        <v>1.2294</v>
      </c>
      <c r="I772" s="4" t="n">
        <v>-0.0049</v>
      </c>
    </row>
    <row r="773" customFormat="false" ht="14.4" hidden="false" customHeight="false" outlineLevel="0" collapsed="false">
      <c r="A773" s="4" t="s">
        <v>3635</v>
      </c>
      <c r="B773" s="4" t="s">
        <v>802</v>
      </c>
      <c r="C773" s="4" t="s">
        <v>3456</v>
      </c>
      <c r="D773" s="4" t="s">
        <v>3185</v>
      </c>
      <c r="E773" s="4" t="s">
        <v>3404</v>
      </c>
      <c r="F773" s="4" t="s">
        <v>3535</v>
      </c>
      <c r="G773" s="4" t="n">
        <v>1.0978</v>
      </c>
      <c r="H773" s="4" t="n">
        <v>1.2503</v>
      </c>
      <c r="I773" s="4" t="n">
        <v>-0.0052</v>
      </c>
    </row>
    <row r="774" customFormat="false" ht="14.4" hidden="false" customHeight="false" outlineLevel="0" collapsed="false">
      <c r="A774" s="4" t="s">
        <v>3635</v>
      </c>
      <c r="B774" s="4" t="s">
        <v>802</v>
      </c>
      <c r="C774" s="4" t="s">
        <v>3456</v>
      </c>
      <c r="D774" s="4" t="s">
        <v>3185</v>
      </c>
      <c r="E774" s="4" t="s">
        <v>3406</v>
      </c>
      <c r="F774" s="4" t="s">
        <v>3535</v>
      </c>
      <c r="G774" s="4" t="n">
        <v>1.0772</v>
      </c>
      <c r="H774" s="4" t="n">
        <v>1.246</v>
      </c>
      <c r="I774" s="4" t="n">
        <v>-0.0063</v>
      </c>
    </row>
    <row r="775" customFormat="false" ht="14.4" hidden="false" customHeight="false" outlineLevel="0" collapsed="false">
      <c r="A775" s="4" t="s">
        <v>3635</v>
      </c>
      <c r="B775" s="4" t="s">
        <v>802</v>
      </c>
      <c r="C775" s="4" t="s">
        <v>3456</v>
      </c>
      <c r="D775" s="4" t="s">
        <v>3185</v>
      </c>
      <c r="E775" s="4" t="s">
        <v>3408</v>
      </c>
      <c r="F775" s="4" t="s">
        <v>3535</v>
      </c>
      <c r="G775" s="4" t="n">
        <v>1.1434</v>
      </c>
      <c r="H775" s="4" t="n">
        <v>1.256</v>
      </c>
      <c r="I775" s="4" t="n">
        <v>-0.0043</v>
      </c>
    </row>
    <row r="776" customFormat="false" ht="14.4" hidden="false" customHeight="false" outlineLevel="0" collapsed="false">
      <c r="A776" s="4" t="s">
        <v>3635</v>
      </c>
      <c r="B776" s="4" t="s">
        <v>802</v>
      </c>
      <c r="C776" s="4" t="s">
        <v>3456</v>
      </c>
      <c r="D776" s="4" t="s">
        <v>3185</v>
      </c>
      <c r="E776" s="4" t="s">
        <v>3410</v>
      </c>
      <c r="F776" s="4" t="s">
        <v>3535</v>
      </c>
      <c r="G776" s="4" t="n">
        <v>1.0093</v>
      </c>
      <c r="H776" s="4" t="n">
        <v>1.2158</v>
      </c>
      <c r="I776" s="4" t="n">
        <v>-0.0096</v>
      </c>
    </row>
    <row r="777" customFormat="false" ht="14.4" hidden="false" customHeight="false" outlineLevel="0" collapsed="false">
      <c r="A777" s="4" t="s">
        <v>3635</v>
      </c>
      <c r="B777" s="4" t="s">
        <v>802</v>
      </c>
      <c r="C777" s="4" t="s">
        <v>3456</v>
      </c>
      <c r="D777" s="4" t="s">
        <v>3185</v>
      </c>
      <c r="E777" s="4" t="s">
        <v>15</v>
      </c>
      <c r="F777" s="4" t="s">
        <v>3535</v>
      </c>
      <c r="G777" s="4" t="n">
        <v>1.0965</v>
      </c>
      <c r="H777" s="4" t="n">
        <v>1.2213</v>
      </c>
      <c r="I777" s="4" t="n">
        <v>-0.0049</v>
      </c>
    </row>
    <row r="778" customFormat="false" ht="14.4" hidden="false" customHeight="false" outlineLevel="0" collapsed="false">
      <c r="A778" s="4" t="s">
        <v>3635</v>
      </c>
      <c r="B778" s="4" t="s">
        <v>802</v>
      </c>
      <c r="C778" s="4" t="s">
        <v>3456</v>
      </c>
      <c r="D778" s="4" t="s">
        <v>3186</v>
      </c>
      <c r="E778" s="4" t="s">
        <v>3388</v>
      </c>
      <c r="F778" s="4" t="s">
        <v>3535</v>
      </c>
      <c r="G778" s="4" t="n">
        <v>0.9955</v>
      </c>
      <c r="H778" s="4" t="n">
        <v>1.2372</v>
      </c>
      <c r="I778" s="4" t="n">
        <v>-0.0047</v>
      </c>
    </row>
    <row r="779" customFormat="false" ht="14.4" hidden="false" customHeight="false" outlineLevel="0" collapsed="false">
      <c r="A779" s="4" t="s">
        <v>3635</v>
      </c>
      <c r="B779" s="4" t="s">
        <v>802</v>
      </c>
      <c r="C779" s="4" t="s">
        <v>3456</v>
      </c>
      <c r="D779" s="4" t="s">
        <v>3186</v>
      </c>
      <c r="E779" s="4" t="s">
        <v>3390</v>
      </c>
      <c r="F779" s="4" t="s">
        <v>3535</v>
      </c>
      <c r="G779" s="4" t="n">
        <v>1.0498</v>
      </c>
      <c r="H779" s="4" t="n">
        <v>1.2447</v>
      </c>
      <c r="I779" s="4" t="n">
        <v>-0.0029</v>
      </c>
    </row>
    <row r="780" customFormat="false" ht="14.4" hidden="false" customHeight="false" outlineLevel="0" collapsed="false">
      <c r="A780" s="4" t="s">
        <v>3635</v>
      </c>
      <c r="B780" s="4" t="s">
        <v>802</v>
      </c>
      <c r="C780" s="4" t="s">
        <v>3456</v>
      </c>
      <c r="D780" s="4" t="s">
        <v>3186</v>
      </c>
      <c r="E780" s="4" t="s">
        <v>3394</v>
      </c>
      <c r="F780" s="4" t="s">
        <v>3535</v>
      </c>
      <c r="G780" s="4" t="n">
        <v>1.0652</v>
      </c>
      <c r="H780" s="4" t="n">
        <v>1.2385</v>
      </c>
      <c r="I780" s="4" t="n">
        <v>-0.0029</v>
      </c>
    </row>
    <row r="781" customFormat="false" ht="14.4" hidden="false" customHeight="false" outlineLevel="0" collapsed="false">
      <c r="A781" s="4" t="s">
        <v>3635</v>
      </c>
      <c r="B781" s="4" t="s">
        <v>802</v>
      </c>
      <c r="C781" s="4" t="s">
        <v>3456</v>
      </c>
      <c r="D781" s="4" t="s">
        <v>3186</v>
      </c>
      <c r="E781" s="4" t="s">
        <v>3396</v>
      </c>
      <c r="F781" s="4" t="s">
        <v>3535</v>
      </c>
      <c r="G781" s="4" t="n">
        <v>1.0681</v>
      </c>
      <c r="H781" s="4" t="n">
        <v>1.2662</v>
      </c>
      <c r="I781" s="4" t="n">
        <v>-0.0029</v>
      </c>
    </row>
    <row r="782" customFormat="false" ht="14.4" hidden="false" customHeight="false" outlineLevel="0" collapsed="false">
      <c r="A782" s="4" t="s">
        <v>3635</v>
      </c>
      <c r="B782" s="4" t="s">
        <v>802</v>
      </c>
      <c r="C782" s="4" t="s">
        <v>3456</v>
      </c>
      <c r="D782" s="4" t="s">
        <v>3186</v>
      </c>
      <c r="E782" s="4" t="s">
        <v>3398</v>
      </c>
      <c r="F782" s="4" t="s">
        <v>3535</v>
      </c>
      <c r="G782" s="4" t="n">
        <v>1.0612</v>
      </c>
      <c r="H782" s="4" t="n">
        <v>1.2526</v>
      </c>
      <c r="I782" s="4" t="n">
        <v>-0.0032</v>
      </c>
    </row>
    <row r="783" customFormat="false" ht="14.4" hidden="false" customHeight="false" outlineLevel="0" collapsed="false">
      <c r="A783" s="4" t="s">
        <v>3635</v>
      </c>
      <c r="B783" s="4" t="s">
        <v>802</v>
      </c>
      <c r="C783" s="4" t="s">
        <v>3456</v>
      </c>
      <c r="D783" s="4" t="s">
        <v>3186</v>
      </c>
      <c r="E783" s="4" t="s">
        <v>3404</v>
      </c>
      <c r="F783" s="4" t="s">
        <v>3535</v>
      </c>
      <c r="G783" s="4" t="n">
        <v>1.0382</v>
      </c>
      <c r="H783" s="4" t="n">
        <v>1.2601</v>
      </c>
      <c r="I783" s="4" t="n">
        <v>-0.0045</v>
      </c>
    </row>
    <row r="784" customFormat="false" ht="14.4" hidden="false" customHeight="false" outlineLevel="0" collapsed="false">
      <c r="A784" s="4" t="s">
        <v>3635</v>
      </c>
      <c r="B784" s="4" t="s">
        <v>802</v>
      </c>
      <c r="C784" s="4" t="s">
        <v>3456</v>
      </c>
      <c r="D784" s="4" t="s">
        <v>3186</v>
      </c>
      <c r="E784" s="4" t="s">
        <v>3406</v>
      </c>
      <c r="F784" s="4" t="s">
        <v>3535</v>
      </c>
      <c r="G784" s="4" t="n">
        <v>1.0098</v>
      </c>
      <c r="H784" s="4" t="n">
        <v>1.2564</v>
      </c>
      <c r="I784" s="4" t="n">
        <v>-0.0052</v>
      </c>
    </row>
    <row r="785" customFormat="false" ht="14.4" hidden="false" customHeight="false" outlineLevel="0" collapsed="false">
      <c r="A785" s="4" t="s">
        <v>3635</v>
      </c>
      <c r="B785" s="4" t="s">
        <v>802</v>
      </c>
      <c r="C785" s="4" t="s">
        <v>3456</v>
      </c>
      <c r="D785" s="4" t="s">
        <v>3186</v>
      </c>
      <c r="E785" s="4" t="s">
        <v>3408</v>
      </c>
      <c r="F785" s="4" t="s">
        <v>3535</v>
      </c>
      <c r="G785" s="4" t="n">
        <v>1.127</v>
      </c>
      <c r="H785" s="4" t="n">
        <v>1.2544</v>
      </c>
      <c r="I785" s="4" t="n">
        <v>-0.0021</v>
      </c>
    </row>
    <row r="786" customFormat="false" ht="14.4" hidden="false" customHeight="false" outlineLevel="0" collapsed="false">
      <c r="A786" s="4" t="s">
        <v>3635</v>
      </c>
      <c r="B786" s="4" t="s">
        <v>802</v>
      </c>
      <c r="C786" s="4" t="s">
        <v>3456</v>
      </c>
      <c r="D786" s="4" t="s">
        <v>3186</v>
      </c>
      <c r="E786" s="4" t="s">
        <v>3410</v>
      </c>
      <c r="F786" s="4" t="s">
        <v>3535</v>
      </c>
      <c r="G786" s="4" t="n">
        <v>0.8863</v>
      </c>
      <c r="H786" s="4" t="n">
        <v>1.2469</v>
      </c>
      <c r="I786" s="4" t="n">
        <v>-0.0096</v>
      </c>
    </row>
    <row r="787" customFormat="false" ht="14.4" hidden="false" customHeight="false" outlineLevel="0" collapsed="false">
      <c r="A787" s="4" t="s">
        <v>3635</v>
      </c>
      <c r="B787" s="4" t="s">
        <v>802</v>
      </c>
      <c r="C787" s="4" t="s">
        <v>3456</v>
      </c>
      <c r="D787" s="4" t="s">
        <v>3186</v>
      </c>
      <c r="E787" s="4" t="s">
        <v>15</v>
      </c>
      <c r="F787" s="4" t="s">
        <v>3535</v>
      </c>
      <c r="G787" s="4" t="n">
        <v>1.0649</v>
      </c>
      <c r="H787" s="4" t="n">
        <v>1.2511</v>
      </c>
      <c r="I787" s="4" t="n">
        <v>-0.0032</v>
      </c>
    </row>
    <row r="788" customFormat="false" ht="14.4" hidden="false" customHeight="false" outlineLevel="0" collapsed="false">
      <c r="A788" s="4" t="s">
        <v>3635</v>
      </c>
      <c r="B788" s="4" t="s">
        <v>802</v>
      </c>
      <c r="C788" s="4" t="s">
        <v>3456</v>
      </c>
      <c r="D788" s="4" t="s">
        <v>3187</v>
      </c>
      <c r="E788" s="4" t="s">
        <v>3388</v>
      </c>
      <c r="F788" s="4" t="s">
        <v>3535</v>
      </c>
      <c r="G788" s="4" t="n">
        <v>1.1041</v>
      </c>
      <c r="H788" s="4" t="n">
        <v>1.2219</v>
      </c>
      <c r="I788" s="4" t="n">
        <v>-0.0004</v>
      </c>
    </row>
    <row r="789" customFormat="false" ht="14.4" hidden="false" customHeight="false" outlineLevel="0" collapsed="false">
      <c r="A789" s="4" t="s">
        <v>3635</v>
      </c>
      <c r="B789" s="4" t="s">
        <v>802</v>
      </c>
      <c r="C789" s="4" t="s">
        <v>3456</v>
      </c>
      <c r="D789" s="4" t="s">
        <v>3187</v>
      </c>
      <c r="E789" s="4" t="s">
        <v>3390</v>
      </c>
      <c r="F789" s="4" t="s">
        <v>3535</v>
      </c>
      <c r="G789" s="4" t="n">
        <v>1.121</v>
      </c>
      <c r="H789" s="4" t="n">
        <v>1.2168</v>
      </c>
      <c r="I789" s="4" t="n">
        <v>-0.0003</v>
      </c>
    </row>
    <row r="790" customFormat="false" ht="14.4" hidden="false" customHeight="false" outlineLevel="0" collapsed="false">
      <c r="A790" s="4" t="s">
        <v>3635</v>
      </c>
      <c r="B790" s="4" t="s">
        <v>802</v>
      </c>
      <c r="C790" s="4" t="s">
        <v>3456</v>
      </c>
      <c r="D790" s="4" t="s">
        <v>3187</v>
      </c>
      <c r="E790" s="4" t="s">
        <v>3394</v>
      </c>
      <c r="F790" s="4" t="s">
        <v>3535</v>
      </c>
      <c r="G790" s="4" t="n">
        <v>1.1313</v>
      </c>
      <c r="H790" s="4" t="n">
        <v>1.2411</v>
      </c>
      <c r="I790" s="4" t="n">
        <v>-0.0002</v>
      </c>
    </row>
    <row r="791" customFormat="false" ht="14.4" hidden="false" customHeight="false" outlineLevel="0" collapsed="false">
      <c r="A791" s="4" t="s">
        <v>3635</v>
      </c>
      <c r="B791" s="4" t="s">
        <v>802</v>
      </c>
      <c r="C791" s="4" t="s">
        <v>3456</v>
      </c>
      <c r="D791" s="4" t="s">
        <v>3187</v>
      </c>
      <c r="E791" s="4" t="s">
        <v>3396</v>
      </c>
      <c r="F791" s="4" t="s">
        <v>3535</v>
      </c>
      <c r="G791" s="4" t="n">
        <v>1.1308</v>
      </c>
      <c r="H791" s="4" t="n">
        <v>1.2531</v>
      </c>
      <c r="I791" s="4" t="n">
        <v>-0.0002</v>
      </c>
    </row>
    <row r="792" customFormat="false" ht="14.4" hidden="false" customHeight="false" outlineLevel="0" collapsed="false">
      <c r="A792" s="4" t="s">
        <v>3635</v>
      </c>
      <c r="B792" s="4" t="s">
        <v>802</v>
      </c>
      <c r="C792" s="4" t="s">
        <v>3456</v>
      </c>
      <c r="D792" s="4" t="s">
        <v>3187</v>
      </c>
      <c r="E792" s="4" t="s">
        <v>3398</v>
      </c>
      <c r="F792" s="4" t="s">
        <v>3535</v>
      </c>
      <c r="G792" s="4" t="n">
        <v>1.1286</v>
      </c>
      <c r="H792" s="4" t="n">
        <v>1.226</v>
      </c>
      <c r="I792" s="4" t="n">
        <v>-0.0002</v>
      </c>
    </row>
    <row r="793" customFormat="false" ht="14.4" hidden="false" customHeight="false" outlineLevel="0" collapsed="false">
      <c r="A793" s="4" t="s">
        <v>3635</v>
      </c>
      <c r="B793" s="4" t="s">
        <v>802</v>
      </c>
      <c r="C793" s="4" t="s">
        <v>3456</v>
      </c>
      <c r="D793" s="4" t="s">
        <v>3187</v>
      </c>
      <c r="E793" s="4" t="s">
        <v>3404</v>
      </c>
      <c r="F793" s="4" t="s">
        <v>3535</v>
      </c>
      <c r="G793" s="4" t="n">
        <v>1.1132</v>
      </c>
      <c r="H793" s="4" t="n">
        <v>1.1929</v>
      </c>
      <c r="I793" s="4" t="n">
        <v>-0.0005</v>
      </c>
    </row>
    <row r="794" customFormat="false" ht="14.4" hidden="false" customHeight="false" outlineLevel="0" collapsed="false">
      <c r="A794" s="4" t="s">
        <v>3635</v>
      </c>
      <c r="B794" s="4" t="s">
        <v>802</v>
      </c>
      <c r="C794" s="4" t="s">
        <v>3456</v>
      </c>
      <c r="D794" s="4" t="s">
        <v>3187</v>
      </c>
      <c r="E794" s="4" t="s">
        <v>3406</v>
      </c>
      <c r="F794" s="4" t="s">
        <v>3535</v>
      </c>
      <c r="G794" s="4" t="n">
        <v>1.1012</v>
      </c>
      <c r="H794" s="4" t="n">
        <v>1.2393</v>
      </c>
      <c r="I794" s="4" t="n">
        <v>-0.0007</v>
      </c>
    </row>
    <row r="795" customFormat="false" ht="14.4" hidden="false" customHeight="false" outlineLevel="0" collapsed="false">
      <c r="A795" s="4" t="s">
        <v>3635</v>
      </c>
      <c r="B795" s="4" t="s">
        <v>802</v>
      </c>
      <c r="C795" s="4" t="s">
        <v>3456</v>
      </c>
      <c r="D795" s="4" t="s">
        <v>3187</v>
      </c>
      <c r="E795" s="4" t="s">
        <v>3408</v>
      </c>
      <c r="F795" s="4" t="s">
        <v>3535</v>
      </c>
      <c r="G795" s="4" t="n">
        <v>1.171</v>
      </c>
      <c r="H795" s="4" t="n">
        <v>1.2131</v>
      </c>
      <c r="I795" s="4" t="n">
        <v>-0.0001</v>
      </c>
    </row>
    <row r="796" customFormat="false" ht="14.4" hidden="false" customHeight="false" outlineLevel="0" collapsed="false">
      <c r="A796" s="4" t="s">
        <v>3635</v>
      </c>
      <c r="B796" s="4" t="s">
        <v>802</v>
      </c>
      <c r="C796" s="4" t="s">
        <v>3456</v>
      </c>
      <c r="D796" s="4" t="s">
        <v>3187</v>
      </c>
      <c r="E796" s="4" t="s">
        <v>3410</v>
      </c>
      <c r="F796" s="4" t="s">
        <v>3535</v>
      </c>
      <c r="G796" s="4" t="n">
        <v>1.0438</v>
      </c>
      <c r="H796" s="4" t="n">
        <v>1.2285</v>
      </c>
      <c r="I796" s="4" t="n">
        <v>-0.0023</v>
      </c>
    </row>
    <row r="797" customFormat="false" ht="14.4" hidden="false" customHeight="false" outlineLevel="0" collapsed="false">
      <c r="A797" s="4" t="s">
        <v>3635</v>
      </c>
      <c r="B797" s="4" t="s">
        <v>802</v>
      </c>
      <c r="C797" s="4" t="s">
        <v>3456</v>
      </c>
      <c r="D797" s="4" t="s">
        <v>3187</v>
      </c>
      <c r="E797" s="4" t="s">
        <v>15</v>
      </c>
      <c r="F797" s="4" t="s">
        <v>3535</v>
      </c>
      <c r="G797" s="4" t="n">
        <v>1.1285</v>
      </c>
      <c r="H797" s="4" t="n">
        <v>1.2292</v>
      </c>
      <c r="I797" s="4" t="n">
        <v>-0.0003</v>
      </c>
    </row>
    <row r="798" customFormat="false" ht="14.4" hidden="false" customHeight="false" outlineLevel="0" collapsed="false">
      <c r="A798" s="4" t="s">
        <v>3635</v>
      </c>
      <c r="B798" s="4" t="s">
        <v>802</v>
      </c>
      <c r="C798" s="4" t="s">
        <v>3456</v>
      </c>
      <c r="D798" s="4" t="s">
        <v>3188</v>
      </c>
      <c r="E798" s="4" t="s">
        <v>3388</v>
      </c>
      <c r="F798" s="4" t="s">
        <v>3535</v>
      </c>
      <c r="G798" s="4" t="n">
        <v>1.0323</v>
      </c>
      <c r="H798" s="4" t="n">
        <v>1.184</v>
      </c>
      <c r="I798" s="4" t="n">
        <v>-0.0042</v>
      </c>
    </row>
    <row r="799" customFormat="false" ht="14.4" hidden="false" customHeight="false" outlineLevel="0" collapsed="false">
      <c r="A799" s="4" t="s">
        <v>3635</v>
      </c>
      <c r="B799" s="4" t="s">
        <v>802</v>
      </c>
      <c r="C799" s="4" t="s">
        <v>3456</v>
      </c>
      <c r="D799" s="4" t="s">
        <v>3188</v>
      </c>
      <c r="E799" s="4" t="s">
        <v>3390</v>
      </c>
      <c r="F799" s="4" t="s">
        <v>3535</v>
      </c>
      <c r="G799" s="4" t="n">
        <v>1.0472</v>
      </c>
      <c r="H799" s="4" t="n">
        <v>1.1815</v>
      </c>
      <c r="I799" s="4" t="n">
        <v>-0.0028</v>
      </c>
    </row>
    <row r="800" customFormat="false" ht="14.4" hidden="false" customHeight="false" outlineLevel="0" collapsed="false">
      <c r="A800" s="4" t="s">
        <v>3635</v>
      </c>
      <c r="B800" s="4" t="s">
        <v>802</v>
      </c>
      <c r="C800" s="4" t="s">
        <v>3456</v>
      </c>
      <c r="D800" s="4" t="s">
        <v>3188</v>
      </c>
      <c r="E800" s="4" t="s">
        <v>3394</v>
      </c>
      <c r="F800" s="4" t="s">
        <v>3535</v>
      </c>
      <c r="G800" s="4" t="n">
        <v>1.0686</v>
      </c>
      <c r="H800" s="4" t="n">
        <v>1.1838</v>
      </c>
      <c r="I800" s="4" t="n">
        <v>-0.002</v>
      </c>
    </row>
    <row r="801" customFormat="false" ht="14.4" hidden="false" customHeight="false" outlineLevel="0" collapsed="false">
      <c r="A801" s="4" t="s">
        <v>3635</v>
      </c>
      <c r="B801" s="4" t="s">
        <v>802</v>
      </c>
      <c r="C801" s="4" t="s">
        <v>3456</v>
      </c>
      <c r="D801" s="4" t="s">
        <v>3188</v>
      </c>
      <c r="E801" s="4" t="s">
        <v>3396</v>
      </c>
      <c r="F801" s="4" t="s">
        <v>3535</v>
      </c>
      <c r="G801" s="4" t="n">
        <v>1.078</v>
      </c>
      <c r="H801" s="4" t="n">
        <v>1.199</v>
      </c>
      <c r="I801" s="4" t="n">
        <v>-0.0013</v>
      </c>
    </row>
    <row r="802" customFormat="false" ht="14.4" hidden="false" customHeight="false" outlineLevel="0" collapsed="false">
      <c r="A802" s="4" t="s">
        <v>3635</v>
      </c>
      <c r="B802" s="4" t="s">
        <v>802</v>
      </c>
      <c r="C802" s="4" t="s">
        <v>3456</v>
      </c>
      <c r="D802" s="4" t="s">
        <v>3188</v>
      </c>
      <c r="E802" s="4" t="s">
        <v>3398</v>
      </c>
      <c r="F802" s="4" t="s">
        <v>3535</v>
      </c>
      <c r="G802" s="4" t="n">
        <v>1.0778</v>
      </c>
      <c r="H802" s="4" t="n">
        <v>1.1879</v>
      </c>
      <c r="I802" s="4" t="n">
        <v>-0.0016</v>
      </c>
    </row>
    <row r="803" customFormat="false" ht="14.4" hidden="false" customHeight="false" outlineLevel="0" collapsed="false">
      <c r="A803" s="4" t="s">
        <v>3635</v>
      </c>
      <c r="B803" s="4" t="s">
        <v>802</v>
      </c>
      <c r="C803" s="4" t="s">
        <v>3456</v>
      </c>
      <c r="D803" s="4" t="s">
        <v>3188</v>
      </c>
      <c r="E803" s="4" t="s">
        <v>3404</v>
      </c>
      <c r="F803" s="4" t="s">
        <v>3535</v>
      </c>
      <c r="G803" s="4" t="n">
        <v>1.0662</v>
      </c>
      <c r="H803" s="4" t="n">
        <v>1.2099</v>
      </c>
      <c r="I803" s="4" t="n">
        <v>-0.0042</v>
      </c>
    </row>
    <row r="804" customFormat="false" ht="14.4" hidden="false" customHeight="false" outlineLevel="0" collapsed="false">
      <c r="A804" s="4" t="s">
        <v>3635</v>
      </c>
      <c r="B804" s="4" t="s">
        <v>802</v>
      </c>
      <c r="C804" s="4" t="s">
        <v>3456</v>
      </c>
      <c r="D804" s="4" t="s">
        <v>3188</v>
      </c>
      <c r="E804" s="4" t="s">
        <v>3406</v>
      </c>
      <c r="F804" s="4" t="s">
        <v>3535</v>
      </c>
      <c r="G804" s="4" t="n">
        <v>1.0519</v>
      </c>
      <c r="H804" s="4" t="n">
        <v>1.2075</v>
      </c>
      <c r="I804" s="4" t="n">
        <v>-0.0051</v>
      </c>
    </row>
    <row r="805" customFormat="false" ht="14.4" hidden="false" customHeight="false" outlineLevel="0" collapsed="false">
      <c r="A805" s="4" t="s">
        <v>3635</v>
      </c>
      <c r="B805" s="4" t="s">
        <v>802</v>
      </c>
      <c r="C805" s="4" t="s">
        <v>3456</v>
      </c>
      <c r="D805" s="4" t="s">
        <v>3188</v>
      </c>
      <c r="E805" s="4" t="s">
        <v>3408</v>
      </c>
      <c r="F805" s="4" t="s">
        <v>3535</v>
      </c>
      <c r="G805" s="4" t="n">
        <v>1.1275</v>
      </c>
      <c r="H805" s="4" t="n">
        <v>1.1962</v>
      </c>
      <c r="I805" s="4" t="n">
        <v>-0.0004</v>
      </c>
    </row>
    <row r="806" customFormat="false" ht="14.4" hidden="false" customHeight="false" outlineLevel="0" collapsed="false">
      <c r="A806" s="4" t="s">
        <v>3635</v>
      </c>
      <c r="B806" s="4" t="s">
        <v>802</v>
      </c>
      <c r="C806" s="4" t="s">
        <v>3456</v>
      </c>
      <c r="D806" s="4" t="s">
        <v>3188</v>
      </c>
      <c r="E806" s="4" t="s">
        <v>3410</v>
      </c>
      <c r="F806" s="4" t="s">
        <v>3535</v>
      </c>
      <c r="G806" s="4" t="n">
        <v>0.9888</v>
      </c>
      <c r="H806" s="4" t="n">
        <v>1.1903</v>
      </c>
      <c r="I806" s="4" t="n">
        <v>-0.0115</v>
      </c>
    </row>
    <row r="807" customFormat="false" ht="14.4" hidden="false" customHeight="false" outlineLevel="0" collapsed="false">
      <c r="A807" s="4" t="s">
        <v>3635</v>
      </c>
      <c r="B807" s="4" t="s">
        <v>802</v>
      </c>
      <c r="C807" s="4" t="s">
        <v>3456</v>
      </c>
      <c r="D807" s="4" t="s">
        <v>3188</v>
      </c>
      <c r="E807" s="4" t="s">
        <v>15</v>
      </c>
      <c r="F807" s="4" t="s">
        <v>3535</v>
      </c>
      <c r="G807" s="4" t="n">
        <v>1.0721</v>
      </c>
      <c r="H807" s="4" t="n">
        <v>1.1896</v>
      </c>
      <c r="I807" s="4" t="n">
        <v>-0.0023</v>
      </c>
    </row>
    <row r="808" customFormat="false" ht="14.4" hidden="false" customHeight="false" outlineLevel="0" collapsed="false">
      <c r="A808" s="4" t="s">
        <v>3635</v>
      </c>
      <c r="B808" s="4" t="s">
        <v>802</v>
      </c>
      <c r="C808" s="4" t="s">
        <v>3456</v>
      </c>
      <c r="D808" s="4" t="s">
        <v>3189</v>
      </c>
      <c r="E808" s="4" t="s">
        <v>3388</v>
      </c>
      <c r="F808" s="4" t="s">
        <v>3535</v>
      </c>
      <c r="G808" s="4" t="n">
        <v>1.0192</v>
      </c>
      <c r="H808" s="4" t="n">
        <v>1.2404</v>
      </c>
      <c r="I808" s="4" t="n">
        <v>-0.0059</v>
      </c>
    </row>
    <row r="809" customFormat="false" ht="14.4" hidden="false" customHeight="false" outlineLevel="0" collapsed="false">
      <c r="A809" s="4" t="s">
        <v>3635</v>
      </c>
      <c r="B809" s="4" t="s">
        <v>802</v>
      </c>
      <c r="C809" s="4" t="s">
        <v>3456</v>
      </c>
      <c r="D809" s="4" t="s">
        <v>3189</v>
      </c>
      <c r="E809" s="4" t="s">
        <v>3390</v>
      </c>
      <c r="F809" s="4" t="s">
        <v>3535</v>
      </c>
      <c r="G809" s="4" t="n">
        <v>1.0798</v>
      </c>
      <c r="H809" s="4" t="n">
        <v>1.2432</v>
      </c>
      <c r="I809" s="4" t="n">
        <v>-0.0037</v>
      </c>
    </row>
    <row r="810" customFormat="false" ht="14.4" hidden="false" customHeight="false" outlineLevel="0" collapsed="false">
      <c r="A810" s="4" t="s">
        <v>3635</v>
      </c>
      <c r="B810" s="4" t="s">
        <v>802</v>
      </c>
      <c r="C810" s="4" t="s">
        <v>3456</v>
      </c>
      <c r="D810" s="4" t="s">
        <v>3189</v>
      </c>
      <c r="E810" s="4" t="s">
        <v>3394</v>
      </c>
      <c r="F810" s="4" t="s">
        <v>3535</v>
      </c>
      <c r="G810" s="4" t="n">
        <v>1.0941</v>
      </c>
      <c r="H810" s="4" t="n">
        <v>1.2488</v>
      </c>
      <c r="I810" s="4" t="n">
        <v>-0.0033</v>
      </c>
    </row>
    <row r="811" customFormat="false" ht="14.4" hidden="false" customHeight="false" outlineLevel="0" collapsed="false">
      <c r="A811" s="4" t="s">
        <v>3635</v>
      </c>
      <c r="B811" s="4" t="s">
        <v>802</v>
      </c>
      <c r="C811" s="4" t="s">
        <v>3456</v>
      </c>
      <c r="D811" s="4" t="s">
        <v>3189</v>
      </c>
      <c r="E811" s="4" t="s">
        <v>3396</v>
      </c>
      <c r="F811" s="4" t="s">
        <v>3535</v>
      </c>
      <c r="G811" s="4" t="n">
        <v>1.1077</v>
      </c>
      <c r="H811" s="4" t="n">
        <v>1.2731</v>
      </c>
      <c r="I811" s="4" t="n">
        <v>-0.0027</v>
      </c>
    </row>
    <row r="812" customFormat="false" ht="14.4" hidden="false" customHeight="false" outlineLevel="0" collapsed="false">
      <c r="A812" s="4" t="s">
        <v>3635</v>
      </c>
      <c r="B812" s="4" t="s">
        <v>802</v>
      </c>
      <c r="C812" s="4" t="s">
        <v>3456</v>
      </c>
      <c r="D812" s="4" t="s">
        <v>3189</v>
      </c>
      <c r="E812" s="4" t="s">
        <v>3398</v>
      </c>
      <c r="F812" s="4" t="s">
        <v>3535</v>
      </c>
      <c r="G812" s="4" t="n">
        <v>1.0866</v>
      </c>
      <c r="H812" s="4" t="n">
        <v>1.2758</v>
      </c>
      <c r="I812" s="4" t="n">
        <v>-0.0037</v>
      </c>
    </row>
    <row r="813" customFormat="false" ht="14.4" hidden="false" customHeight="false" outlineLevel="0" collapsed="false">
      <c r="A813" s="4" t="s">
        <v>3635</v>
      </c>
      <c r="B813" s="4" t="s">
        <v>802</v>
      </c>
      <c r="C813" s="4" t="s">
        <v>3456</v>
      </c>
      <c r="D813" s="4" t="s">
        <v>3189</v>
      </c>
      <c r="E813" s="4" t="s">
        <v>3404</v>
      </c>
      <c r="F813" s="4" t="s">
        <v>3535</v>
      </c>
      <c r="G813" s="4" t="n">
        <v>1.0606</v>
      </c>
      <c r="H813" s="4" t="n">
        <v>1.293</v>
      </c>
      <c r="I813" s="4" t="n">
        <v>-0.0044</v>
      </c>
    </row>
    <row r="814" customFormat="false" ht="14.4" hidden="false" customHeight="false" outlineLevel="0" collapsed="false">
      <c r="A814" s="4" t="s">
        <v>3635</v>
      </c>
      <c r="B814" s="4" t="s">
        <v>802</v>
      </c>
      <c r="C814" s="4" t="s">
        <v>3456</v>
      </c>
      <c r="D814" s="4" t="s">
        <v>3189</v>
      </c>
      <c r="E814" s="4" t="s">
        <v>3406</v>
      </c>
      <c r="F814" s="4" t="s">
        <v>3535</v>
      </c>
      <c r="G814" s="4" t="n">
        <v>1.0271</v>
      </c>
      <c r="H814" s="4" t="n">
        <v>1.2803</v>
      </c>
      <c r="I814" s="4" t="n">
        <v>-0.0054</v>
      </c>
    </row>
    <row r="815" customFormat="false" ht="14.4" hidden="false" customHeight="false" outlineLevel="0" collapsed="false">
      <c r="A815" s="4" t="s">
        <v>3635</v>
      </c>
      <c r="B815" s="4" t="s">
        <v>802</v>
      </c>
      <c r="C815" s="4" t="s">
        <v>3456</v>
      </c>
      <c r="D815" s="4" t="s">
        <v>3189</v>
      </c>
      <c r="E815" s="4" t="s">
        <v>3408</v>
      </c>
      <c r="F815" s="4" t="s">
        <v>3535</v>
      </c>
      <c r="G815" s="4" t="n">
        <v>1.1561</v>
      </c>
      <c r="H815" s="4" t="n">
        <v>1.3054</v>
      </c>
      <c r="I815" s="4" t="n">
        <v>-0.0019</v>
      </c>
    </row>
    <row r="816" customFormat="false" ht="14.4" hidden="false" customHeight="false" outlineLevel="0" collapsed="false">
      <c r="A816" s="4" t="s">
        <v>3635</v>
      </c>
      <c r="B816" s="4" t="s">
        <v>802</v>
      </c>
      <c r="C816" s="4" t="s">
        <v>3456</v>
      </c>
      <c r="D816" s="4" t="s">
        <v>3189</v>
      </c>
      <c r="E816" s="4" t="s">
        <v>3410</v>
      </c>
      <c r="F816" s="4" t="s">
        <v>3535</v>
      </c>
      <c r="G816" s="4" t="n">
        <v>0.8915</v>
      </c>
      <c r="H816" s="4" t="n">
        <v>1.2599</v>
      </c>
      <c r="I816" s="4" t="n">
        <v>-0.0091</v>
      </c>
    </row>
    <row r="817" customFormat="false" ht="14.4" hidden="false" customHeight="false" outlineLevel="0" collapsed="false">
      <c r="A817" s="4" t="s">
        <v>3635</v>
      </c>
      <c r="B817" s="4" t="s">
        <v>802</v>
      </c>
      <c r="C817" s="4" t="s">
        <v>3456</v>
      </c>
      <c r="D817" s="4" t="s">
        <v>3189</v>
      </c>
      <c r="E817" s="4" t="s">
        <v>15</v>
      </c>
      <c r="F817" s="4" t="s">
        <v>3535</v>
      </c>
      <c r="G817" s="4" t="n">
        <v>1.0934</v>
      </c>
      <c r="H817" s="4" t="n">
        <v>1.2713</v>
      </c>
      <c r="I817" s="4" t="n">
        <v>-0.0034</v>
      </c>
    </row>
    <row r="818" customFormat="false" ht="14.4" hidden="false" customHeight="false" outlineLevel="0" collapsed="false">
      <c r="A818" s="4" t="s">
        <v>3635</v>
      </c>
      <c r="B818" s="4" t="s">
        <v>802</v>
      </c>
      <c r="C818" s="4" t="s">
        <v>3456</v>
      </c>
      <c r="D818" s="4" t="s">
        <v>3190</v>
      </c>
      <c r="E818" s="4" t="s">
        <v>3388</v>
      </c>
      <c r="F818" s="4" t="s">
        <v>3535</v>
      </c>
      <c r="G818" s="4" t="n">
        <v>0.995</v>
      </c>
      <c r="H818" s="4" t="n">
        <v>1.228</v>
      </c>
      <c r="I818" s="4" t="n">
        <v>-0.0145</v>
      </c>
    </row>
    <row r="819" customFormat="false" ht="14.4" hidden="false" customHeight="false" outlineLevel="0" collapsed="false">
      <c r="A819" s="4" t="s">
        <v>3635</v>
      </c>
      <c r="B819" s="4" t="s">
        <v>802</v>
      </c>
      <c r="C819" s="4" t="s">
        <v>3456</v>
      </c>
      <c r="D819" s="4" t="s">
        <v>3190</v>
      </c>
      <c r="E819" s="4" t="s">
        <v>3390</v>
      </c>
      <c r="F819" s="4" t="s">
        <v>3535</v>
      </c>
      <c r="G819" s="4" t="n">
        <v>1.0214</v>
      </c>
      <c r="H819" s="4" t="n">
        <v>1.2532</v>
      </c>
      <c r="I819" s="4" t="n">
        <v>-0.0105</v>
      </c>
    </row>
    <row r="820" customFormat="false" ht="14.4" hidden="false" customHeight="false" outlineLevel="0" collapsed="false">
      <c r="A820" s="4" t="s">
        <v>3635</v>
      </c>
      <c r="B820" s="4" t="s">
        <v>802</v>
      </c>
      <c r="C820" s="4" t="s">
        <v>3456</v>
      </c>
      <c r="D820" s="4" t="s">
        <v>3190</v>
      </c>
      <c r="E820" s="4" t="s">
        <v>3394</v>
      </c>
      <c r="F820" s="4" t="s">
        <v>3535</v>
      </c>
      <c r="G820" s="4" t="n">
        <v>1.0499</v>
      </c>
      <c r="H820" s="4" t="n">
        <v>1.2676</v>
      </c>
      <c r="I820" s="4" t="n">
        <v>-0.0099</v>
      </c>
    </row>
    <row r="821" customFormat="false" ht="14.4" hidden="false" customHeight="false" outlineLevel="0" collapsed="false">
      <c r="A821" s="4" t="s">
        <v>3635</v>
      </c>
      <c r="B821" s="4" t="s">
        <v>802</v>
      </c>
      <c r="C821" s="4" t="s">
        <v>3456</v>
      </c>
      <c r="D821" s="4" t="s">
        <v>3190</v>
      </c>
      <c r="E821" s="4" t="s">
        <v>3396</v>
      </c>
      <c r="F821" s="4" t="s">
        <v>3535</v>
      </c>
      <c r="G821" s="4" t="n">
        <v>1.0582</v>
      </c>
      <c r="H821" s="4" t="n">
        <v>1.3243</v>
      </c>
      <c r="I821" s="4" t="n">
        <v>-0.0094</v>
      </c>
    </row>
    <row r="822" customFormat="false" ht="14.4" hidden="false" customHeight="false" outlineLevel="0" collapsed="false">
      <c r="A822" s="4" t="s">
        <v>3635</v>
      </c>
      <c r="B822" s="4" t="s">
        <v>802</v>
      </c>
      <c r="C822" s="4" t="s">
        <v>3456</v>
      </c>
      <c r="D822" s="4" t="s">
        <v>3190</v>
      </c>
      <c r="E822" s="4" t="s">
        <v>3398</v>
      </c>
      <c r="F822" s="4" t="s">
        <v>3535</v>
      </c>
      <c r="G822" s="4" t="n">
        <v>1.0667</v>
      </c>
      <c r="H822" s="4" t="n">
        <v>1.3085</v>
      </c>
      <c r="I822" s="4" t="n">
        <v>-0.0099</v>
      </c>
    </row>
    <row r="823" customFormat="false" ht="14.4" hidden="false" customHeight="false" outlineLevel="0" collapsed="false">
      <c r="A823" s="4" t="s">
        <v>3635</v>
      </c>
      <c r="B823" s="4" t="s">
        <v>802</v>
      </c>
      <c r="C823" s="4" t="s">
        <v>3456</v>
      </c>
      <c r="D823" s="4" t="s">
        <v>3190</v>
      </c>
      <c r="E823" s="4" t="s">
        <v>3404</v>
      </c>
      <c r="F823" s="4" t="s">
        <v>3535</v>
      </c>
      <c r="G823" s="4" t="n">
        <v>1.0588</v>
      </c>
      <c r="H823" s="4" t="n">
        <v>1.329</v>
      </c>
      <c r="I823" s="4" t="n">
        <v>-0.0113</v>
      </c>
    </row>
    <row r="824" customFormat="false" ht="14.4" hidden="false" customHeight="false" outlineLevel="0" collapsed="false">
      <c r="A824" s="4" t="s">
        <v>3635</v>
      </c>
      <c r="B824" s="4" t="s">
        <v>802</v>
      </c>
      <c r="C824" s="4" t="s">
        <v>3456</v>
      </c>
      <c r="D824" s="4" t="s">
        <v>3190</v>
      </c>
      <c r="E824" s="4" t="s">
        <v>3406</v>
      </c>
      <c r="F824" s="4" t="s">
        <v>3535</v>
      </c>
      <c r="G824" s="4" t="n">
        <v>1.0446</v>
      </c>
      <c r="H824" s="4" t="n">
        <v>1.3192</v>
      </c>
      <c r="I824" s="4" t="n">
        <v>-0.0126</v>
      </c>
    </row>
    <row r="825" customFormat="false" ht="14.4" hidden="false" customHeight="false" outlineLevel="0" collapsed="false">
      <c r="A825" s="4" t="s">
        <v>3635</v>
      </c>
      <c r="B825" s="4" t="s">
        <v>802</v>
      </c>
      <c r="C825" s="4" t="s">
        <v>3456</v>
      </c>
      <c r="D825" s="4" t="s">
        <v>3190</v>
      </c>
      <c r="E825" s="4" t="s">
        <v>3408</v>
      </c>
      <c r="F825" s="4" t="s">
        <v>3535</v>
      </c>
      <c r="G825" s="4" t="n">
        <v>1.1357</v>
      </c>
      <c r="H825" s="4" t="n">
        <v>1.3394</v>
      </c>
      <c r="I825" s="4" t="n">
        <v>-0.0061</v>
      </c>
    </row>
    <row r="826" customFormat="false" ht="14.4" hidden="false" customHeight="false" outlineLevel="0" collapsed="false">
      <c r="A826" s="4" t="s">
        <v>3635</v>
      </c>
      <c r="B826" s="4" t="s">
        <v>802</v>
      </c>
      <c r="C826" s="4" t="s">
        <v>3456</v>
      </c>
      <c r="D826" s="4" t="s">
        <v>3190</v>
      </c>
      <c r="E826" s="4" t="s">
        <v>3410</v>
      </c>
      <c r="F826" s="4" t="s">
        <v>3535</v>
      </c>
      <c r="G826" s="4" t="n">
        <v>0.9697</v>
      </c>
      <c r="H826" s="4" t="n">
        <v>1.2771</v>
      </c>
      <c r="I826" s="4" t="n">
        <v>-0.0196</v>
      </c>
    </row>
    <row r="827" customFormat="false" ht="14.4" hidden="false" customHeight="false" outlineLevel="0" collapsed="false">
      <c r="A827" s="4" t="s">
        <v>3635</v>
      </c>
      <c r="B827" s="4" t="s">
        <v>802</v>
      </c>
      <c r="C827" s="4" t="s">
        <v>3456</v>
      </c>
      <c r="D827" s="4" t="s">
        <v>3190</v>
      </c>
      <c r="E827" s="4" t="s">
        <v>15</v>
      </c>
      <c r="F827" s="4" t="s">
        <v>3535</v>
      </c>
      <c r="G827" s="4" t="n">
        <v>1.0506</v>
      </c>
      <c r="H827" s="4" t="n">
        <v>1.2907</v>
      </c>
      <c r="I827" s="4" t="n">
        <v>-0.0103</v>
      </c>
    </row>
    <row r="828" customFormat="false" ht="14.4" hidden="false" customHeight="false" outlineLevel="0" collapsed="false">
      <c r="A828" s="4" t="s">
        <v>3635</v>
      </c>
      <c r="B828" s="4" t="s">
        <v>802</v>
      </c>
      <c r="C828" s="4" t="s">
        <v>3456</v>
      </c>
      <c r="D828" s="4" t="s">
        <v>3191</v>
      </c>
      <c r="E828" s="4" t="s">
        <v>3388</v>
      </c>
      <c r="F828" s="4" t="s">
        <v>3535</v>
      </c>
      <c r="G828" s="4" t="n">
        <v>1.1466</v>
      </c>
      <c r="H828" s="4" t="n">
        <v>1.2331</v>
      </c>
      <c r="I828" s="4" t="n">
        <v>-0.0029</v>
      </c>
    </row>
    <row r="829" customFormat="false" ht="14.4" hidden="false" customHeight="false" outlineLevel="0" collapsed="false">
      <c r="A829" s="4" t="s">
        <v>3635</v>
      </c>
      <c r="B829" s="4" t="s">
        <v>802</v>
      </c>
      <c r="C829" s="4" t="s">
        <v>3456</v>
      </c>
      <c r="D829" s="4" t="s">
        <v>3191</v>
      </c>
      <c r="E829" s="4" t="s">
        <v>3390</v>
      </c>
      <c r="F829" s="4" t="s">
        <v>3535</v>
      </c>
      <c r="G829" s="4" t="n">
        <v>1.1603</v>
      </c>
      <c r="H829" s="4" t="n">
        <v>1.2083</v>
      </c>
      <c r="I829" s="4" t="n">
        <v>-0.0024</v>
      </c>
    </row>
    <row r="830" customFormat="false" ht="14.4" hidden="false" customHeight="false" outlineLevel="0" collapsed="false">
      <c r="A830" s="4" t="s">
        <v>3635</v>
      </c>
      <c r="B830" s="4" t="s">
        <v>802</v>
      </c>
      <c r="C830" s="4" t="s">
        <v>3456</v>
      </c>
      <c r="D830" s="4" t="s">
        <v>3191</v>
      </c>
      <c r="E830" s="4" t="s">
        <v>3394</v>
      </c>
      <c r="F830" s="4" t="s">
        <v>3535</v>
      </c>
      <c r="G830" s="4" t="n">
        <v>1.1675</v>
      </c>
      <c r="H830" s="4" t="n">
        <v>1.2723</v>
      </c>
      <c r="I830" s="4" t="n">
        <v>-0.0022</v>
      </c>
    </row>
    <row r="831" customFormat="false" ht="14.4" hidden="false" customHeight="false" outlineLevel="0" collapsed="false">
      <c r="A831" s="4" t="s">
        <v>3635</v>
      </c>
      <c r="B831" s="4" t="s">
        <v>802</v>
      </c>
      <c r="C831" s="4" t="s">
        <v>3456</v>
      </c>
      <c r="D831" s="4" t="s">
        <v>3191</v>
      </c>
      <c r="E831" s="4" t="s">
        <v>3396</v>
      </c>
      <c r="F831" s="4" t="s">
        <v>3535</v>
      </c>
      <c r="G831" s="4" t="n">
        <v>1.1679</v>
      </c>
      <c r="H831" s="4" t="n">
        <v>1.2896</v>
      </c>
      <c r="I831" s="4" t="n">
        <v>-0.002</v>
      </c>
    </row>
    <row r="832" customFormat="false" ht="14.4" hidden="false" customHeight="false" outlineLevel="0" collapsed="false">
      <c r="A832" s="4" t="s">
        <v>3635</v>
      </c>
      <c r="B832" s="4" t="s">
        <v>802</v>
      </c>
      <c r="C832" s="4" t="s">
        <v>3456</v>
      </c>
      <c r="D832" s="4" t="s">
        <v>3191</v>
      </c>
      <c r="E832" s="4" t="s">
        <v>3398</v>
      </c>
      <c r="F832" s="4" t="s">
        <v>3535</v>
      </c>
      <c r="G832" s="4" t="n">
        <v>1.1675</v>
      </c>
      <c r="H832" s="4" t="n">
        <v>1.2109</v>
      </c>
      <c r="I832" s="4" t="n">
        <v>-0.0023</v>
      </c>
    </row>
    <row r="833" customFormat="false" ht="14.4" hidden="false" customHeight="false" outlineLevel="0" collapsed="false">
      <c r="A833" s="4" t="s">
        <v>3635</v>
      </c>
      <c r="B833" s="4" t="s">
        <v>802</v>
      </c>
      <c r="C833" s="4" t="s">
        <v>3456</v>
      </c>
      <c r="D833" s="4" t="s">
        <v>3191</v>
      </c>
      <c r="E833" s="4" t="s">
        <v>3404</v>
      </c>
      <c r="F833" s="4" t="s">
        <v>3535</v>
      </c>
      <c r="G833" s="4" t="n">
        <v>1.1582</v>
      </c>
      <c r="H833" s="4" t="n">
        <v>1.2546</v>
      </c>
      <c r="I833" s="4" t="n">
        <v>-0.0025</v>
      </c>
    </row>
    <row r="834" customFormat="false" ht="14.4" hidden="false" customHeight="false" outlineLevel="0" collapsed="false">
      <c r="A834" s="4" t="s">
        <v>3635</v>
      </c>
      <c r="B834" s="4" t="s">
        <v>802</v>
      </c>
      <c r="C834" s="4" t="s">
        <v>3456</v>
      </c>
      <c r="D834" s="4" t="s">
        <v>3191</v>
      </c>
      <c r="E834" s="4" t="s">
        <v>3406</v>
      </c>
      <c r="F834" s="4" t="s">
        <v>3535</v>
      </c>
      <c r="G834" s="4" t="n">
        <v>1.1413</v>
      </c>
      <c r="H834" s="4" t="n">
        <v>1.2451</v>
      </c>
      <c r="I834" s="4" t="n">
        <v>-0.003</v>
      </c>
    </row>
    <row r="835" customFormat="false" ht="14.4" hidden="false" customHeight="false" outlineLevel="0" collapsed="false">
      <c r="A835" s="4" t="s">
        <v>3635</v>
      </c>
      <c r="B835" s="4" t="s">
        <v>802</v>
      </c>
      <c r="C835" s="4" t="s">
        <v>3456</v>
      </c>
      <c r="D835" s="4" t="s">
        <v>3191</v>
      </c>
      <c r="E835" s="4" t="s">
        <v>3408</v>
      </c>
      <c r="F835" s="4" t="s">
        <v>3535</v>
      </c>
      <c r="G835" s="4" t="n">
        <v>1.2059</v>
      </c>
      <c r="H835" s="4" t="n">
        <v>1.2951</v>
      </c>
      <c r="I835" s="4" t="n">
        <v>-0.0016</v>
      </c>
    </row>
    <row r="836" customFormat="false" ht="14.4" hidden="false" customHeight="false" outlineLevel="0" collapsed="false">
      <c r="A836" s="4" t="s">
        <v>3635</v>
      </c>
      <c r="B836" s="4" t="s">
        <v>802</v>
      </c>
      <c r="C836" s="4" t="s">
        <v>3456</v>
      </c>
      <c r="D836" s="4" t="s">
        <v>3191</v>
      </c>
      <c r="E836" s="4" t="s">
        <v>3410</v>
      </c>
      <c r="F836" s="4" t="s">
        <v>3535</v>
      </c>
      <c r="G836" s="4" t="n">
        <v>1.0779</v>
      </c>
      <c r="H836" s="4" t="n">
        <v>1.2545</v>
      </c>
      <c r="I836" s="4" t="n">
        <v>-0.0069</v>
      </c>
    </row>
    <row r="837" customFormat="false" ht="14.4" hidden="false" customHeight="false" outlineLevel="0" collapsed="false">
      <c r="A837" s="4" t="s">
        <v>3635</v>
      </c>
      <c r="B837" s="4" t="s">
        <v>802</v>
      </c>
      <c r="C837" s="4" t="s">
        <v>3456</v>
      </c>
      <c r="D837" s="4" t="s">
        <v>3191</v>
      </c>
      <c r="E837" s="4" t="s">
        <v>15</v>
      </c>
      <c r="F837" s="4" t="s">
        <v>3535</v>
      </c>
      <c r="G837" s="4" t="n">
        <v>1.1657</v>
      </c>
      <c r="H837" s="4" t="n">
        <v>1.2507</v>
      </c>
      <c r="I837" s="4" t="n">
        <v>-0.0023</v>
      </c>
    </row>
    <row r="838" customFormat="false" ht="14.4" hidden="false" customHeight="false" outlineLevel="0" collapsed="false">
      <c r="A838" s="4" t="s">
        <v>3635</v>
      </c>
      <c r="B838" s="4" t="s">
        <v>802</v>
      </c>
      <c r="C838" s="4" t="s">
        <v>3456</v>
      </c>
      <c r="D838" s="4" t="s">
        <v>3192</v>
      </c>
      <c r="E838" s="4" t="s">
        <v>3388</v>
      </c>
      <c r="F838" s="4" t="s">
        <v>3535</v>
      </c>
      <c r="G838" s="4" t="n">
        <v>1.0668</v>
      </c>
      <c r="H838" s="4" t="n">
        <v>1.2154</v>
      </c>
      <c r="I838" s="4" t="n">
        <v>-0.0015</v>
      </c>
    </row>
    <row r="839" customFormat="false" ht="14.4" hidden="false" customHeight="false" outlineLevel="0" collapsed="false">
      <c r="A839" s="4" t="s">
        <v>3635</v>
      </c>
      <c r="B839" s="4" t="s">
        <v>802</v>
      </c>
      <c r="C839" s="4" t="s">
        <v>3456</v>
      </c>
      <c r="D839" s="4" t="s">
        <v>3192</v>
      </c>
      <c r="E839" s="4" t="s">
        <v>3390</v>
      </c>
      <c r="F839" s="4" t="s">
        <v>3535</v>
      </c>
      <c r="G839" s="4" t="n">
        <v>1.0937</v>
      </c>
      <c r="H839" s="4" t="n">
        <v>1.2277</v>
      </c>
      <c r="I839" s="4" t="n">
        <v>-0.0007</v>
      </c>
    </row>
    <row r="840" customFormat="false" ht="14.4" hidden="false" customHeight="false" outlineLevel="0" collapsed="false">
      <c r="A840" s="4" t="s">
        <v>3635</v>
      </c>
      <c r="B840" s="4" t="s">
        <v>802</v>
      </c>
      <c r="C840" s="4" t="s">
        <v>3456</v>
      </c>
      <c r="D840" s="4" t="s">
        <v>3192</v>
      </c>
      <c r="E840" s="4" t="s">
        <v>3394</v>
      </c>
      <c r="F840" s="4" t="s">
        <v>3535</v>
      </c>
      <c r="G840" s="4" t="n">
        <v>1.1099</v>
      </c>
      <c r="H840" s="4" t="n">
        <v>1.238</v>
      </c>
      <c r="I840" s="4" t="n">
        <v>-0.0007</v>
      </c>
    </row>
    <row r="841" customFormat="false" ht="14.4" hidden="false" customHeight="false" outlineLevel="0" collapsed="false">
      <c r="A841" s="4" t="s">
        <v>3635</v>
      </c>
      <c r="B841" s="4" t="s">
        <v>802</v>
      </c>
      <c r="C841" s="4" t="s">
        <v>3456</v>
      </c>
      <c r="D841" s="4" t="s">
        <v>3192</v>
      </c>
      <c r="E841" s="4" t="s">
        <v>3396</v>
      </c>
      <c r="F841" s="4" t="s">
        <v>3535</v>
      </c>
      <c r="G841" s="4" t="n">
        <v>1.1138</v>
      </c>
      <c r="H841" s="4" t="n">
        <v>1.2585</v>
      </c>
      <c r="I841" s="4" t="n">
        <v>-0.0006</v>
      </c>
    </row>
    <row r="842" customFormat="false" ht="14.4" hidden="false" customHeight="false" outlineLevel="0" collapsed="false">
      <c r="A842" s="4" t="s">
        <v>3635</v>
      </c>
      <c r="B842" s="4" t="s">
        <v>802</v>
      </c>
      <c r="C842" s="4" t="s">
        <v>3456</v>
      </c>
      <c r="D842" s="4" t="s">
        <v>3192</v>
      </c>
      <c r="E842" s="4" t="s">
        <v>3398</v>
      </c>
      <c r="F842" s="4" t="s">
        <v>3535</v>
      </c>
      <c r="G842" s="4" t="n">
        <v>1.1198</v>
      </c>
      <c r="H842" s="4" t="n">
        <v>1.2457</v>
      </c>
      <c r="I842" s="4" t="n">
        <v>-0.0004</v>
      </c>
    </row>
    <row r="843" customFormat="false" ht="14.4" hidden="false" customHeight="false" outlineLevel="0" collapsed="false">
      <c r="A843" s="4" t="s">
        <v>3635</v>
      </c>
      <c r="B843" s="4" t="s">
        <v>802</v>
      </c>
      <c r="C843" s="4" t="s">
        <v>3456</v>
      </c>
      <c r="D843" s="4" t="s">
        <v>3192</v>
      </c>
      <c r="E843" s="4" t="s">
        <v>3404</v>
      </c>
      <c r="F843" s="4" t="s">
        <v>3535</v>
      </c>
      <c r="G843" s="4" t="n">
        <v>1.098</v>
      </c>
      <c r="H843" s="4" t="n">
        <v>1.2686</v>
      </c>
      <c r="I843" s="4" t="n">
        <v>-0.002</v>
      </c>
    </row>
    <row r="844" customFormat="false" ht="14.4" hidden="false" customHeight="false" outlineLevel="0" collapsed="false">
      <c r="A844" s="4" t="s">
        <v>3635</v>
      </c>
      <c r="B844" s="4" t="s">
        <v>802</v>
      </c>
      <c r="C844" s="4" t="s">
        <v>3456</v>
      </c>
      <c r="D844" s="4" t="s">
        <v>3192</v>
      </c>
      <c r="E844" s="4" t="s">
        <v>3406</v>
      </c>
      <c r="F844" s="4" t="s">
        <v>3535</v>
      </c>
      <c r="G844" s="4" t="n">
        <v>1.082</v>
      </c>
      <c r="H844" s="4" t="n">
        <v>1.2506</v>
      </c>
      <c r="I844" s="4" t="n">
        <v>-0.0023</v>
      </c>
    </row>
    <row r="845" customFormat="false" ht="14.4" hidden="false" customHeight="false" outlineLevel="0" collapsed="false">
      <c r="A845" s="4" t="s">
        <v>3635</v>
      </c>
      <c r="B845" s="4" t="s">
        <v>802</v>
      </c>
      <c r="C845" s="4" t="s">
        <v>3456</v>
      </c>
      <c r="D845" s="4" t="s">
        <v>3192</v>
      </c>
      <c r="E845" s="4" t="s">
        <v>3408</v>
      </c>
      <c r="F845" s="4" t="s">
        <v>3535</v>
      </c>
      <c r="G845" s="4" t="n">
        <v>1.1699</v>
      </c>
      <c r="H845" s="4" t="n">
        <v>1.2683</v>
      </c>
      <c r="I845" s="4" t="n">
        <v>-0.0001</v>
      </c>
    </row>
    <row r="846" customFormat="false" ht="14.4" hidden="false" customHeight="false" outlineLevel="0" collapsed="false">
      <c r="A846" s="4" t="s">
        <v>3635</v>
      </c>
      <c r="B846" s="4" t="s">
        <v>802</v>
      </c>
      <c r="C846" s="4" t="s">
        <v>3456</v>
      </c>
      <c r="D846" s="4" t="s">
        <v>3192</v>
      </c>
      <c r="E846" s="4" t="s">
        <v>3410</v>
      </c>
      <c r="F846" s="4" t="s">
        <v>3535</v>
      </c>
      <c r="G846" s="4" t="n">
        <v>0.9858</v>
      </c>
      <c r="H846" s="4" t="n">
        <v>1.2404</v>
      </c>
      <c r="I846" s="4" t="n">
        <v>-0.0071</v>
      </c>
    </row>
    <row r="847" customFormat="false" ht="14.4" hidden="false" customHeight="false" outlineLevel="0" collapsed="false">
      <c r="A847" s="4" t="s">
        <v>3635</v>
      </c>
      <c r="B847" s="4" t="s">
        <v>802</v>
      </c>
      <c r="C847" s="4" t="s">
        <v>3456</v>
      </c>
      <c r="D847" s="4" t="s">
        <v>3192</v>
      </c>
      <c r="E847" s="4" t="s">
        <v>15</v>
      </c>
      <c r="F847" s="4" t="s">
        <v>3535</v>
      </c>
      <c r="G847" s="4" t="n">
        <v>1.1109</v>
      </c>
      <c r="H847" s="4" t="n">
        <v>1.2449</v>
      </c>
      <c r="I847" s="4" t="n">
        <v>-0.0008</v>
      </c>
    </row>
    <row r="848" customFormat="false" ht="14.4" hidden="false" customHeight="false" outlineLevel="0" collapsed="false">
      <c r="A848" s="4" t="s">
        <v>3635</v>
      </c>
      <c r="B848" s="4" t="s">
        <v>802</v>
      </c>
      <c r="C848" s="4" t="s">
        <v>3456</v>
      </c>
      <c r="D848" s="4" t="s">
        <v>3193</v>
      </c>
      <c r="E848" s="4" t="s">
        <v>3388</v>
      </c>
      <c r="F848" s="4" t="s">
        <v>3535</v>
      </c>
      <c r="G848" s="4" t="n">
        <v>1.011</v>
      </c>
      <c r="H848" s="4" t="n">
        <v>1.1766</v>
      </c>
      <c r="I848" s="4" t="n">
        <v>-0.0092</v>
      </c>
    </row>
    <row r="849" customFormat="false" ht="14.4" hidden="false" customHeight="false" outlineLevel="0" collapsed="false">
      <c r="A849" s="4" t="s">
        <v>3635</v>
      </c>
      <c r="B849" s="4" t="s">
        <v>802</v>
      </c>
      <c r="C849" s="4" t="s">
        <v>3456</v>
      </c>
      <c r="D849" s="4" t="s">
        <v>3193</v>
      </c>
      <c r="E849" s="4" t="s">
        <v>3390</v>
      </c>
      <c r="F849" s="4" t="s">
        <v>3535</v>
      </c>
      <c r="G849" s="4" t="n">
        <v>1.036</v>
      </c>
      <c r="H849" s="4" t="n">
        <v>1.1942</v>
      </c>
      <c r="I849" s="4" t="n">
        <v>-0.0065</v>
      </c>
    </row>
    <row r="850" customFormat="false" ht="14.4" hidden="false" customHeight="false" outlineLevel="0" collapsed="false">
      <c r="A850" s="4" t="s">
        <v>3635</v>
      </c>
      <c r="B850" s="4" t="s">
        <v>802</v>
      </c>
      <c r="C850" s="4" t="s">
        <v>3456</v>
      </c>
      <c r="D850" s="4" t="s">
        <v>3193</v>
      </c>
      <c r="E850" s="4" t="s">
        <v>3394</v>
      </c>
      <c r="F850" s="4" t="s">
        <v>3535</v>
      </c>
      <c r="G850" s="4" t="n">
        <v>1.0544</v>
      </c>
      <c r="H850" s="4" t="n">
        <v>1.1903</v>
      </c>
      <c r="I850" s="4" t="n">
        <v>-0.0056</v>
      </c>
    </row>
    <row r="851" customFormat="false" ht="14.4" hidden="false" customHeight="false" outlineLevel="0" collapsed="false">
      <c r="A851" s="4" t="s">
        <v>3635</v>
      </c>
      <c r="B851" s="4" t="s">
        <v>802</v>
      </c>
      <c r="C851" s="4" t="s">
        <v>3456</v>
      </c>
      <c r="D851" s="4" t="s">
        <v>3193</v>
      </c>
      <c r="E851" s="4" t="s">
        <v>3396</v>
      </c>
      <c r="F851" s="4" t="s">
        <v>3535</v>
      </c>
      <c r="G851" s="4" t="n">
        <v>1.0596</v>
      </c>
      <c r="H851" s="4" t="n">
        <v>1.2003</v>
      </c>
      <c r="I851" s="4" t="n">
        <v>-0.0054</v>
      </c>
    </row>
    <row r="852" customFormat="false" ht="14.4" hidden="false" customHeight="false" outlineLevel="0" collapsed="false">
      <c r="A852" s="4" t="s">
        <v>3635</v>
      </c>
      <c r="B852" s="4" t="s">
        <v>802</v>
      </c>
      <c r="C852" s="4" t="s">
        <v>3456</v>
      </c>
      <c r="D852" s="4" t="s">
        <v>3193</v>
      </c>
      <c r="E852" s="4" t="s">
        <v>3398</v>
      </c>
      <c r="F852" s="4" t="s">
        <v>3535</v>
      </c>
      <c r="G852" s="4" t="n">
        <v>1.0643</v>
      </c>
      <c r="H852" s="4" t="n">
        <v>1.1866</v>
      </c>
      <c r="I852" s="4" t="n">
        <v>-0.0059</v>
      </c>
    </row>
    <row r="853" customFormat="false" ht="14.4" hidden="false" customHeight="false" outlineLevel="0" collapsed="false">
      <c r="A853" s="4" t="s">
        <v>3635</v>
      </c>
      <c r="B853" s="4" t="s">
        <v>802</v>
      </c>
      <c r="C853" s="4" t="s">
        <v>3456</v>
      </c>
      <c r="D853" s="4" t="s">
        <v>3193</v>
      </c>
      <c r="E853" s="4" t="s">
        <v>3404</v>
      </c>
      <c r="F853" s="4" t="s">
        <v>3535</v>
      </c>
      <c r="G853" s="4" t="n">
        <v>1.0589</v>
      </c>
      <c r="H853" s="4" t="n">
        <v>1.1915</v>
      </c>
      <c r="I853" s="4" t="n">
        <v>-0.0074</v>
      </c>
    </row>
    <row r="854" customFormat="false" ht="14.4" hidden="false" customHeight="false" outlineLevel="0" collapsed="false">
      <c r="A854" s="4" t="s">
        <v>3635</v>
      </c>
      <c r="B854" s="4" t="s">
        <v>802</v>
      </c>
      <c r="C854" s="4" t="s">
        <v>3456</v>
      </c>
      <c r="D854" s="4" t="s">
        <v>3193</v>
      </c>
      <c r="E854" s="4" t="s">
        <v>3406</v>
      </c>
      <c r="F854" s="4" t="s">
        <v>3535</v>
      </c>
      <c r="G854" s="4" t="n">
        <v>1.0489</v>
      </c>
      <c r="H854" s="4" t="n">
        <v>1.2111</v>
      </c>
      <c r="I854" s="4" t="n">
        <v>-0.0084</v>
      </c>
    </row>
    <row r="855" customFormat="false" ht="14.4" hidden="false" customHeight="false" outlineLevel="0" collapsed="false">
      <c r="A855" s="4" t="s">
        <v>3635</v>
      </c>
      <c r="B855" s="4" t="s">
        <v>802</v>
      </c>
      <c r="C855" s="4" t="s">
        <v>3456</v>
      </c>
      <c r="D855" s="4" t="s">
        <v>3193</v>
      </c>
      <c r="E855" s="4" t="s">
        <v>3408</v>
      </c>
      <c r="F855" s="4" t="s">
        <v>3535</v>
      </c>
      <c r="G855" s="4" t="n">
        <v>1.116</v>
      </c>
      <c r="H855" s="4" t="n">
        <v>1.1929</v>
      </c>
      <c r="I855" s="4" t="n">
        <v>-0.003</v>
      </c>
    </row>
    <row r="856" customFormat="false" ht="14.4" hidden="false" customHeight="false" outlineLevel="0" collapsed="false">
      <c r="A856" s="4" t="s">
        <v>3635</v>
      </c>
      <c r="B856" s="4" t="s">
        <v>802</v>
      </c>
      <c r="C856" s="4" t="s">
        <v>3456</v>
      </c>
      <c r="D856" s="4" t="s">
        <v>3193</v>
      </c>
      <c r="E856" s="4" t="s">
        <v>3410</v>
      </c>
      <c r="F856" s="4" t="s">
        <v>3535</v>
      </c>
      <c r="G856" s="4" t="n">
        <v>0.9813</v>
      </c>
      <c r="H856" s="4" t="n">
        <v>1.1868</v>
      </c>
      <c r="I856" s="4" t="n">
        <v>-0.0159</v>
      </c>
    </row>
    <row r="857" customFormat="false" ht="14.4" hidden="false" customHeight="false" outlineLevel="0" collapsed="false">
      <c r="A857" s="4" t="s">
        <v>3635</v>
      </c>
      <c r="B857" s="4" t="s">
        <v>802</v>
      </c>
      <c r="C857" s="4" t="s">
        <v>3456</v>
      </c>
      <c r="D857" s="4" t="s">
        <v>3193</v>
      </c>
      <c r="E857" s="4" t="s">
        <v>15</v>
      </c>
      <c r="F857" s="4" t="s">
        <v>3535</v>
      </c>
      <c r="G857" s="4" t="n">
        <v>1.0554</v>
      </c>
      <c r="H857" s="4" t="n">
        <v>1.1924</v>
      </c>
      <c r="I857" s="4" t="n">
        <v>-0.0061</v>
      </c>
    </row>
    <row r="858" customFormat="false" ht="14.4" hidden="false" customHeight="false" outlineLevel="0" collapsed="false">
      <c r="A858" s="4" t="s">
        <v>3635</v>
      </c>
      <c r="B858" s="4" t="s">
        <v>802</v>
      </c>
      <c r="C858" s="4" t="s">
        <v>3456</v>
      </c>
      <c r="D858" s="4" t="s">
        <v>3194</v>
      </c>
      <c r="E858" s="4" t="s">
        <v>3388</v>
      </c>
      <c r="F858" s="4" t="s">
        <v>3535</v>
      </c>
      <c r="G858" s="4" t="n">
        <v>1.0263</v>
      </c>
      <c r="H858" s="4" t="n">
        <v>1.2042</v>
      </c>
      <c r="I858" s="4" t="n">
        <v>-0.0099</v>
      </c>
    </row>
    <row r="859" customFormat="false" ht="14.4" hidden="false" customHeight="false" outlineLevel="0" collapsed="false">
      <c r="A859" s="4" t="s">
        <v>3635</v>
      </c>
      <c r="B859" s="4" t="s">
        <v>802</v>
      </c>
      <c r="C859" s="4" t="s">
        <v>3456</v>
      </c>
      <c r="D859" s="4" t="s">
        <v>3194</v>
      </c>
      <c r="E859" s="4" t="s">
        <v>3390</v>
      </c>
      <c r="F859" s="4" t="s">
        <v>3535</v>
      </c>
      <c r="G859" s="4" t="n">
        <v>1.0603</v>
      </c>
      <c r="H859" s="4" t="n">
        <v>1.2169</v>
      </c>
      <c r="I859" s="4" t="n">
        <v>-0.0069</v>
      </c>
    </row>
    <row r="860" customFormat="false" ht="14.4" hidden="false" customHeight="false" outlineLevel="0" collapsed="false">
      <c r="A860" s="4" t="s">
        <v>3635</v>
      </c>
      <c r="B860" s="4" t="s">
        <v>802</v>
      </c>
      <c r="C860" s="4" t="s">
        <v>3456</v>
      </c>
      <c r="D860" s="4" t="s">
        <v>3194</v>
      </c>
      <c r="E860" s="4" t="s">
        <v>3394</v>
      </c>
      <c r="F860" s="4" t="s">
        <v>3535</v>
      </c>
      <c r="G860" s="4" t="n">
        <v>1.073</v>
      </c>
      <c r="H860" s="4" t="n">
        <v>1.205</v>
      </c>
      <c r="I860" s="4" t="n">
        <v>-0.0057</v>
      </c>
    </row>
    <row r="861" customFormat="false" ht="14.4" hidden="false" customHeight="false" outlineLevel="0" collapsed="false">
      <c r="A861" s="4" t="s">
        <v>3635</v>
      </c>
      <c r="B861" s="4" t="s">
        <v>802</v>
      </c>
      <c r="C861" s="4" t="s">
        <v>3456</v>
      </c>
      <c r="D861" s="4" t="s">
        <v>3194</v>
      </c>
      <c r="E861" s="4" t="s">
        <v>3396</v>
      </c>
      <c r="F861" s="4" t="s">
        <v>3535</v>
      </c>
      <c r="G861" s="4" t="n">
        <v>1.0814</v>
      </c>
      <c r="H861" s="4" t="n">
        <v>1.213</v>
      </c>
      <c r="I861" s="4" t="n">
        <v>-0.005</v>
      </c>
    </row>
    <row r="862" customFormat="false" ht="14.4" hidden="false" customHeight="false" outlineLevel="0" collapsed="false">
      <c r="A862" s="4" t="s">
        <v>3635</v>
      </c>
      <c r="B862" s="4" t="s">
        <v>802</v>
      </c>
      <c r="C862" s="4" t="s">
        <v>3456</v>
      </c>
      <c r="D862" s="4" t="s">
        <v>3194</v>
      </c>
      <c r="E862" s="4" t="s">
        <v>3398</v>
      </c>
      <c r="F862" s="4" t="s">
        <v>3535</v>
      </c>
      <c r="G862" s="4" t="n">
        <v>1.0798</v>
      </c>
      <c r="H862" s="4" t="n">
        <v>1.0707</v>
      </c>
      <c r="I862" s="4" t="n">
        <v>-0.0057</v>
      </c>
    </row>
    <row r="863" customFormat="false" ht="14.4" hidden="false" customHeight="false" outlineLevel="0" collapsed="false">
      <c r="A863" s="4" t="s">
        <v>3635</v>
      </c>
      <c r="B863" s="4" t="s">
        <v>802</v>
      </c>
      <c r="C863" s="4" t="s">
        <v>3456</v>
      </c>
      <c r="D863" s="4" t="s">
        <v>3194</v>
      </c>
      <c r="E863" s="4" t="s">
        <v>3404</v>
      </c>
      <c r="F863" s="4" t="s">
        <v>3535</v>
      </c>
      <c r="G863" s="4" t="n">
        <v>1.0663</v>
      </c>
      <c r="H863" s="4" t="n">
        <v>1.139</v>
      </c>
      <c r="I863" s="4" t="n">
        <v>-0.008</v>
      </c>
    </row>
    <row r="864" customFormat="false" ht="14.4" hidden="false" customHeight="false" outlineLevel="0" collapsed="false">
      <c r="A864" s="4" t="s">
        <v>3635</v>
      </c>
      <c r="B864" s="4" t="s">
        <v>802</v>
      </c>
      <c r="C864" s="4" t="s">
        <v>3456</v>
      </c>
      <c r="D864" s="4" t="s">
        <v>3194</v>
      </c>
      <c r="E864" s="4" t="s">
        <v>3406</v>
      </c>
      <c r="F864" s="4" t="s">
        <v>3535</v>
      </c>
      <c r="G864" s="4" t="n">
        <v>1.054</v>
      </c>
      <c r="H864" s="4" t="n">
        <v>1.1336</v>
      </c>
      <c r="I864" s="4" t="n">
        <v>-0.0094</v>
      </c>
    </row>
    <row r="865" customFormat="false" ht="14.4" hidden="false" customHeight="false" outlineLevel="0" collapsed="false">
      <c r="A865" s="4" t="s">
        <v>3635</v>
      </c>
      <c r="B865" s="4" t="s">
        <v>802</v>
      </c>
      <c r="C865" s="4" t="s">
        <v>3456</v>
      </c>
      <c r="D865" s="4" t="s">
        <v>3194</v>
      </c>
      <c r="E865" s="4" t="s">
        <v>3408</v>
      </c>
      <c r="F865" s="4" t="s">
        <v>3535</v>
      </c>
      <c r="G865" s="4" t="n">
        <v>1.1359</v>
      </c>
      <c r="H865" s="4" t="n">
        <v>1.1934</v>
      </c>
      <c r="I865" s="4" t="n">
        <v>-0.0024</v>
      </c>
    </row>
    <row r="866" customFormat="false" ht="14.4" hidden="false" customHeight="false" outlineLevel="0" collapsed="false">
      <c r="A866" s="4" t="s">
        <v>3635</v>
      </c>
      <c r="B866" s="4" t="s">
        <v>802</v>
      </c>
      <c r="C866" s="4" t="s">
        <v>3456</v>
      </c>
      <c r="D866" s="4" t="s">
        <v>3194</v>
      </c>
      <c r="E866" s="4" t="s">
        <v>3410</v>
      </c>
      <c r="F866" s="4" t="s">
        <v>3535</v>
      </c>
      <c r="G866" s="4" t="n">
        <v>0.9837</v>
      </c>
      <c r="H866" s="4" t="n">
        <v>1.0813</v>
      </c>
      <c r="I866" s="4" t="n">
        <v>-0.016</v>
      </c>
    </row>
    <row r="867" customFormat="false" ht="14.4" hidden="false" customHeight="false" outlineLevel="0" collapsed="false">
      <c r="A867" s="4" t="s">
        <v>3635</v>
      </c>
      <c r="B867" s="4" t="s">
        <v>802</v>
      </c>
      <c r="C867" s="4" t="s">
        <v>3456</v>
      </c>
      <c r="D867" s="4" t="s">
        <v>3194</v>
      </c>
      <c r="E867" s="4" t="s">
        <v>15</v>
      </c>
      <c r="F867" s="4" t="s">
        <v>3535</v>
      </c>
      <c r="G867" s="4" t="n">
        <v>1.0735</v>
      </c>
      <c r="H867" s="4" t="n">
        <v>1.1628</v>
      </c>
      <c r="I867" s="4" t="n">
        <v>-0.0062</v>
      </c>
    </row>
    <row r="868" customFormat="false" ht="14.4" hidden="false" customHeight="false" outlineLevel="0" collapsed="false">
      <c r="A868" s="4" t="s">
        <v>3635</v>
      </c>
      <c r="B868" s="4" t="s">
        <v>802</v>
      </c>
      <c r="C868" s="4" t="s">
        <v>3456</v>
      </c>
      <c r="D868" s="4" t="s">
        <v>3195</v>
      </c>
      <c r="E868" s="4" t="s">
        <v>3388</v>
      </c>
      <c r="F868" s="4" t="s">
        <v>3535</v>
      </c>
      <c r="G868" s="4" t="n">
        <v>1.0707</v>
      </c>
      <c r="H868" s="4" t="n">
        <v>1.1609</v>
      </c>
      <c r="I868" s="4" t="n">
        <v>-0.0023</v>
      </c>
    </row>
    <row r="869" customFormat="false" ht="14.4" hidden="false" customHeight="false" outlineLevel="0" collapsed="false">
      <c r="A869" s="4" t="s">
        <v>3635</v>
      </c>
      <c r="B869" s="4" t="s">
        <v>802</v>
      </c>
      <c r="C869" s="4" t="s">
        <v>3456</v>
      </c>
      <c r="D869" s="4" t="s">
        <v>3195</v>
      </c>
      <c r="E869" s="4" t="s">
        <v>3390</v>
      </c>
      <c r="F869" s="4" t="s">
        <v>3535</v>
      </c>
      <c r="G869" s="4" t="n">
        <v>1.091</v>
      </c>
      <c r="H869" s="4" t="n">
        <v>1.2004</v>
      </c>
      <c r="I869" s="4" t="n">
        <v>-0.0007</v>
      </c>
    </row>
    <row r="870" customFormat="false" ht="14.4" hidden="false" customHeight="false" outlineLevel="0" collapsed="false">
      <c r="A870" s="4" t="s">
        <v>3635</v>
      </c>
      <c r="B870" s="4" t="s">
        <v>802</v>
      </c>
      <c r="C870" s="4" t="s">
        <v>3456</v>
      </c>
      <c r="D870" s="4" t="s">
        <v>3195</v>
      </c>
      <c r="E870" s="4" t="s">
        <v>3394</v>
      </c>
      <c r="F870" s="4" t="s">
        <v>3535</v>
      </c>
      <c r="G870" s="4" t="n">
        <v>1.1109</v>
      </c>
      <c r="H870" s="4" t="n">
        <v>1.1801</v>
      </c>
      <c r="I870" s="4" t="n">
        <v>-0.0009</v>
      </c>
    </row>
    <row r="871" customFormat="false" ht="14.4" hidden="false" customHeight="false" outlineLevel="0" collapsed="false">
      <c r="A871" s="4" t="s">
        <v>3635</v>
      </c>
      <c r="B871" s="4" t="s">
        <v>802</v>
      </c>
      <c r="C871" s="4" t="s">
        <v>3456</v>
      </c>
      <c r="D871" s="4" t="s">
        <v>3195</v>
      </c>
      <c r="E871" s="4" t="s">
        <v>3396</v>
      </c>
      <c r="F871" s="4" t="s">
        <v>3535</v>
      </c>
      <c r="G871" s="4" t="n">
        <v>1.1138</v>
      </c>
      <c r="H871" s="4" t="n">
        <v>1.1994</v>
      </c>
      <c r="I871" s="4" t="n">
        <v>-0.0005</v>
      </c>
    </row>
    <row r="872" customFormat="false" ht="14.4" hidden="false" customHeight="false" outlineLevel="0" collapsed="false">
      <c r="A872" s="4" t="s">
        <v>3635</v>
      </c>
      <c r="B872" s="4" t="s">
        <v>802</v>
      </c>
      <c r="C872" s="4" t="s">
        <v>3456</v>
      </c>
      <c r="D872" s="4" t="s">
        <v>3195</v>
      </c>
      <c r="E872" s="4" t="s">
        <v>3398</v>
      </c>
      <c r="F872" s="4" t="s">
        <v>3535</v>
      </c>
      <c r="G872" s="4" t="n">
        <v>1.1065</v>
      </c>
      <c r="H872" s="4" t="n">
        <v>1.145</v>
      </c>
      <c r="I872" s="4" t="n">
        <v>-0.001</v>
      </c>
    </row>
    <row r="873" customFormat="false" ht="14.4" hidden="false" customHeight="false" outlineLevel="0" collapsed="false">
      <c r="A873" s="4" t="s">
        <v>3635</v>
      </c>
      <c r="B873" s="4" t="s">
        <v>802</v>
      </c>
      <c r="C873" s="4" t="s">
        <v>3456</v>
      </c>
      <c r="D873" s="4" t="s">
        <v>3195</v>
      </c>
      <c r="E873" s="4" t="s">
        <v>3404</v>
      </c>
      <c r="F873" s="4" t="s">
        <v>3535</v>
      </c>
      <c r="G873" s="4" t="n">
        <v>1.081</v>
      </c>
      <c r="H873" s="4" t="n">
        <v>1.1828</v>
      </c>
      <c r="I873" s="4" t="n">
        <v>-0.0039</v>
      </c>
    </row>
    <row r="874" customFormat="false" ht="14.4" hidden="false" customHeight="false" outlineLevel="0" collapsed="false">
      <c r="A874" s="4" t="s">
        <v>3635</v>
      </c>
      <c r="B874" s="4" t="s">
        <v>802</v>
      </c>
      <c r="C874" s="4" t="s">
        <v>3456</v>
      </c>
      <c r="D874" s="4" t="s">
        <v>3195</v>
      </c>
      <c r="E874" s="4" t="s">
        <v>3406</v>
      </c>
      <c r="F874" s="4" t="s">
        <v>3535</v>
      </c>
      <c r="G874" s="4" t="n">
        <v>1.0681</v>
      </c>
      <c r="H874" s="4" t="n">
        <v>1.2031</v>
      </c>
      <c r="I874" s="4" t="n">
        <v>-0.0046</v>
      </c>
    </row>
    <row r="875" customFormat="false" ht="14.4" hidden="false" customHeight="false" outlineLevel="0" collapsed="false">
      <c r="A875" s="4" t="s">
        <v>3635</v>
      </c>
      <c r="B875" s="4" t="s">
        <v>802</v>
      </c>
      <c r="C875" s="4" t="s">
        <v>3456</v>
      </c>
      <c r="D875" s="4" t="s">
        <v>3195</v>
      </c>
      <c r="E875" s="4" t="s">
        <v>3408</v>
      </c>
      <c r="F875" s="4" t="s">
        <v>3535</v>
      </c>
      <c r="G875" s="4" t="n">
        <v>1.1523</v>
      </c>
      <c r="H875" s="4" t="n">
        <v>1.2176</v>
      </c>
      <c r="I875" s="4" t="n">
        <v>-0.0001</v>
      </c>
    </row>
    <row r="876" customFormat="false" ht="14.4" hidden="false" customHeight="false" outlineLevel="0" collapsed="false">
      <c r="A876" s="4" t="s">
        <v>3635</v>
      </c>
      <c r="B876" s="4" t="s">
        <v>802</v>
      </c>
      <c r="C876" s="4" t="s">
        <v>3456</v>
      </c>
      <c r="D876" s="4" t="s">
        <v>3195</v>
      </c>
      <c r="E876" s="4" t="s">
        <v>3410</v>
      </c>
      <c r="F876" s="4" t="s">
        <v>3535</v>
      </c>
      <c r="G876" s="4" t="n">
        <v>0.9798</v>
      </c>
      <c r="H876" s="4" t="n">
        <v>1.0253</v>
      </c>
      <c r="I876" s="4" t="n">
        <v>-0.0112</v>
      </c>
    </row>
    <row r="877" customFormat="false" ht="14.4" hidden="false" customHeight="false" outlineLevel="0" collapsed="false">
      <c r="A877" s="4" t="s">
        <v>3635</v>
      </c>
      <c r="B877" s="4" t="s">
        <v>802</v>
      </c>
      <c r="C877" s="4" t="s">
        <v>3456</v>
      </c>
      <c r="D877" s="4" t="s">
        <v>3195</v>
      </c>
      <c r="E877" s="4" t="s">
        <v>15</v>
      </c>
      <c r="F877" s="4" t="s">
        <v>3535</v>
      </c>
      <c r="G877" s="4" t="n">
        <v>1.1031</v>
      </c>
      <c r="H877" s="4" t="n">
        <v>1.176</v>
      </c>
      <c r="I877" s="4" t="n">
        <v>-0.0012</v>
      </c>
    </row>
    <row r="878" customFormat="false" ht="14.4" hidden="false" customHeight="false" outlineLevel="0" collapsed="false">
      <c r="A878" s="4" t="s">
        <v>3635</v>
      </c>
      <c r="B878" s="4" t="s">
        <v>802</v>
      </c>
      <c r="C878" s="4" t="s">
        <v>3456</v>
      </c>
      <c r="D878" s="4" t="s">
        <v>3196</v>
      </c>
      <c r="E878" s="4" t="s">
        <v>3388</v>
      </c>
      <c r="F878" s="4" t="s">
        <v>3535</v>
      </c>
      <c r="G878" s="4" t="n">
        <v>1.06</v>
      </c>
      <c r="H878" s="4" t="n">
        <v>1.1914</v>
      </c>
      <c r="I878" s="4" t="n">
        <v>-0.0042</v>
      </c>
    </row>
    <row r="879" customFormat="false" ht="14.4" hidden="false" customHeight="false" outlineLevel="0" collapsed="false">
      <c r="A879" s="4" t="s">
        <v>3635</v>
      </c>
      <c r="B879" s="4" t="s">
        <v>802</v>
      </c>
      <c r="C879" s="4" t="s">
        <v>3456</v>
      </c>
      <c r="D879" s="4" t="s">
        <v>3196</v>
      </c>
      <c r="E879" s="4" t="s">
        <v>3390</v>
      </c>
      <c r="F879" s="4" t="s">
        <v>3535</v>
      </c>
      <c r="G879" s="4" t="n">
        <v>1.0924</v>
      </c>
      <c r="H879" s="4" t="n">
        <v>1.2029</v>
      </c>
      <c r="I879" s="4" t="n">
        <v>-0.0028</v>
      </c>
    </row>
    <row r="880" customFormat="false" ht="14.4" hidden="false" customHeight="false" outlineLevel="0" collapsed="false">
      <c r="A880" s="4" t="s">
        <v>3635</v>
      </c>
      <c r="B880" s="4" t="s">
        <v>802</v>
      </c>
      <c r="C880" s="4" t="s">
        <v>3456</v>
      </c>
      <c r="D880" s="4" t="s">
        <v>3196</v>
      </c>
      <c r="E880" s="4" t="s">
        <v>3394</v>
      </c>
      <c r="F880" s="4" t="s">
        <v>3535</v>
      </c>
      <c r="G880" s="4" t="n">
        <v>1.1037</v>
      </c>
      <c r="H880" s="4" t="n">
        <v>1.2002</v>
      </c>
      <c r="I880" s="4" t="n">
        <v>-0.0024</v>
      </c>
    </row>
    <row r="881" customFormat="false" ht="14.4" hidden="false" customHeight="false" outlineLevel="0" collapsed="false">
      <c r="A881" s="4" t="s">
        <v>3635</v>
      </c>
      <c r="B881" s="4" t="s">
        <v>802</v>
      </c>
      <c r="C881" s="4" t="s">
        <v>3456</v>
      </c>
      <c r="D881" s="4" t="s">
        <v>3196</v>
      </c>
      <c r="E881" s="4" t="s">
        <v>3396</v>
      </c>
      <c r="F881" s="4" t="s">
        <v>3535</v>
      </c>
      <c r="G881" s="4" t="n">
        <v>1.1155</v>
      </c>
      <c r="H881" s="4" t="n">
        <v>1.2185</v>
      </c>
      <c r="I881" s="4" t="n">
        <v>-0.0017</v>
      </c>
    </row>
    <row r="882" customFormat="false" ht="14.4" hidden="false" customHeight="false" outlineLevel="0" collapsed="false">
      <c r="A882" s="4" t="s">
        <v>3635</v>
      </c>
      <c r="B882" s="4" t="s">
        <v>802</v>
      </c>
      <c r="C882" s="4" t="s">
        <v>3456</v>
      </c>
      <c r="D882" s="4" t="s">
        <v>3196</v>
      </c>
      <c r="E882" s="4" t="s">
        <v>3398</v>
      </c>
      <c r="F882" s="4" t="s">
        <v>3535</v>
      </c>
      <c r="G882" s="4" t="n">
        <v>1.1077</v>
      </c>
      <c r="H882" s="4" t="n">
        <v>1.2131</v>
      </c>
      <c r="I882" s="4" t="n">
        <v>-0.0023</v>
      </c>
    </row>
    <row r="883" customFormat="false" ht="14.4" hidden="false" customHeight="false" outlineLevel="0" collapsed="false">
      <c r="A883" s="4" t="s">
        <v>3635</v>
      </c>
      <c r="B883" s="4" t="s">
        <v>802</v>
      </c>
      <c r="C883" s="4" t="s">
        <v>3456</v>
      </c>
      <c r="D883" s="4" t="s">
        <v>3196</v>
      </c>
      <c r="E883" s="4" t="s">
        <v>3404</v>
      </c>
      <c r="F883" s="4" t="s">
        <v>3535</v>
      </c>
      <c r="G883" s="4" t="n">
        <v>1.089</v>
      </c>
      <c r="H883" s="4" t="n">
        <v>1.2277</v>
      </c>
      <c r="I883" s="4" t="n">
        <v>-0.0043</v>
      </c>
    </row>
    <row r="884" customFormat="false" ht="14.4" hidden="false" customHeight="false" outlineLevel="0" collapsed="false">
      <c r="A884" s="4" t="s">
        <v>3635</v>
      </c>
      <c r="B884" s="4" t="s">
        <v>802</v>
      </c>
      <c r="C884" s="4" t="s">
        <v>3456</v>
      </c>
      <c r="D884" s="4" t="s">
        <v>3196</v>
      </c>
      <c r="E884" s="4" t="s">
        <v>3406</v>
      </c>
      <c r="F884" s="4" t="s">
        <v>3535</v>
      </c>
      <c r="G884" s="4" t="n">
        <v>1.0678</v>
      </c>
      <c r="H884" s="4" t="n">
        <v>1.2195</v>
      </c>
      <c r="I884" s="4" t="n">
        <v>-0.0057</v>
      </c>
    </row>
    <row r="885" customFormat="false" ht="14.4" hidden="false" customHeight="false" outlineLevel="0" collapsed="false">
      <c r="A885" s="4" t="s">
        <v>3635</v>
      </c>
      <c r="B885" s="4" t="s">
        <v>802</v>
      </c>
      <c r="C885" s="4" t="s">
        <v>3456</v>
      </c>
      <c r="D885" s="4" t="s">
        <v>3196</v>
      </c>
      <c r="E885" s="4" t="s">
        <v>3408</v>
      </c>
      <c r="F885" s="4" t="s">
        <v>3535</v>
      </c>
      <c r="G885" s="4" t="n">
        <v>1.1583</v>
      </c>
      <c r="H885" s="4" t="n">
        <v>1.2455</v>
      </c>
      <c r="I885" s="4" t="n">
        <v>-0.0007</v>
      </c>
    </row>
    <row r="886" customFormat="false" ht="14.4" hidden="false" customHeight="false" outlineLevel="0" collapsed="false">
      <c r="A886" s="4" t="s">
        <v>3635</v>
      </c>
      <c r="B886" s="4" t="s">
        <v>802</v>
      </c>
      <c r="C886" s="4" t="s">
        <v>3456</v>
      </c>
      <c r="D886" s="4" t="s">
        <v>3196</v>
      </c>
      <c r="E886" s="4" t="s">
        <v>3410</v>
      </c>
      <c r="F886" s="4" t="s">
        <v>3535</v>
      </c>
      <c r="G886" s="4" t="n">
        <v>0.98</v>
      </c>
      <c r="H886" s="4" t="n">
        <v>1.1285</v>
      </c>
      <c r="I886" s="4" t="n">
        <v>-0.0128</v>
      </c>
    </row>
    <row r="887" customFormat="false" ht="14.4" hidden="false" customHeight="false" outlineLevel="0" collapsed="false">
      <c r="A887" s="4" t="s">
        <v>3635</v>
      </c>
      <c r="B887" s="4" t="s">
        <v>802</v>
      </c>
      <c r="C887" s="4" t="s">
        <v>3456</v>
      </c>
      <c r="D887" s="4" t="s">
        <v>3196</v>
      </c>
      <c r="E887" s="4" t="s">
        <v>15</v>
      </c>
      <c r="F887" s="4" t="s">
        <v>3535</v>
      </c>
      <c r="G887" s="4" t="n">
        <v>1.1029</v>
      </c>
      <c r="H887" s="4" t="n">
        <v>1.2103</v>
      </c>
      <c r="I887" s="4" t="n">
        <v>-0.0026</v>
      </c>
    </row>
    <row r="888" customFormat="false" ht="14.4" hidden="false" customHeight="false" outlineLevel="0" collapsed="false">
      <c r="A888" s="4" t="s">
        <v>3635</v>
      </c>
      <c r="B888" s="4" t="s">
        <v>802</v>
      </c>
      <c r="C888" s="4" t="s">
        <v>3456</v>
      </c>
      <c r="D888" s="4" t="s">
        <v>3197</v>
      </c>
      <c r="E888" s="4" t="s">
        <v>3388</v>
      </c>
      <c r="F888" s="4" t="s">
        <v>3535</v>
      </c>
      <c r="G888" s="4" t="n">
        <v>1.0412</v>
      </c>
      <c r="H888" s="4" t="n">
        <v>1.1427</v>
      </c>
      <c r="I888" s="4" t="n">
        <v>-0.0032</v>
      </c>
    </row>
    <row r="889" customFormat="false" ht="14.4" hidden="false" customHeight="false" outlineLevel="0" collapsed="false">
      <c r="A889" s="4" t="s">
        <v>3635</v>
      </c>
      <c r="B889" s="4" t="s">
        <v>802</v>
      </c>
      <c r="C889" s="4" t="s">
        <v>3456</v>
      </c>
      <c r="D889" s="4" t="s">
        <v>3197</v>
      </c>
      <c r="E889" s="4" t="s">
        <v>3390</v>
      </c>
      <c r="F889" s="4" t="s">
        <v>3535</v>
      </c>
      <c r="G889" s="4" t="n">
        <v>1.0622</v>
      </c>
      <c r="H889" s="4" t="n">
        <v>1.1498</v>
      </c>
      <c r="I889" s="4" t="n">
        <v>-0.0018</v>
      </c>
    </row>
    <row r="890" customFormat="false" ht="14.4" hidden="false" customHeight="false" outlineLevel="0" collapsed="false">
      <c r="A890" s="4" t="s">
        <v>3635</v>
      </c>
      <c r="B890" s="4" t="s">
        <v>802</v>
      </c>
      <c r="C890" s="4" t="s">
        <v>3456</v>
      </c>
      <c r="D890" s="4" t="s">
        <v>3197</v>
      </c>
      <c r="E890" s="4" t="s">
        <v>3394</v>
      </c>
      <c r="F890" s="4" t="s">
        <v>3535</v>
      </c>
      <c r="G890" s="4" t="n">
        <v>1.0779</v>
      </c>
      <c r="H890" s="4" t="n">
        <v>1.1644</v>
      </c>
      <c r="I890" s="4" t="n">
        <v>-0.0015</v>
      </c>
    </row>
    <row r="891" customFormat="false" ht="14.4" hidden="false" customHeight="false" outlineLevel="0" collapsed="false">
      <c r="A891" s="4" t="s">
        <v>3635</v>
      </c>
      <c r="B891" s="4" t="s">
        <v>802</v>
      </c>
      <c r="C891" s="4" t="s">
        <v>3456</v>
      </c>
      <c r="D891" s="4" t="s">
        <v>3197</v>
      </c>
      <c r="E891" s="4" t="s">
        <v>3396</v>
      </c>
      <c r="F891" s="4" t="s">
        <v>3535</v>
      </c>
      <c r="G891" s="4" t="n">
        <v>1.0832</v>
      </c>
      <c r="H891" s="4" t="n">
        <v>1.1807</v>
      </c>
      <c r="I891" s="4" t="n">
        <v>-0.001</v>
      </c>
    </row>
    <row r="892" customFormat="false" ht="14.4" hidden="false" customHeight="false" outlineLevel="0" collapsed="false">
      <c r="A892" s="4" t="s">
        <v>3635</v>
      </c>
      <c r="B892" s="4" t="s">
        <v>802</v>
      </c>
      <c r="C892" s="4" t="s">
        <v>3456</v>
      </c>
      <c r="D892" s="4" t="s">
        <v>3197</v>
      </c>
      <c r="E892" s="4" t="s">
        <v>3398</v>
      </c>
      <c r="F892" s="4" t="s">
        <v>3535</v>
      </c>
      <c r="G892" s="4" t="n">
        <v>1.0855</v>
      </c>
      <c r="H892" s="4" t="n">
        <v>1.1735</v>
      </c>
      <c r="I892" s="4" t="n">
        <v>-0.0013</v>
      </c>
    </row>
    <row r="893" customFormat="false" ht="14.4" hidden="false" customHeight="false" outlineLevel="0" collapsed="false">
      <c r="A893" s="4" t="s">
        <v>3635</v>
      </c>
      <c r="B893" s="4" t="s">
        <v>802</v>
      </c>
      <c r="C893" s="4" t="s">
        <v>3456</v>
      </c>
      <c r="D893" s="4" t="s">
        <v>3197</v>
      </c>
      <c r="E893" s="4" t="s">
        <v>3404</v>
      </c>
      <c r="F893" s="4" t="s">
        <v>3535</v>
      </c>
      <c r="G893" s="4" t="n">
        <v>1.0645</v>
      </c>
      <c r="H893" s="4" t="n">
        <v>1.1957</v>
      </c>
      <c r="I893" s="4" t="n">
        <v>-0.0039</v>
      </c>
    </row>
    <row r="894" customFormat="false" ht="14.4" hidden="false" customHeight="false" outlineLevel="0" collapsed="false">
      <c r="A894" s="4" t="s">
        <v>3635</v>
      </c>
      <c r="B894" s="4" t="s">
        <v>802</v>
      </c>
      <c r="C894" s="4" t="s">
        <v>3456</v>
      </c>
      <c r="D894" s="4" t="s">
        <v>3197</v>
      </c>
      <c r="E894" s="4" t="s">
        <v>3406</v>
      </c>
      <c r="F894" s="4" t="s">
        <v>3535</v>
      </c>
      <c r="G894" s="4" t="n">
        <v>1.0552</v>
      </c>
      <c r="H894" s="4" t="n">
        <v>1.1852</v>
      </c>
      <c r="I894" s="4" t="n">
        <v>-0.0047</v>
      </c>
    </row>
    <row r="895" customFormat="false" ht="14.4" hidden="false" customHeight="false" outlineLevel="0" collapsed="false">
      <c r="A895" s="4" t="s">
        <v>3635</v>
      </c>
      <c r="B895" s="4" t="s">
        <v>802</v>
      </c>
      <c r="C895" s="4" t="s">
        <v>3456</v>
      </c>
      <c r="D895" s="4" t="s">
        <v>3197</v>
      </c>
      <c r="E895" s="4" t="s">
        <v>3408</v>
      </c>
      <c r="F895" s="4" t="s">
        <v>3535</v>
      </c>
      <c r="G895" s="4" t="n">
        <v>1.13</v>
      </c>
      <c r="H895" s="4" t="n">
        <v>1.2077</v>
      </c>
      <c r="I895" s="4" t="n">
        <v>-0.0003</v>
      </c>
    </row>
    <row r="896" customFormat="false" ht="14.4" hidden="false" customHeight="false" outlineLevel="0" collapsed="false">
      <c r="A896" s="4" t="s">
        <v>3635</v>
      </c>
      <c r="B896" s="4" t="s">
        <v>802</v>
      </c>
      <c r="C896" s="4" t="s">
        <v>3456</v>
      </c>
      <c r="D896" s="4" t="s">
        <v>3197</v>
      </c>
      <c r="E896" s="4" t="s">
        <v>3410</v>
      </c>
      <c r="F896" s="4" t="s">
        <v>3535</v>
      </c>
      <c r="G896" s="4" t="n">
        <v>0.976</v>
      </c>
      <c r="H896" s="4" t="n">
        <v>1.1704</v>
      </c>
      <c r="I896" s="4" t="n">
        <v>-0.011</v>
      </c>
    </row>
    <row r="897" customFormat="false" ht="14.4" hidden="false" customHeight="false" outlineLevel="0" collapsed="false">
      <c r="A897" s="4" t="s">
        <v>3635</v>
      </c>
      <c r="B897" s="4" t="s">
        <v>802</v>
      </c>
      <c r="C897" s="4" t="s">
        <v>3456</v>
      </c>
      <c r="D897" s="4" t="s">
        <v>3197</v>
      </c>
      <c r="E897" s="4" t="s">
        <v>15</v>
      </c>
      <c r="F897" s="4" t="s">
        <v>3535</v>
      </c>
      <c r="G897" s="4" t="n">
        <v>1.0775</v>
      </c>
      <c r="H897" s="4" t="n">
        <v>1.1707</v>
      </c>
      <c r="I897" s="4" t="n">
        <v>-0.0018</v>
      </c>
    </row>
    <row r="898" customFormat="false" ht="14.4" hidden="false" customHeight="false" outlineLevel="0" collapsed="false">
      <c r="A898" s="4" t="s">
        <v>3635</v>
      </c>
      <c r="B898" s="4" t="s">
        <v>802</v>
      </c>
      <c r="C898" s="4" t="s">
        <v>3456</v>
      </c>
      <c r="D898" s="4" t="s">
        <v>3198</v>
      </c>
      <c r="E898" s="4" t="s">
        <v>3388</v>
      </c>
      <c r="F898" s="4" t="s">
        <v>3535</v>
      </c>
      <c r="G898" s="4" t="n">
        <v>0.9635</v>
      </c>
      <c r="H898" s="4" t="n">
        <v>1.2791</v>
      </c>
      <c r="I898" s="4" t="n">
        <v>-0.0083</v>
      </c>
    </row>
    <row r="899" customFormat="false" ht="14.4" hidden="false" customHeight="false" outlineLevel="0" collapsed="false">
      <c r="A899" s="4" t="s">
        <v>3635</v>
      </c>
      <c r="B899" s="4" t="s">
        <v>802</v>
      </c>
      <c r="C899" s="4" t="s">
        <v>3456</v>
      </c>
      <c r="D899" s="4" t="s">
        <v>3198</v>
      </c>
      <c r="E899" s="4" t="s">
        <v>3390</v>
      </c>
      <c r="F899" s="4" t="s">
        <v>3535</v>
      </c>
      <c r="G899" s="4" t="n">
        <v>1.0015</v>
      </c>
      <c r="H899" s="4" t="n">
        <v>1.2477</v>
      </c>
      <c r="I899" s="4" t="n">
        <v>-0.0063</v>
      </c>
    </row>
    <row r="900" customFormat="false" ht="14.4" hidden="false" customHeight="false" outlineLevel="0" collapsed="false">
      <c r="A900" s="4" t="s">
        <v>3635</v>
      </c>
      <c r="B900" s="4" t="s">
        <v>802</v>
      </c>
      <c r="C900" s="4" t="s">
        <v>3456</v>
      </c>
      <c r="D900" s="4" t="s">
        <v>3198</v>
      </c>
      <c r="E900" s="4" t="s">
        <v>3394</v>
      </c>
      <c r="F900" s="4" t="s">
        <v>3535</v>
      </c>
      <c r="G900" s="4" t="n">
        <v>1.0376</v>
      </c>
      <c r="H900" s="4" t="n">
        <v>1.2282</v>
      </c>
      <c r="I900" s="4" t="n">
        <v>-0.0044</v>
      </c>
    </row>
    <row r="901" customFormat="false" ht="14.4" hidden="false" customHeight="false" outlineLevel="0" collapsed="false">
      <c r="A901" s="4" t="s">
        <v>3635</v>
      </c>
      <c r="B901" s="4" t="s">
        <v>802</v>
      </c>
      <c r="C901" s="4" t="s">
        <v>3456</v>
      </c>
      <c r="D901" s="4" t="s">
        <v>3198</v>
      </c>
      <c r="E901" s="4" t="s">
        <v>3396</v>
      </c>
      <c r="F901" s="4" t="s">
        <v>3535</v>
      </c>
      <c r="G901" s="4" t="n">
        <v>1.0479</v>
      </c>
      <c r="H901" s="4" t="n">
        <v>1.2445</v>
      </c>
      <c r="I901" s="4" t="n">
        <v>-0.0039</v>
      </c>
    </row>
    <row r="902" customFormat="false" ht="14.4" hidden="false" customHeight="false" outlineLevel="0" collapsed="false">
      <c r="A902" s="4" t="s">
        <v>3635</v>
      </c>
      <c r="B902" s="4" t="s">
        <v>802</v>
      </c>
      <c r="C902" s="4" t="s">
        <v>3456</v>
      </c>
      <c r="D902" s="4" t="s">
        <v>3198</v>
      </c>
      <c r="E902" s="4" t="s">
        <v>3398</v>
      </c>
      <c r="F902" s="4" t="s">
        <v>3535</v>
      </c>
      <c r="G902" s="4" t="n">
        <v>1.0492</v>
      </c>
      <c r="H902" s="4" t="n">
        <v>1.2428</v>
      </c>
      <c r="I902" s="4" t="n">
        <v>-0.0043</v>
      </c>
    </row>
    <row r="903" customFormat="false" ht="14.4" hidden="false" customHeight="false" outlineLevel="0" collapsed="false">
      <c r="A903" s="4" t="s">
        <v>3635</v>
      </c>
      <c r="B903" s="4" t="s">
        <v>802</v>
      </c>
      <c r="C903" s="4" t="s">
        <v>3456</v>
      </c>
      <c r="D903" s="4" t="s">
        <v>3198</v>
      </c>
      <c r="E903" s="4" t="s">
        <v>3404</v>
      </c>
      <c r="F903" s="4" t="s">
        <v>3535</v>
      </c>
      <c r="G903" s="4" t="n">
        <v>1.0258</v>
      </c>
      <c r="H903" s="4" t="n">
        <v>1.2611</v>
      </c>
      <c r="I903" s="4" t="n">
        <v>-0.0067</v>
      </c>
    </row>
    <row r="904" customFormat="false" ht="14.4" hidden="false" customHeight="false" outlineLevel="0" collapsed="false">
      <c r="A904" s="4" t="s">
        <v>3635</v>
      </c>
      <c r="B904" s="4" t="s">
        <v>802</v>
      </c>
      <c r="C904" s="4" t="s">
        <v>3456</v>
      </c>
      <c r="D904" s="4" t="s">
        <v>3198</v>
      </c>
      <c r="E904" s="4" t="s">
        <v>3406</v>
      </c>
      <c r="F904" s="4" t="s">
        <v>3535</v>
      </c>
      <c r="G904" s="4" t="n">
        <v>1.009</v>
      </c>
      <c r="H904" s="4" t="n">
        <v>1.266</v>
      </c>
      <c r="I904" s="4" t="n">
        <v>-0.008</v>
      </c>
    </row>
    <row r="905" customFormat="false" ht="14.4" hidden="false" customHeight="false" outlineLevel="0" collapsed="false">
      <c r="A905" s="4" t="s">
        <v>3635</v>
      </c>
      <c r="B905" s="4" t="s">
        <v>802</v>
      </c>
      <c r="C905" s="4" t="s">
        <v>3456</v>
      </c>
      <c r="D905" s="4" t="s">
        <v>3198</v>
      </c>
      <c r="E905" s="4" t="s">
        <v>3408</v>
      </c>
      <c r="F905" s="4" t="s">
        <v>3535</v>
      </c>
      <c r="G905" s="4" t="n">
        <v>1.1013</v>
      </c>
      <c r="H905" s="4" t="n">
        <v>1.2715</v>
      </c>
      <c r="I905" s="4" t="n">
        <v>-0.0017</v>
      </c>
    </row>
    <row r="906" customFormat="false" ht="14.4" hidden="false" customHeight="false" outlineLevel="0" collapsed="false">
      <c r="A906" s="4" t="s">
        <v>3635</v>
      </c>
      <c r="B906" s="4" t="s">
        <v>802</v>
      </c>
      <c r="C906" s="4" t="s">
        <v>3456</v>
      </c>
      <c r="D906" s="4" t="s">
        <v>3198</v>
      </c>
      <c r="E906" s="4" t="s">
        <v>3410</v>
      </c>
      <c r="F906" s="4" t="s">
        <v>3535</v>
      </c>
      <c r="G906" s="4" t="n">
        <v>0.93</v>
      </c>
      <c r="H906" s="4" t="n">
        <v>1.2434</v>
      </c>
      <c r="I906" s="4" t="n">
        <v>-0.0131</v>
      </c>
    </row>
    <row r="907" customFormat="false" ht="14.4" hidden="false" customHeight="false" outlineLevel="0" collapsed="false">
      <c r="A907" s="4" t="s">
        <v>3635</v>
      </c>
      <c r="B907" s="4" t="s">
        <v>802</v>
      </c>
      <c r="C907" s="4" t="s">
        <v>3456</v>
      </c>
      <c r="D907" s="4" t="s">
        <v>3198</v>
      </c>
      <c r="E907" s="4" t="s">
        <v>15</v>
      </c>
      <c r="F907" s="4" t="s">
        <v>3535</v>
      </c>
      <c r="G907" s="4" t="n">
        <v>1.042</v>
      </c>
      <c r="H907" s="4" t="n">
        <v>1.2414</v>
      </c>
      <c r="I907" s="4" t="n">
        <v>-0.0046</v>
      </c>
    </row>
    <row r="908" customFormat="false" ht="14.4" hidden="false" customHeight="false" outlineLevel="0" collapsed="false">
      <c r="A908" s="4" t="s">
        <v>3635</v>
      </c>
      <c r="B908" s="4" t="s">
        <v>802</v>
      </c>
      <c r="C908" s="4" t="s">
        <v>3456</v>
      </c>
      <c r="D908" s="4" t="s">
        <v>3199</v>
      </c>
      <c r="E908" s="4" t="s">
        <v>3388</v>
      </c>
      <c r="F908" s="4" t="s">
        <v>3535</v>
      </c>
      <c r="G908" s="4" t="n">
        <v>1</v>
      </c>
      <c r="H908" s="4" t="n">
        <v>1</v>
      </c>
      <c r="I908" s="4" t="n">
        <v>0</v>
      </c>
    </row>
    <row r="909" customFormat="false" ht="14.4" hidden="false" customHeight="false" outlineLevel="0" collapsed="false">
      <c r="A909" s="4" t="s">
        <v>3635</v>
      </c>
      <c r="B909" s="4" t="s">
        <v>802</v>
      </c>
      <c r="C909" s="4" t="s">
        <v>3456</v>
      </c>
      <c r="D909" s="4" t="s">
        <v>3199</v>
      </c>
      <c r="E909" s="4" t="s">
        <v>3390</v>
      </c>
      <c r="F909" s="4" t="s">
        <v>3535</v>
      </c>
      <c r="G909" s="4" t="n">
        <v>1</v>
      </c>
      <c r="H909" s="4" t="n">
        <v>1</v>
      </c>
      <c r="I909" s="4" t="n">
        <v>0</v>
      </c>
    </row>
    <row r="910" customFormat="false" ht="14.4" hidden="false" customHeight="false" outlineLevel="0" collapsed="false">
      <c r="A910" s="4" t="s">
        <v>3635</v>
      </c>
      <c r="B910" s="4" t="s">
        <v>802</v>
      </c>
      <c r="C910" s="4" t="s">
        <v>3456</v>
      </c>
      <c r="D910" s="4" t="s">
        <v>3199</v>
      </c>
      <c r="E910" s="4" t="s">
        <v>3394</v>
      </c>
      <c r="F910" s="4" t="s">
        <v>3535</v>
      </c>
      <c r="G910" s="4" t="n">
        <v>1</v>
      </c>
      <c r="H910" s="4" t="n">
        <v>1</v>
      </c>
      <c r="I910" s="4" t="n">
        <v>0</v>
      </c>
    </row>
    <row r="911" customFormat="false" ht="14.4" hidden="false" customHeight="false" outlineLevel="0" collapsed="false">
      <c r="A911" s="4" t="s">
        <v>3635</v>
      </c>
      <c r="B911" s="4" t="s">
        <v>802</v>
      </c>
      <c r="C911" s="4" t="s">
        <v>3456</v>
      </c>
      <c r="D911" s="4" t="s">
        <v>3199</v>
      </c>
      <c r="E911" s="4" t="s">
        <v>3396</v>
      </c>
      <c r="F911" s="4" t="s">
        <v>3535</v>
      </c>
      <c r="G911" s="4" t="n">
        <v>1</v>
      </c>
      <c r="H911" s="4" t="n">
        <v>1</v>
      </c>
      <c r="I911" s="4" t="n">
        <v>0</v>
      </c>
    </row>
    <row r="912" customFormat="false" ht="14.4" hidden="false" customHeight="false" outlineLevel="0" collapsed="false">
      <c r="A912" s="4" t="s">
        <v>3635</v>
      </c>
      <c r="B912" s="4" t="s">
        <v>802</v>
      </c>
      <c r="C912" s="4" t="s">
        <v>3456</v>
      </c>
      <c r="D912" s="4" t="s">
        <v>3199</v>
      </c>
      <c r="E912" s="4" t="s">
        <v>3398</v>
      </c>
      <c r="F912" s="4" t="s">
        <v>3535</v>
      </c>
      <c r="G912" s="4" t="n">
        <v>1</v>
      </c>
      <c r="H912" s="4" t="n">
        <v>1</v>
      </c>
      <c r="I912" s="4" t="n">
        <v>0</v>
      </c>
    </row>
    <row r="913" customFormat="false" ht="14.4" hidden="false" customHeight="false" outlineLevel="0" collapsed="false">
      <c r="A913" s="4" t="s">
        <v>3635</v>
      </c>
      <c r="B913" s="4" t="s">
        <v>802</v>
      </c>
      <c r="C913" s="4" t="s">
        <v>3456</v>
      </c>
      <c r="D913" s="4" t="s">
        <v>3199</v>
      </c>
      <c r="E913" s="4" t="s">
        <v>3404</v>
      </c>
      <c r="F913" s="4" t="s">
        <v>3535</v>
      </c>
      <c r="G913" s="4" t="n">
        <v>1</v>
      </c>
      <c r="H913" s="4" t="n">
        <v>1</v>
      </c>
      <c r="I913" s="4" t="n">
        <v>0</v>
      </c>
    </row>
    <row r="914" customFormat="false" ht="14.4" hidden="false" customHeight="false" outlineLevel="0" collapsed="false">
      <c r="A914" s="4" t="s">
        <v>3635</v>
      </c>
      <c r="B914" s="4" t="s">
        <v>802</v>
      </c>
      <c r="C914" s="4" t="s">
        <v>3456</v>
      </c>
      <c r="D914" s="4" t="s">
        <v>3199</v>
      </c>
      <c r="E914" s="4" t="s">
        <v>3406</v>
      </c>
      <c r="F914" s="4" t="s">
        <v>3535</v>
      </c>
      <c r="G914" s="4" t="n">
        <v>1</v>
      </c>
      <c r="H914" s="4" t="n">
        <v>1</v>
      </c>
      <c r="I914" s="4" t="n">
        <v>0</v>
      </c>
    </row>
    <row r="915" customFormat="false" ht="14.4" hidden="false" customHeight="false" outlineLevel="0" collapsed="false">
      <c r="A915" s="4" t="s">
        <v>3635</v>
      </c>
      <c r="B915" s="4" t="s">
        <v>802</v>
      </c>
      <c r="C915" s="4" t="s">
        <v>3456</v>
      </c>
      <c r="D915" s="4" t="s">
        <v>3199</v>
      </c>
      <c r="E915" s="4" t="s">
        <v>3408</v>
      </c>
      <c r="F915" s="4" t="s">
        <v>3535</v>
      </c>
      <c r="G915" s="4" t="n">
        <v>1</v>
      </c>
      <c r="H915" s="4" t="n">
        <v>1</v>
      </c>
      <c r="I915" s="4" t="n">
        <v>0</v>
      </c>
    </row>
    <row r="916" customFormat="false" ht="14.4" hidden="false" customHeight="false" outlineLevel="0" collapsed="false">
      <c r="A916" s="4" t="s">
        <v>3635</v>
      </c>
      <c r="B916" s="4" t="s">
        <v>802</v>
      </c>
      <c r="C916" s="4" t="s">
        <v>3456</v>
      </c>
      <c r="D916" s="4" t="s">
        <v>3199</v>
      </c>
      <c r="E916" s="4" t="s">
        <v>3410</v>
      </c>
      <c r="F916" s="4" t="s">
        <v>3535</v>
      </c>
      <c r="G916" s="4" t="n">
        <v>1</v>
      </c>
      <c r="H916" s="4" t="n">
        <v>1</v>
      </c>
      <c r="I916" s="4" t="n">
        <v>0</v>
      </c>
    </row>
    <row r="917" customFormat="false" ht="14.4" hidden="false" customHeight="false" outlineLevel="0" collapsed="false">
      <c r="A917" s="4" t="s">
        <v>3635</v>
      </c>
      <c r="B917" s="4" t="s">
        <v>802</v>
      </c>
      <c r="C917" s="4" t="s">
        <v>3456</v>
      </c>
      <c r="D917" s="4" t="s">
        <v>3199</v>
      </c>
      <c r="E917" s="4" t="s">
        <v>15</v>
      </c>
      <c r="F917" s="4" t="s">
        <v>3535</v>
      </c>
      <c r="G917" s="4" t="n">
        <v>1</v>
      </c>
      <c r="H917" s="4" t="n">
        <v>1</v>
      </c>
      <c r="I917" s="4" t="n">
        <v>0</v>
      </c>
    </row>
    <row r="918" customFormat="false" ht="14.4" hidden="false" customHeight="false" outlineLevel="0" collapsed="false">
      <c r="A918" s="4" t="s">
        <v>3635</v>
      </c>
      <c r="B918" s="4" t="s">
        <v>802</v>
      </c>
      <c r="C918" s="4" t="s">
        <v>3456</v>
      </c>
      <c r="D918" s="4" t="s">
        <v>3200</v>
      </c>
      <c r="E918" s="4" t="s">
        <v>3388</v>
      </c>
      <c r="F918" s="4" t="s">
        <v>3535</v>
      </c>
      <c r="G918" s="4" t="n">
        <v>1.2563</v>
      </c>
      <c r="H918" s="4" t="n">
        <v>1.4</v>
      </c>
      <c r="I918" s="4" t="n">
        <v>0</v>
      </c>
    </row>
    <row r="919" customFormat="false" ht="14.4" hidden="false" customHeight="false" outlineLevel="0" collapsed="false">
      <c r="A919" s="4" t="s">
        <v>3635</v>
      </c>
      <c r="B919" s="4" t="s">
        <v>802</v>
      </c>
      <c r="C919" s="4" t="s">
        <v>3456</v>
      </c>
      <c r="D919" s="4" t="s">
        <v>3200</v>
      </c>
      <c r="E919" s="4" t="s">
        <v>3390</v>
      </c>
      <c r="F919" s="4" t="s">
        <v>3535</v>
      </c>
      <c r="G919" s="4" t="n">
        <v>1.2888</v>
      </c>
      <c r="H919" s="4" t="n">
        <v>1.2112</v>
      </c>
      <c r="I919" s="4" t="n">
        <v>0</v>
      </c>
    </row>
    <row r="920" customFormat="false" ht="14.4" hidden="false" customHeight="false" outlineLevel="0" collapsed="false">
      <c r="A920" s="4" t="s">
        <v>3635</v>
      </c>
      <c r="B920" s="4" t="s">
        <v>802</v>
      </c>
      <c r="C920" s="4" t="s">
        <v>3456</v>
      </c>
      <c r="D920" s="4" t="s">
        <v>3200</v>
      </c>
      <c r="E920" s="4" t="s">
        <v>3394</v>
      </c>
      <c r="F920" s="4" t="s">
        <v>3535</v>
      </c>
      <c r="G920" s="4" t="n">
        <v>1.2841</v>
      </c>
      <c r="H920" s="4" t="n">
        <v>1.4</v>
      </c>
      <c r="I920" s="4" t="n">
        <v>0</v>
      </c>
    </row>
    <row r="921" customFormat="false" ht="14.4" hidden="false" customHeight="false" outlineLevel="0" collapsed="false">
      <c r="A921" s="4" t="s">
        <v>3635</v>
      </c>
      <c r="B921" s="4" t="s">
        <v>802</v>
      </c>
      <c r="C921" s="4" t="s">
        <v>3456</v>
      </c>
      <c r="D921" s="4" t="s">
        <v>3200</v>
      </c>
      <c r="E921" s="4" t="s">
        <v>3396</v>
      </c>
      <c r="F921" s="4" t="s">
        <v>3535</v>
      </c>
      <c r="G921" s="4" t="n">
        <v>1.2784</v>
      </c>
      <c r="H921" s="4" t="n">
        <v>1.226</v>
      </c>
      <c r="I921" s="4" t="n">
        <v>0</v>
      </c>
    </row>
    <row r="922" customFormat="false" ht="14.4" hidden="false" customHeight="false" outlineLevel="0" collapsed="false">
      <c r="A922" s="4" t="s">
        <v>3635</v>
      </c>
      <c r="B922" s="4" t="s">
        <v>802</v>
      </c>
      <c r="C922" s="4" t="s">
        <v>3456</v>
      </c>
      <c r="D922" s="4" t="s">
        <v>3200</v>
      </c>
      <c r="E922" s="4" t="s">
        <v>3398</v>
      </c>
      <c r="F922" s="4" t="s">
        <v>3535</v>
      </c>
      <c r="G922" s="4" t="n">
        <v>1.273</v>
      </c>
      <c r="H922" s="4" t="n">
        <v>1.2163</v>
      </c>
      <c r="I922" s="4" t="n">
        <v>0</v>
      </c>
    </row>
    <row r="923" customFormat="false" ht="14.4" hidden="false" customHeight="false" outlineLevel="0" collapsed="false">
      <c r="A923" s="4" t="s">
        <v>3635</v>
      </c>
      <c r="B923" s="4" t="s">
        <v>802</v>
      </c>
      <c r="C923" s="4" t="s">
        <v>3456</v>
      </c>
      <c r="D923" s="4" t="s">
        <v>3200</v>
      </c>
      <c r="E923" s="4" t="s">
        <v>3404</v>
      </c>
      <c r="F923" s="4" t="s">
        <v>3535</v>
      </c>
      <c r="G923" s="4" t="n">
        <v>1.276</v>
      </c>
      <c r="H923" s="4" t="n">
        <v>1.2323</v>
      </c>
      <c r="I923" s="4" t="n">
        <v>0</v>
      </c>
    </row>
    <row r="924" customFormat="false" ht="14.4" hidden="false" customHeight="false" outlineLevel="0" collapsed="false">
      <c r="A924" s="4" t="s">
        <v>3635</v>
      </c>
      <c r="B924" s="4" t="s">
        <v>802</v>
      </c>
      <c r="C924" s="4" t="s">
        <v>3456</v>
      </c>
      <c r="D924" s="4" t="s">
        <v>3200</v>
      </c>
      <c r="E924" s="4" t="s">
        <v>3406</v>
      </c>
      <c r="F924" s="4" t="s">
        <v>3535</v>
      </c>
      <c r="G924" s="4" t="n">
        <v>1.2489</v>
      </c>
      <c r="H924" s="4" t="n">
        <v>1.2161</v>
      </c>
      <c r="I924" s="4" t="n">
        <v>-0.0001</v>
      </c>
    </row>
    <row r="925" customFormat="false" ht="14.4" hidden="false" customHeight="false" outlineLevel="0" collapsed="false">
      <c r="A925" s="4" t="s">
        <v>3635</v>
      </c>
      <c r="B925" s="4" t="s">
        <v>802</v>
      </c>
      <c r="C925" s="4" t="s">
        <v>3456</v>
      </c>
      <c r="D925" s="4" t="s">
        <v>3200</v>
      </c>
      <c r="E925" s="4" t="s">
        <v>3408</v>
      </c>
      <c r="F925" s="4" t="s">
        <v>3535</v>
      </c>
      <c r="G925" s="4" t="n">
        <v>1.3033</v>
      </c>
      <c r="H925" s="4" t="n">
        <v>1.2302</v>
      </c>
      <c r="I925" s="4" t="n">
        <v>0</v>
      </c>
    </row>
    <row r="926" customFormat="false" ht="14.4" hidden="false" customHeight="false" outlineLevel="0" collapsed="false">
      <c r="A926" s="4" t="s">
        <v>3635</v>
      </c>
      <c r="B926" s="4" t="s">
        <v>802</v>
      </c>
      <c r="C926" s="4" t="s">
        <v>3456</v>
      </c>
      <c r="D926" s="4" t="s">
        <v>3200</v>
      </c>
      <c r="E926" s="4" t="s">
        <v>3410</v>
      </c>
      <c r="F926" s="4" t="s">
        <v>3535</v>
      </c>
      <c r="G926" s="4" t="n">
        <v>1.2229</v>
      </c>
      <c r="H926" s="4" t="n">
        <v>1.4</v>
      </c>
      <c r="I926" s="4" t="n">
        <v>-0.0003</v>
      </c>
    </row>
    <row r="927" customFormat="false" ht="14.4" hidden="false" customHeight="false" outlineLevel="0" collapsed="false">
      <c r="A927" s="4" t="s">
        <v>3635</v>
      </c>
      <c r="B927" s="4" t="s">
        <v>802</v>
      </c>
      <c r="C927" s="4" t="s">
        <v>3456</v>
      </c>
      <c r="D927" s="4" t="s">
        <v>3200</v>
      </c>
      <c r="E927" s="4" t="s">
        <v>15</v>
      </c>
      <c r="F927" s="4" t="s">
        <v>3535</v>
      </c>
      <c r="G927" s="4" t="n">
        <v>1.2801</v>
      </c>
      <c r="H927" s="4" t="n">
        <v>1.2813</v>
      </c>
      <c r="I927" s="4" t="n">
        <v>0</v>
      </c>
    </row>
    <row r="928" customFormat="false" ht="14.4" hidden="false" customHeight="false" outlineLevel="0" collapsed="false">
      <c r="A928" s="4" t="s">
        <v>3635</v>
      </c>
      <c r="B928" s="4" t="s">
        <v>809</v>
      </c>
      <c r="C928" s="4" t="s">
        <v>3459</v>
      </c>
      <c r="D928" s="4" t="s">
        <v>3178</v>
      </c>
      <c r="E928" s="4" t="s">
        <v>3390</v>
      </c>
      <c r="F928" s="4" t="s">
        <v>3535</v>
      </c>
      <c r="G928" s="4" t="n">
        <v>1.0945</v>
      </c>
      <c r="H928" s="4" t="n">
        <v>1.2105</v>
      </c>
      <c r="I928" s="4" t="n">
        <v>-0.0057</v>
      </c>
    </row>
    <row r="929" customFormat="false" ht="14.4" hidden="false" customHeight="false" outlineLevel="0" collapsed="false">
      <c r="A929" s="4" t="s">
        <v>3635</v>
      </c>
      <c r="B929" s="4" t="s">
        <v>809</v>
      </c>
      <c r="C929" s="4" t="s">
        <v>3459</v>
      </c>
      <c r="D929" s="4" t="s">
        <v>3178</v>
      </c>
      <c r="E929" s="4" t="s">
        <v>3392</v>
      </c>
      <c r="F929" s="4" t="s">
        <v>3535</v>
      </c>
      <c r="G929" s="4" t="n">
        <v>1.1066</v>
      </c>
      <c r="H929" s="4" t="n">
        <v>1.2293</v>
      </c>
      <c r="I929" s="4" t="n">
        <v>-0.0038</v>
      </c>
    </row>
    <row r="930" customFormat="false" ht="14.4" hidden="false" customHeight="false" outlineLevel="0" collapsed="false">
      <c r="A930" s="4" t="s">
        <v>3635</v>
      </c>
      <c r="B930" s="4" t="s">
        <v>809</v>
      </c>
      <c r="C930" s="4" t="s">
        <v>3459</v>
      </c>
      <c r="D930" s="4" t="s">
        <v>3178</v>
      </c>
      <c r="E930" s="4" t="s">
        <v>3394</v>
      </c>
      <c r="F930" s="4" t="s">
        <v>3535</v>
      </c>
      <c r="G930" s="4" t="n">
        <v>1.1086</v>
      </c>
      <c r="H930" s="4" t="n">
        <v>1.2117</v>
      </c>
      <c r="I930" s="4" t="n">
        <v>-0.0046</v>
      </c>
    </row>
    <row r="931" customFormat="false" ht="14.4" hidden="false" customHeight="false" outlineLevel="0" collapsed="false">
      <c r="A931" s="4" t="s">
        <v>3635</v>
      </c>
      <c r="B931" s="4" t="s">
        <v>809</v>
      </c>
      <c r="C931" s="4" t="s">
        <v>3459</v>
      </c>
      <c r="D931" s="4" t="s">
        <v>3178</v>
      </c>
      <c r="E931" s="4" t="s">
        <v>3398</v>
      </c>
      <c r="F931" s="4" t="s">
        <v>3535</v>
      </c>
      <c r="G931" s="4" t="n">
        <v>1.1013</v>
      </c>
      <c r="H931" s="4" t="n">
        <v>1.0994</v>
      </c>
      <c r="I931" s="4" t="n">
        <v>-0.0051</v>
      </c>
    </row>
    <row r="932" customFormat="false" ht="14.4" hidden="false" customHeight="false" outlineLevel="0" collapsed="false">
      <c r="A932" s="4" t="s">
        <v>3635</v>
      </c>
      <c r="B932" s="4" t="s">
        <v>809</v>
      </c>
      <c r="C932" s="4" t="s">
        <v>3459</v>
      </c>
      <c r="D932" s="4" t="s">
        <v>3178</v>
      </c>
      <c r="E932" s="4" t="s">
        <v>3406</v>
      </c>
      <c r="F932" s="4" t="s">
        <v>3535</v>
      </c>
      <c r="G932" s="4" t="n">
        <v>1.0716</v>
      </c>
      <c r="H932" s="4" t="n">
        <v>1.136</v>
      </c>
      <c r="I932" s="4" t="n">
        <v>-0.0086</v>
      </c>
    </row>
    <row r="933" customFormat="false" ht="14.4" hidden="false" customHeight="false" outlineLevel="0" collapsed="false">
      <c r="A933" s="4" t="s">
        <v>3635</v>
      </c>
      <c r="B933" s="4" t="s">
        <v>809</v>
      </c>
      <c r="C933" s="4" t="s">
        <v>3459</v>
      </c>
      <c r="D933" s="4" t="s">
        <v>3178</v>
      </c>
      <c r="E933" s="4" t="s">
        <v>3408</v>
      </c>
      <c r="F933" s="4" t="s">
        <v>3535</v>
      </c>
      <c r="G933" s="4" t="n">
        <v>1.183</v>
      </c>
      <c r="H933" s="4" t="n">
        <v>1.1854</v>
      </c>
      <c r="I933" s="4" t="n">
        <v>-0.0019</v>
      </c>
    </row>
    <row r="934" customFormat="false" ht="14.4" hidden="false" customHeight="false" outlineLevel="0" collapsed="false">
      <c r="A934" s="4" t="s">
        <v>3635</v>
      </c>
      <c r="B934" s="4" t="s">
        <v>809</v>
      </c>
      <c r="C934" s="4" t="s">
        <v>3459</v>
      </c>
      <c r="D934" s="4" t="s">
        <v>3178</v>
      </c>
      <c r="E934" s="4" t="s">
        <v>15</v>
      </c>
      <c r="F934" s="4" t="s">
        <v>3535</v>
      </c>
      <c r="G934" s="4" t="n">
        <v>1.1046</v>
      </c>
      <c r="H934" s="4" t="n">
        <v>1.1879</v>
      </c>
      <c r="I934" s="4" t="n">
        <v>-0.0043</v>
      </c>
    </row>
    <row r="935" customFormat="false" ht="14.4" hidden="false" customHeight="false" outlineLevel="0" collapsed="false">
      <c r="A935" s="4" t="s">
        <v>3635</v>
      </c>
      <c r="B935" s="4" t="s">
        <v>809</v>
      </c>
      <c r="C935" s="4" t="s">
        <v>3459</v>
      </c>
      <c r="D935" s="4" t="s">
        <v>3636</v>
      </c>
      <c r="E935" s="4" t="s">
        <v>15</v>
      </c>
      <c r="F935" s="4" t="s">
        <v>3535</v>
      </c>
      <c r="G935" s="4" t="n">
        <v>1.1182</v>
      </c>
      <c r="H935" s="4" t="n">
        <v>1.2245</v>
      </c>
      <c r="I935" s="4" t="n">
        <v>-0.0029</v>
      </c>
    </row>
    <row r="936" customFormat="false" ht="14.4" hidden="false" customHeight="false" outlineLevel="0" collapsed="false">
      <c r="A936" s="4" t="s">
        <v>3635</v>
      </c>
      <c r="B936" s="4" t="s">
        <v>809</v>
      </c>
      <c r="C936" s="4" t="s">
        <v>3459</v>
      </c>
      <c r="D936" s="4" t="s">
        <v>3179</v>
      </c>
      <c r="E936" s="4" t="s">
        <v>3390</v>
      </c>
      <c r="F936" s="4" t="s">
        <v>3535</v>
      </c>
      <c r="G936" s="4" t="n">
        <v>1.1256</v>
      </c>
      <c r="H936" s="4" t="n">
        <v>1.2313</v>
      </c>
      <c r="I936" s="4" t="n">
        <v>-0.0059</v>
      </c>
    </row>
    <row r="937" customFormat="false" ht="14.4" hidden="false" customHeight="false" outlineLevel="0" collapsed="false">
      <c r="A937" s="4" t="s">
        <v>3635</v>
      </c>
      <c r="B937" s="4" t="s">
        <v>809</v>
      </c>
      <c r="C937" s="4" t="s">
        <v>3459</v>
      </c>
      <c r="D937" s="4" t="s">
        <v>3179</v>
      </c>
      <c r="E937" s="4" t="s">
        <v>3392</v>
      </c>
      <c r="F937" s="4" t="s">
        <v>3535</v>
      </c>
      <c r="G937" s="4" t="n">
        <v>1.1411</v>
      </c>
      <c r="H937" s="4" t="n">
        <v>1.2463</v>
      </c>
      <c r="I937" s="4" t="n">
        <v>-0.0047</v>
      </c>
    </row>
    <row r="938" customFormat="false" ht="14.4" hidden="false" customHeight="false" outlineLevel="0" collapsed="false">
      <c r="A938" s="4" t="s">
        <v>3635</v>
      </c>
      <c r="B938" s="4" t="s">
        <v>809</v>
      </c>
      <c r="C938" s="4" t="s">
        <v>3459</v>
      </c>
      <c r="D938" s="4" t="s">
        <v>3179</v>
      </c>
      <c r="E938" s="4" t="s">
        <v>3394</v>
      </c>
      <c r="F938" s="4" t="s">
        <v>3535</v>
      </c>
      <c r="G938" s="4" t="n">
        <v>1.1409</v>
      </c>
      <c r="H938" s="4" t="n">
        <v>1.2498</v>
      </c>
      <c r="I938" s="4" t="n">
        <v>-0.0051</v>
      </c>
    </row>
    <row r="939" customFormat="false" ht="14.4" hidden="false" customHeight="false" outlineLevel="0" collapsed="false">
      <c r="A939" s="4" t="s">
        <v>3635</v>
      </c>
      <c r="B939" s="4" t="s">
        <v>809</v>
      </c>
      <c r="C939" s="4" t="s">
        <v>3459</v>
      </c>
      <c r="D939" s="4" t="s">
        <v>3179</v>
      </c>
      <c r="E939" s="4" t="s">
        <v>3398</v>
      </c>
      <c r="F939" s="4" t="s">
        <v>3535</v>
      </c>
      <c r="G939" s="4" t="n">
        <v>1.1397</v>
      </c>
      <c r="H939" s="4" t="n">
        <v>1.2686</v>
      </c>
      <c r="I939" s="4" t="n">
        <v>-0.0055</v>
      </c>
    </row>
    <row r="940" customFormat="false" ht="14.4" hidden="false" customHeight="false" outlineLevel="0" collapsed="false">
      <c r="A940" s="4" t="s">
        <v>3635</v>
      </c>
      <c r="B940" s="4" t="s">
        <v>809</v>
      </c>
      <c r="C940" s="4" t="s">
        <v>3459</v>
      </c>
      <c r="D940" s="4" t="s">
        <v>3179</v>
      </c>
      <c r="E940" s="4" t="s">
        <v>3406</v>
      </c>
      <c r="F940" s="4" t="s">
        <v>3535</v>
      </c>
      <c r="G940" s="4" t="n">
        <v>1.1125</v>
      </c>
      <c r="H940" s="4" t="n">
        <v>1.2847</v>
      </c>
      <c r="I940" s="4" t="n">
        <v>-0.0091</v>
      </c>
    </row>
    <row r="941" customFormat="false" ht="14.4" hidden="false" customHeight="false" outlineLevel="0" collapsed="false">
      <c r="A941" s="4" t="s">
        <v>3635</v>
      </c>
      <c r="B941" s="4" t="s">
        <v>809</v>
      </c>
      <c r="C941" s="4" t="s">
        <v>3459</v>
      </c>
      <c r="D941" s="4" t="s">
        <v>3179</v>
      </c>
      <c r="E941" s="4" t="s">
        <v>15</v>
      </c>
      <c r="F941" s="4" t="s">
        <v>3535</v>
      </c>
      <c r="G941" s="4" t="n">
        <v>1.1405</v>
      </c>
      <c r="H941" s="4" t="n">
        <v>1.2499</v>
      </c>
      <c r="I941" s="4" t="n">
        <v>-0.0049</v>
      </c>
    </row>
    <row r="942" customFormat="false" ht="14.4" hidden="false" customHeight="false" outlineLevel="0" collapsed="false">
      <c r="A942" s="4" t="s">
        <v>3635</v>
      </c>
      <c r="B942" s="4" t="s">
        <v>809</v>
      </c>
      <c r="C942" s="4" t="s">
        <v>3459</v>
      </c>
      <c r="D942" s="4" t="s">
        <v>3180</v>
      </c>
      <c r="E942" s="4" t="s">
        <v>3390</v>
      </c>
      <c r="F942" s="4" t="s">
        <v>3535</v>
      </c>
      <c r="G942" s="4" t="n">
        <v>1.1366</v>
      </c>
      <c r="H942" s="4" t="n">
        <v>1</v>
      </c>
      <c r="I942" s="4" t="n">
        <v>-0.0039</v>
      </c>
    </row>
    <row r="943" customFormat="false" ht="14.4" hidden="false" customHeight="false" outlineLevel="0" collapsed="false">
      <c r="A943" s="4" t="s">
        <v>3635</v>
      </c>
      <c r="B943" s="4" t="s">
        <v>809</v>
      </c>
      <c r="C943" s="4" t="s">
        <v>3459</v>
      </c>
      <c r="D943" s="4" t="s">
        <v>3180</v>
      </c>
      <c r="E943" s="4" t="s">
        <v>3392</v>
      </c>
      <c r="F943" s="4" t="s">
        <v>3535</v>
      </c>
      <c r="G943" s="4" t="n">
        <v>1.1483</v>
      </c>
      <c r="H943" s="4" t="n">
        <v>1.2701</v>
      </c>
      <c r="I943" s="4" t="n">
        <v>-0.0034</v>
      </c>
    </row>
    <row r="944" customFormat="false" ht="14.4" hidden="false" customHeight="false" outlineLevel="0" collapsed="false">
      <c r="A944" s="4" t="s">
        <v>3635</v>
      </c>
      <c r="B944" s="4" t="s">
        <v>809</v>
      </c>
      <c r="C944" s="4" t="s">
        <v>3459</v>
      </c>
      <c r="D944" s="4" t="s">
        <v>3180</v>
      </c>
      <c r="E944" s="4" t="s">
        <v>3394</v>
      </c>
      <c r="F944" s="4" t="s">
        <v>3535</v>
      </c>
      <c r="G944" s="4" t="n">
        <v>1.153</v>
      </c>
      <c r="H944" s="4" t="n">
        <v>1.2863</v>
      </c>
      <c r="I944" s="4" t="n">
        <v>-0.0035</v>
      </c>
    </row>
    <row r="945" customFormat="false" ht="14.4" hidden="false" customHeight="false" outlineLevel="0" collapsed="false">
      <c r="A945" s="4" t="s">
        <v>3635</v>
      </c>
      <c r="B945" s="4" t="s">
        <v>809</v>
      </c>
      <c r="C945" s="4" t="s">
        <v>3459</v>
      </c>
      <c r="D945" s="4" t="s">
        <v>3180</v>
      </c>
      <c r="E945" s="4" t="s">
        <v>3398</v>
      </c>
      <c r="F945" s="4" t="s">
        <v>3535</v>
      </c>
      <c r="G945" s="4" t="n">
        <v>1.1472</v>
      </c>
      <c r="H945" s="4" t="n">
        <v>1</v>
      </c>
      <c r="I945" s="4" t="n">
        <v>-0.004</v>
      </c>
    </row>
    <row r="946" customFormat="false" ht="14.4" hidden="false" customHeight="false" outlineLevel="0" collapsed="false">
      <c r="A946" s="4" t="s">
        <v>3635</v>
      </c>
      <c r="B946" s="4" t="s">
        <v>809</v>
      </c>
      <c r="C946" s="4" t="s">
        <v>3459</v>
      </c>
      <c r="D946" s="4" t="s">
        <v>3180</v>
      </c>
      <c r="E946" s="4" t="s">
        <v>3406</v>
      </c>
      <c r="F946" s="4" t="s">
        <v>3535</v>
      </c>
      <c r="G946" s="4" t="n">
        <v>1.089</v>
      </c>
      <c r="H946" s="4" t="n">
        <v>1</v>
      </c>
      <c r="I946" s="4" t="n">
        <v>-0.0082</v>
      </c>
    </row>
    <row r="947" customFormat="false" ht="14.4" hidden="false" customHeight="false" outlineLevel="0" collapsed="false">
      <c r="A947" s="4" t="s">
        <v>3635</v>
      </c>
      <c r="B947" s="4" t="s">
        <v>809</v>
      </c>
      <c r="C947" s="4" t="s">
        <v>3459</v>
      </c>
      <c r="D947" s="4" t="s">
        <v>3180</v>
      </c>
      <c r="E947" s="4" t="s">
        <v>3408</v>
      </c>
      <c r="F947" s="4" t="s">
        <v>3535</v>
      </c>
      <c r="G947" s="4" t="n">
        <v>1.2124</v>
      </c>
      <c r="H947" s="4" t="n">
        <v>1</v>
      </c>
      <c r="I947" s="4" t="n">
        <v>-0.0014</v>
      </c>
    </row>
    <row r="948" customFormat="false" ht="14.4" hidden="false" customHeight="false" outlineLevel="0" collapsed="false">
      <c r="A948" s="4" t="s">
        <v>3635</v>
      </c>
      <c r="B948" s="4" t="s">
        <v>809</v>
      </c>
      <c r="C948" s="4" t="s">
        <v>3459</v>
      </c>
      <c r="D948" s="4" t="s">
        <v>3180</v>
      </c>
      <c r="E948" s="4" t="s">
        <v>15</v>
      </c>
      <c r="F948" s="4" t="s">
        <v>3535</v>
      </c>
      <c r="G948" s="4" t="n">
        <v>1.1473</v>
      </c>
      <c r="H948" s="4" t="n">
        <v>1.2662</v>
      </c>
      <c r="I948" s="4" t="n">
        <v>-0.0037</v>
      </c>
    </row>
    <row r="949" customFormat="false" ht="14.4" hidden="false" customHeight="false" outlineLevel="0" collapsed="false">
      <c r="A949" s="4" t="s">
        <v>3635</v>
      </c>
      <c r="B949" s="4" t="s">
        <v>809</v>
      </c>
      <c r="C949" s="4" t="s">
        <v>3459</v>
      </c>
      <c r="D949" s="4" t="s">
        <v>3181</v>
      </c>
      <c r="E949" s="4" t="s">
        <v>3390</v>
      </c>
      <c r="F949" s="4" t="s">
        <v>3535</v>
      </c>
      <c r="G949" s="4" t="n">
        <v>1.0888</v>
      </c>
      <c r="H949" s="4" t="n">
        <v>1</v>
      </c>
      <c r="I949" s="4" t="n">
        <v>-0.0054</v>
      </c>
    </row>
    <row r="950" customFormat="false" ht="14.4" hidden="false" customHeight="false" outlineLevel="0" collapsed="false">
      <c r="A950" s="4" t="s">
        <v>3635</v>
      </c>
      <c r="B950" s="4" t="s">
        <v>809</v>
      </c>
      <c r="C950" s="4" t="s">
        <v>3459</v>
      </c>
      <c r="D950" s="4" t="s">
        <v>3181</v>
      </c>
      <c r="E950" s="4" t="s">
        <v>3392</v>
      </c>
      <c r="F950" s="4" t="s">
        <v>3535</v>
      </c>
      <c r="G950" s="4" t="n">
        <v>1.1166</v>
      </c>
      <c r="H950" s="4" t="n">
        <v>1.3025</v>
      </c>
      <c r="I950" s="4" t="n">
        <v>-0.0054</v>
      </c>
    </row>
    <row r="951" customFormat="false" ht="14.4" hidden="false" customHeight="false" outlineLevel="0" collapsed="false">
      <c r="A951" s="4" t="s">
        <v>3635</v>
      </c>
      <c r="B951" s="4" t="s">
        <v>809</v>
      </c>
      <c r="C951" s="4" t="s">
        <v>3459</v>
      </c>
      <c r="D951" s="4" t="s">
        <v>3181</v>
      </c>
      <c r="E951" s="4" t="s">
        <v>3394</v>
      </c>
      <c r="F951" s="4" t="s">
        <v>3535</v>
      </c>
      <c r="G951" s="4" t="n">
        <v>1.1131</v>
      </c>
      <c r="H951" s="4" t="n">
        <v>1.2693</v>
      </c>
      <c r="I951" s="4" t="n">
        <v>-0.0053</v>
      </c>
    </row>
    <row r="952" customFormat="false" ht="14.4" hidden="false" customHeight="false" outlineLevel="0" collapsed="false">
      <c r="A952" s="4" t="s">
        <v>3635</v>
      </c>
      <c r="B952" s="4" t="s">
        <v>809</v>
      </c>
      <c r="C952" s="4" t="s">
        <v>3459</v>
      </c>
      <c r="D952" s="4" t="s">
        <v>3181</v>
      </c>
      <c r="E952" s="4" t="s">
        <v>3398</v>
      </c>
      <c r="F952" s="4" t="s">
        <v>3535</v>
      </c>
      <c r="G952" s="4" t="n">
        <v>1.1083</v>
      </c>
      <c r="H952" s="4" t="n">
        <v>1</v>
      </c>
      <c r="I952" s="4" t="n">
        <v>-0.0059</v>
      </c>
    </row>
    <row r="953" customFormat="false" ht="14.4" hidden="false" customHeight="false" outlineLevel="0" collapsed="false">
      <c r="A953" s="4" t="s">
        <v>3635</v>
      </c>
      <c r="B953" s="4" t="s">
        <v>809</v>
      </c>
      <c r="C953" s="4" t="s">
        <v>3459</v>
      </c>
      <c r="D953" s="4" t="s">
        <v>3181</v>
      </c>
      <c r="E953" s="4" t="s">
        <v>3406</v>
      </c>
      <c r="F953" s="4" t="s">
        <v>3535</v>
      </c>
      <c r="G953" s="4" t="n">
        <v>1.0901</v>
      </c>
      <c r="H953" s="4" t="n">
        <v>1</v>
      </c>
      <c r="I953" s="4" t="n">
        <v>-0.0079</v>
      </c>
    </row>
    <row r="954" customFormat="false" ht="14.4" hidden="false" customHeight="false" outlineLevel="0" collapsed="false">
      <c r="A954" s="4" t="s">
        <v>3635</v>
      </c>
      <c r="B954" s="4" t="s">
        <v>809</v>
      </c>
      <c r="C954" s="4" t="s">
        <v>3459</v>
      </c>
      <c r="D954" s="4" t="s">
        <v>3181</v>
      </c>
      <c r="E954" s="4" t="s">
        <v>3408</v>
      </c>
      <c r="F954" s="4" t="s">
        <v>3535</v>
      </c>
      <c r="G954" s="4" t="n">
        <v>1.1608</v>
      </c>
      <c r="H954" s="4" t="n">
        <v>1</v>
      </c>
      <c r="I954" s="4" t="n">
        <v>-0.0032</v>
      </c>
    </row>
    <row r="955" customFormat="false" ht="14.4" hidden="false" customHeight="false" outlineLevel="0" collapsed="false">
      <c r="A955" s="4" t="s">
        <v>3635</v>
      </c>
      <c r="B955" s="4" t="s">
        <v>809</v>
      </c>
      <c r="C955" s="4" t="s">
        <v>3459</v>
      </c>
      <c r="D955" s="4" t="s">
        <v>3181</v>
      </c>
      <c r="E955" s="4" t="s">
        <v>15</v>
      </c>
      <c r="F955" s="4" t="s">
        <v>3535</v>
      </c>
      <c r="G955" s="4" t="n">
        <v>1.1122</v>
      </c>
      <c r="H955" s="4" t="n">
        <v>1.2942</v>
      </c>
      <c r="I955" s="4" t="n">
        <v>-0.0056</v>
      </c>
    </row>
    <row r="956" customFormat="false" ht="14.4" hidden="false" customHeight="false" outlineLevel="0" collapsed="false">
      <c r="A956" s="4" t="s">
        <v>3635</v>
      </c>
      <c r="B956" s="4" t="s">
        <v>809</v>
      </c>
      <c r="C956" s="4" t="s">
        <v>3459</v>
      </c>
      <c r="D956" s="4" t="s">
        <v>3182</v>
      </c>
      <c r="E956" s="4" t="s">
        <v>3390</v>
      </c>
      <c r="F956" s="4" t="s">
        <v>3535</v>
      </c>
      <c r="G956" s="4" t="n">
        <v>1.1192</v>
      </c>
      <c r="H956" s="4" t="n">
        <v>1</v>
      </c>
      <c r="I956" s="4" t="n">
        <v>-0.0055</v>
      </c>
    </row>
    <row r="957" customFormat="false" ht="14.4" hidden="false" customHeight="false" outlineLevel="0" collapsed="false">
      <c r="A957" s="4" t="s">
        <v>3635</v>
      </c>
      <c r="B957" s="4" t="s">
        <v>809</v>
      </c>
      <c r="C957" s="4" t="s">
        <v>3459</v>
      </c>
      <c r="D957" s="4" t="s">
        <v>3182</v>
      </c>
      <c r="E957" s="4" t="s">
        <v>3392</v>
      </c>
      <c r="F957" s="4" t="s">
        <v>3535</v>
      </c>
      <c r="G957" s="4" t="n">
        <v>1.1307</v>
      </c>
      <c r="H957" s="4" t="n">
        <v>1.2337</v>
      </c>
      <c r="I957" s="4" t="n">
        <v>-0.0046</v>
      </c>
    </row>
    <row r="958" customFormat="false" ht="14.4" hidden="false" customHeight="false" outlineLevel="0" collapsed="false">
      <c r="A958" s="4" t="s">
        <v>3635</v>
      </c>
      <c r="B958" s="4" t="s">
        <v>809</v>
      </c>
      <c r="C958" s="4" t="s">
        <v>3459</v>
      </c>
      <c r="D958" s="4" t="s">
        <v>3182</v>
      </c>
      <c r="E958" s="4" t="s">
        <v>3394</v>
      </c>
      <c r="F958" s="4" t="s">
        <v>3535</v>
      </c>
      <c r="G958" s="4" t="n">
        <v>1.1418</v>
      </c>
      <c r="H958" s="4" t="n">
        <v>1.258</v>
      </c>
      <c r="I958" s="4" t="n">
        <v>-0.0045</v>
      </c>
    </row>
    <row r="959" customFormat="false" ht="14.4" hidden="false" customHeight="false" outlineLevel="0" collapsed="false">
      <c r="A959" s="4" t="s">
        <v>3635</v>
      </c>
      <c r="B959" s="4" t="s">
        <v>809</v>
      </c>
      <c r="C959" s="4" t="s">
        <v>3459</v>
      </c>
      <c r="D959" s="4" t="s">
        <v>3182</v>
      </c>
      <c r="E959" s="4" t="s">
        <v>3398</v>
      </c>
      <c r="F959" s="4" t="s">
        <v>3535</v>
      </c>
      <c r="G959" s="4" t="n">
        <v>1.1448</v>
      </c>
      <c r="H959" s="4" t="n">
        <v>1</v>
      </c>
      <c r="I959" s="4" t="n">
        <v>-0.0051</v>
      </c>
    </row>
    <row r="960" customFormat="false" ht="14.4" hidden="false" customHeight="false" outlineLevel="0" collapsed="false">
      <c r="A960" s="4" t="s">
        <v>3635</v>
      </c>
      <c r="B960" s="4" t="s">
        <v>809</v>
      </c>
      <c r="C960" s="4" t="s">
        <v>3459</v>
      </c>
      <c r="D960" s="4" t="s">
        <v>3182</v>
      </c>
      <c r="E960" s="4" t="s">
        <v>3406</v>
      </c>
      <c r="F960" s="4" t="s">
        <v>3535</v>
      </c>
      <c r="G960" s="4" t="n">
        <v>1.0974</v>
      </c>
      <c r="H960" s="4" t="n">
        <v>1</v>
      </c>
      <c r="I960" s="4" t="n">
        <v>-0.0094</v>
      </c>
    </row>
    <row r="961" customFormat="false" ht="14.4" hidden="false" customHeight="false" outlineLevel="0" collapsed="false">
      <c r="A961" s="4" t="s">
        <v>3635</v>
      </c>
      <c r="B961" s="4" t="s">
        <v>809</v>
      </c>
      <c r="C961" s="4" t="s">
        <v>3459</v>
      </c>
      <c r="D961" s="4" t="s">
        <v>3182</v>
      </c>
      <c r="E961" s="4" t="s">
        <v>3408</v>
      </c>
      <c r="F961" s="4" t="s">
        <v>3535</v>
      </c>
      <c r="G961" s="4" t="n">
        <v>1.2289</v>
      </c>
      <c r="H961" s="4" t="n">
        <v>1</v>
      </c>
      <c r="I961" s="4" t="n">
        <v>-0.0021</v>
      </c>
    </row>
    <row r="962" customFormat="false" ht="14.4" hidden="false" customHeight="false" outlineLevel="0" collapsed="false">
      <c r="A962" s="4" t="s">
        <v>3635</v>
      </c>
      <c r="B962" s="4" t="s">
        <v>809</v>
      </c>
      <c r="C962" s="4" t="s">
        <v>3459</v>
      </c>
      <c r="D962" s="4" t="s">
        <v>3182</v>
      </c>
      <c r="E962" s="4" t="s">
        <v>15</v>
      </c>
      <c r="F962" s="4" t="s">
        <v>3535</v>
      </c>
      <c r="G962" s="4" t="n">
        <v>1.1353</v>
      </c>
      <c r="H962" s="4" t="n">
        <v>1.2318</v>
      </c>
      <c r="I962" s="4" t="n">
        <v>-0.0049</v>
      </c>
    </row>
    <row r="963" customFormat="false" ht="14.4" hidden="false" customHeight="false" outlineLevel="0" collapsed="false">
      <c r="A963" s="4" t="s">
        <v>3635</v>
      </c>
      <c r="B963" s="4" t="s">
        <v>809</v>
      </c>
      <c r="C963" s="4" t="s">
        <v>3459</v>
      </c>
      <c r="D963" s="4" t="s">
        <v>3183</v>
      </c>
      <c r="E963" s="4" t="s">
        <v>3390</v>
      </c>
      <c r="F963" s="4" t="s">
        <v>3535</v>
      </c>
      <c r="G963" s="4" t="n">
        <v>1.1368</v>
      </c>
      <c r="H963" s="4" t="n">
        <v>1.2131</v>
      </c>
      <c r="I963" s="4" t="n">
        <v>-0.0045</v>
      </c>
    </row>
    <row r="964" customFormat="false" ht="14.4" hidden="false" customHeight="false" outlineLevel="0" collapsed="false">
      <c r="A964" s="4" t="s">
        <v>3635</v>
      </c>
      <c r="B964" s="4" t="s">
        <v>809</v>
      </c>
      <c r="C964" s="4" t="s">
        <v>3459</v>
      </c>
      <c r="D964" s="4" t="s">
        <v>3183</v>
      </c>
      <c r="E964" s="4" t="s">
        <v>3392</v>
      </c>
      <c r="F964" s="4" t="s">
        <v>3535</v>
      </c>
      <c r="G964" s="4" t="n">
        <v>1.1453</v>
      </c>
      <c r="H964" s="4" t="n">
        <v>1.2271</v>
      </c>
      <c r="I964" s="4" t="n">
        <v>-0.004</v>
      </c>
    </row>
    <row r="965" customFormat="false" ht="14.4" hidden="false" customHeight="false" outlineLevel="0" collapsed="false">
      <c r="A965" s="4" t="s">
        <v>3635</v>
      </c>
      <c r="B965" s="4" t="s">
        <v>809</v>
      </c>
      <c r="C965" s="4" t="s">
        <v>3459</v>
      </c>
      <c r="D965" s="4" t="s">
        <v>3183</v>
      </c>
      <c r="E965" s="4" t="s">
        <v>3394</v>
      </c>
      <c r="F965" s="4" t="s">
        <v>3535</v>
      </c>
      <c r="G965" s="4" t="n">
        <v>1.1496</v>
      </c>
      <c r="H965" s="4" t="n">
        <v>1.2392</v>
      </c>
      <c r="I965" s="4" t="n">
        <v>-0.0041</v>
      </c>
    </row>
    <row r="966" customFormat="false" ht="14.4" hidden="false" customHeight="false" outlineLevel="0" collapsed="false">
      <c r="A966" s="4" t="s">
        <v>3635</v>
      </c>
      <c r="B966" s="4" t="s">
        <v>809</v>
      </c>
      <c r="C966" s="4" t="s">
        <v>3459</v>
      </c>
      <c r="D966" s="4" t="s">
        <v>3183</v>
      </c>
      <c r="E966" s="4" t="s">
        <v>3398</v>
      </c>
      <c r="F966" s="4" t="s">
        <v>3535</v>
      </c>
      <c r="G966" s="4" t="n">
        <v>1.1481</v>
      </c>
      <c r="H966" s="4" t="n">
        <v>1.2385</v>
      </c>
      <c r="I966" s="4" t="n">
        <v>-0.0047</v>
      </c>
    </row>
    <row r="967" customFormat="false" ht="14.4" hidden="false" customHeight="false" outlineLevel="0" collapsed="false">
      <c r="A967" s="4" t="s">
        <v>3635</v>
      </c>
      <c r="B967" s="4" t="s">
        <v>809</v>
      </c>
      <c r="C967" s="4" t="s">
        <v>3459</v>
      </c>
      <c r="D967" s="4" t="s">
        <v>3183</v>
      </c>
      <c r="E967" s="4" t="s">
        <v>3406</v>
      </c>
      <c r="F967" s="4" t="s">
        <v>3535</v>
      </c>
      <c r="G967" s="4" t="n">
        <v>1.1262</v>
      </c>
      <c r="H967" s="4" t="n">
        <v>1.2579</v>
      </c>
      <c r="I967" s="4" t="n">
        <v>-0.0066</v>
      </c>
    </row>
    <row r="968" customFormat="false" ht="14.4" hidden="false" customHeight="false" outlineLevel="0" collapsed="false">
      <c r="A968" s="4" t="s">
        <v>3635</v>
      </c>
      <c r="B968" s="4" t="s">
        <v>809</v>
      </c>
      <c r="C968" s="4" t="s">
        <v>3459</v>
      </c>
      <c r="D968" s="4" t="s">
        <v>3183</v>
      </c>
      <c r="E968" s="4" t="s">
        <v>15</v>
      </c>
      <c r="F968" s="4" t="s">
        <v>3535</v>
      </c>
      <c r="G968" s="4" t="n">
        <v>1.1458</v>
      </c>
      <c r="H968" s="4" t="n">
        <v>1.2291</v>
      </c>
      <c r="I968" s="4" t="n">
        <v>-0.0041</v>
      </c>
    </row>
    <row r="969" customFormat="false" ht="14.4" hidden="false" customHeight="false" outlineLevel="0" collapsed="false">
      <c r="A969" s="4" t="s">
        <v>3635</v>
      </c>
      <c r="B969" s="4" t="s">
        <v>809</v>
      </c>
      <c r="C969" s="4" t="s">
        <v>3459</v>
      </c>
      <c r="D969" s="4" t="s">
        <v>3184</v>
      </c>
      <c r="E969" s="4" t="s">
        <v>3390</v>
      </c>
      <c r="F969" s="4" t="s">
        <v>3535</v>
      </c>
      <c r="G969" s="4" t="n">
        <v>0.9947</v>
      </c>
      <c r="H969" s="4" t="n">
        <v>1.1939</v>
      </c>
      <c r="I969" s="4" t="n">
        <v>-0.014</v>
      </c>
    </row>
    <row r="970" customFormat="false" ht="14.4" hidden="false" customHeight="false" outlineLevel="0" collapsed="false">
      <c r="A970" s="4" t="s">
        <v>3635</v>
      </c>
      <c r="B970" s="4" t="s">
        <v>809</v>
      </c>
      <c r="C970" s="4" t="s">
        <v>3459</v>
      </c>
      <c r="D970" s="4" t="s">
        <v>3184</v>
      </c>
      <c r="E970" s="4" t="s">
        <v>3392</v>
      </c>
      <c r="F970" s="4" t="s">
        <v>3535</v>
      </c>
      <c r="G970" s="4" t="n">
        <v>1.015</v>
      </c>
      <c r="H970" s="4" t="n">
        <v>1.2072</v>
      </c>
      <c r="I970" s="4" t="n">
        <v>-0.0126</v>
      </c>
    </row>
    <row r="971" customFormat="false" ht="14.4" hidden="false" customHeight="false" outlineLevel="0" collapsed="false">
      <c r="A971" s="4" t="s">
        <v>3635</v>
      </c>
      <c r="B971" s="4" t="s">
        <v>809</v>
      </c>
      <c r="C971" s="4" t="s">
        <v>3459</v>
      </c>
      <c r="D971" s="4" t="s">
        <v>3184</v>
      </c>
      <c r="E971" s="4" t="s">
        <v>3394</v>
      </c>
      <c r="F971" s="4" t="s">
        <v>3535</v>
      </c>
      <c r="G971" s="4" t="n">
        <v>1.0296</v>
      </c>
      <c r="H971" s="4" t="n">
        <v>1.272</v>
      </c>
      <c r="I971" s="4" t="n">
        <v>-0.0119</v>
      </c>
    </row>
    <row r="972" customFormat="false" ht="14.4" hidden="false" customHeight="false" outlineLevel="0" collapsed="false">
      <c r="A972" s="4" t="s">
        <v>3635</v>
      </c>
      <c r="B972" s="4" t="s">
        <v>809</v>
      </c>
      <c r="C972" s="4" t="s">
        <v>3459</v>
      </c>
      <c r="D972" s="4" t="s">
        <v>3184</v>
      </c>
      <c r="E972" s="4" t="s">
        <v>3398</v>
      </c>
      <c r="F972" s="4" t="s">
        <v>3535</v>
      </c>
      <c r="G972" s="4" t="n">
        <v>1.0496</v>
      </c>
      <c r="H972" s="4" t="n">
        <v>1.3135</v>
      </c>
      <c r="I972" s="4" t="n">
        <v>-0.0109</v>
      </c>
    </row>
    <row r="973" customFormat="false" ht="14.4" hidden="false" customHeight="false" outlineLevel="0" collapsed="false">
      <c r="A973" s="4" t="s">
        <v>3635</v>
      </c>
      <c r="B973" s="4" t="s">
        <v>809</v>
      </c>
      <c r="C973" s="4" t="s">
        <v>3459</v>
      </c>
      <c r="D973" s="4" t="s">
        <v>3184</v>
      </c>
      <c r="E973" s="4" t="s">
        <v>3406</v>
      </c>
      <c r="F973" s="4" t="s">
        <v>3535</v>
      </c>
      <c r="G973" s="4" t="n">
        <v>1.0346</v>
      </c>
      <c r="H973" s="4" t="n">
        <v>1.3248</v>
      </c>
      <c r="I973" s="4" t="n">
        <v>-0.0118</v>
      </c>
    </row>
    <row r="974" customFormat="false" ht="14.4" hidden="false" customHeight="false" outlineLevel="0" collapsed="false">
      <c r="A974" s="4" t="s">
        <v>3635</v>
      </c>
      <c r="B974" s="4" t="s">
        <v>809</v>
      </c>
      <c r="C974" s="4" t="s">
        <v>3459</v>
      </c>
      <c r="D974" s="4" t="s">
        <v>3184</v>
      </c>
      <c r="E974" s="4" t="s">
        <v>3408</v>
      </c>
      <c r="F974" s="4" t="s">
        <v>3535</v>
      </c>
      <c r="G974" s="4" t="n">
        <v>1.1236</v>
      </c>
      <c r="H974" s="4" t="n">
        <v>1.2996</v>
      </c>
      <c r="I974" s="4" t="n">
        <v>-0.0064</v>
      </c>
    </row>
    <row r="975" customFormat="false" ht="14.4" hidden="false" customHeight="false" outlineLevel="0" collapsed="false">
      <c r="A975" s="4" t="s">
        <v>3635</v>
      </c>
      <c r="B975" s="4" t="s">
        <v>809</v>
      </c>
      <c r="C975" s="4" t="s">
        <v>3459</v>
      </c>
      <c r="D975" s="4" t="s">
        <v>3184</v>
      </c>
      <c r="E975" s="4" t="s">
        <v>15</v>
      </c>
      <c r="F975" s="4" t="s">
        <v>3535</v>
      </c>
      <c r="G975" s="4" t="n">
        <v>1.0237</v>
      </c>
      <c r="H975" s="4" t="n">
        <v>1.2373</v>
      </c>
      <c r="I975" s="4" t="n">
        <v>-0.0122</v>
      </c>
    </row>
    <row r="976" customFormat="false" ht="14.4" hidden="false" customHeight="false" outlineLevel="0" collapsed="false">
      <c r="A976" s="4" t="s">
        <v>3635</v>
      </c>
      <c r="B976" s="4" t="s">
        <v>809</v>
      </c>
      <c r="C976" s="4" t="s">
        <v>3459</v>
      </c>
      <c r="D976" s="4" t="s">
        <v>3185</v>
      </c>
      <c r="E976" s="4" t="s">
        <v>3390</v>
      </c>
      <c r="F976" s="4" t="s">
        <v>3535</v>
      </c>
      <c r="G976" s="4" t="n">
        <v>1.1467</v>
      </c>
      <c r="H976" s="4" t="n">
        <v>1.2346</v>
      </c>
      <c r="I976" s="4" t="n">
        <v>-0.0052</v>
      </c>
    </row>
    <row r="977" customFormat="false" ht="14.4" hidden="false" customHeight="false" outlineLevel="0" collapsed="false">
      <c r="A977" s="4" t="s">
        <v>3635</v>
      </c>
      <c r="B977" s="4" t="s">
        <v>809</v>
      </c>
      <c r="C977" s="4" t="s">
        <v>3459</v>
      </c>
      <c r="D977" s="4" t="s">
        <v>3185</v>
      </c>
      <c r="E977" s="4" t="s">
        <v>3392</v>
      </c>
      <c r="F977" s="4" t="s">
        <v>3535</v>
      </c>
      <c r="G977" s="4" t="n">
        <v>1.1485</v>
      </c>
      <c r="H977" s="4" t="n">
        <v>1.2367</v>
      </c>
      <c r="I977" s="4" t="n">
        <v>-0.0049</v>
      </c>
    </row>
    <row r="978" customFormat="false" ht="14.4" hidden="false" customHeight="false" outlineLevel="0" collapsed="false">
      <c r="A978" s="4" t="s">
        <v>3635</v>
      </c>
      <c r="B978" s="4" t="s">
        <v>809</v>
      </c>
      <c r="C978" s="4" t="s">
        <v>3459</v>
      </c>
      <c r="D978" s="4" t="s">
        <v>3185</v>
      </c>
      <c r="E978" s="4" t="s">
        <v>3394</v>
      </c>
      <c r="F978" s="4" t="s">
        <v>3535</v>
      </c>
      <c r="G978" s="4" t="n">
        <v>1.1523</v>
      </c>
      <c r="H978" s="4" t="n">
        <v>1.2444</v>
      </c>
      <c r="I978" s="4" t="n">
        <v>-0.0051</v>
      </c>
    </row>
    <row r="979" customFormat="false" ht="14.4" hidden="false" customHeight="false" outlineLevel="0" collapsed="false">
      <c r="A979" s="4" t="s">
        <v>3635</v>
      </c>
      <c r="B979" s="4" t="s">
        <v>809</v>
      </c>
      <c r="C979" s="4" t="s">
        <v>3459</v>
      </c>
      <c r="D979" s="4" t="s">
        <v>3185</v>
      </c>
      <c r="E979" s="4" t="s">
        <v>3398</v>
      </c>
      <c r="F979" s="4" t="s">
        <v>3535</v>
      </c>
      <c r="G979" s="4" t="n">
        <v>1.1485</v>
      </c>
      <c r="H979" s="4" t="n">
        <v>1.2657</v>
      </c>
      <c r="I979" s="4" t="n">
        <v>-0.0055</v>
      </c>
    </row>
    <row r="980" customFormat="false" ht="14.4" hidden="false" customHeight="false" outlineLevel="0" collapsed="false">
      <c r="A980" s="4" t="s">
        <v>3635</v>
      </c>
      <c r="B980" s="4" t="s">
        <v>809</v>
      </c>
      <c r="C980" s="4" t="s">
        <v>3459</v>
      </c>
      <c r="D980" s="4" t="s">
        <v>3185</v>
      </c>
      <c r="E980" s="4" t="s">
        <v>3406</v>
      </c>
      <c r="F980" s="4" t="s">
        <v>3535</v>
      </c>
      <c r="G980" s="4" t="n">
        <v>1.1236</v>
      </c>
      <c r="H980" s="4" t="n">
        <v>1.2837</v>
      </c>
      <c r="I980" s="4" t="n">
        <v>-0.0068</v>
      </c>
    </row>
    <row r="981" customFormat="false" ht="14.4" hidden="false" customHeight="false" outlineLevel="0" collapsed="false">
      <c r="A981" s="4" t="s">
        <v>3635</v>
      </c>
      <c r="B981" s="4" t="s">
        <v>809</v>
      </c>
      <c r="C981" s="4" t="s">
        <v>3459</v>
      </c>
      <c r="D981" s="4" t="s">
        <v>3185</v>
      </c>
      <c r="E981" s="4" t="s">
        <v>15</v>
      </c>
      <c r="F981" s="4" t="s">
        <v>3535</v>
      </c>
      <c r="G981" s="4" t="n">
        <v>1.1486</v>
      </c>
      <c r="H981" s="4" t="n">
        <v>1.2411</v>
      </c>
      <c r="I981" s="4" t="n">
        <v>-0.005</v>
      </c>
    </row>
    <row r="982" customFormat="false" ht="14.4" hidden="false" customHeight="false" outlineLevel="0" collapsed="false">
      <c r="A982" s="4" t="s">
        <v>3635</v>
      </c>
      <c r="B982" s="4" t="s">
        <v>809</v>
      </c>
      <c r="C982" s="4" t="s">
        <v>3459</v>
      </c>
      <c r="D982" s="4" t="s">
        <v>3186</v>
      </c>
      <c r="E982" s="4" t="s">
        <v>3390</v>
      </c>
      <c r="F982" s="4" t="s">
        <v>3535</v>
      </c>
      <c r="G982" s="4" t="n">
        <v>1.0868</v>
      </c>
      <c r="H982" s="4" t="n">
        <v>1.257</v>
      </c>
      <c r="I982" s="4" t="n">
        <v>-0.0034</v>
      </c>
    </row>
    <row r="983" customFormat="false" ht="14.4" hidden="false" customHeight="false" outlineLevel="0" collapsed="false">
      <c r="A983" s="4" t="s">
        <v>3635</v>
      </c>
      <c r="B983" s="4" t="s">
        <v>809</v>
      </c>
      <c r="C983" s="4" t="s">
        <v>3459</v>
      </c>
      <c r="D983" s="4" t="s">
        <v>3186</v>
      </c>
      <c r="E983" s="4" t="s">
        <v>3392</v>
      </c>
      <c r="F983" s="4" t="s">
        <v>3535</v>
      </c>
      <c r="G983" s="4" t="n">
        <v>1.1017</v>
      </c>
      <c r="H983" s="4" t="n">
        <v>1.2525</v>
      </c>
      <c r="I983" s="4" t="n">
        <v>-0.0031</v>
      </c>
    </row>
    <row r="984" customFormat="false" ht="14.4" hidden="false" customHeight="false" outlineLevel="0" collapsed="false">
      <c r="A984" s="4" t="s">
        <v>3635</v>
      </c>
      <c r="B984" s="4" t="s">
        <v>809</v>
      </c>
      <c r="C984" s="4" t="s">
        <v>3459</v>
      </c>
      <c r="D984" s="4" t="s">
        <v>3186</v>
      </c>
      <c r="E984" s="4" t="s">
        <v>3394</v>
      </c>
      <c r="F984" s="4" t="s">
        <v>3535</v>
      </c>
      <c r="G984" s="4" t="n">
        <v>1.1005</v>
      </c>
      <c r="H984" s="4" t="n">
        <v>1.2683</v>
      </c>
      <c r="I984" s="4" t="n">
        <v>-0.0033</v>
      </c>
    </row>
    <row r="985" customFormat="false" ht="14.4" hidden="false" customHeight="false" outlineLevel="0" collapsed="false">
      <c r="A985" s="4" t="s">
        <v>3635</v>
      </c>
      <c r="B985" s="4" t="s">
        <v>809</v>
      </c>
      <c r="C985" s="4" t="s">
        <v>3459</v>
      </c>
      <c r="D985" s="4" t="s">
        <v>3186</v>
      </c>
      <c r="E985" s="4" t="s">
        <v>3398</v>
      </c>
      <c r="F985" s="4" t="s">
        <v>3535</v>
      </c>
      <c r="G985" s="4" t="n">
        <v>1.0993</v>
      </c>
      <c r="H985" s="4" t="n">
        <v>1.2869</v>
      </c>
      <c r="I985" s="4" t="n">
        <v>-0.0035</v>
      </c>
    </row>
    <row r="986" customFormat="false" ht="14.4" hidden="false" customHeight="false" outlineLevel="0" collapsed="false">
      <c r="A986" s="4" t="s">
        <v>3635</v>
      </c>
      <c r="B986" s="4" t="s">
        <v>809</v>
      </c>
      <c r="C986" s="4" t="s">
        <v>3459</v>
      </c>
      <c r="D986" s="4" t="s">
        <v>3186</v>
      </c>
      <c r="E986" s="4" t="s">
        <v>3406</v>
      </c>
      <c r="F986" s="4" t="s">
        <v>3535</v>
      </c>
      <c r="G986" s="4" t="n">
        <v>1.0539</v>
      </c>
      <c r="H986" s="4" t="n">
        <v>1.2855</v>
      </c>
      <c r="I986" s="4" t="n">
        <v>-0.0048</v>
      </c>
    </row>
    <row r="987" customFormat="false" ht="14.4" hidden="false" customHeight="false" outlineLevel="0" collapsed="false">
      <c r="A987" s="4" t="s">
        <v>3635</v>
      </c>
      <c r="B987" s="4" t="s">
        <v>809</v>
      </c>
      <c r="C987" s="4" t="s">
        <v>3459</v>
      </c>
      <c r="D987" s="4" t="s">
        <v>3186</v>
      </c>
      <c r="E987" s="4" t="s">
        <v>3408</v>
      </c>
      <c r="F987" s="4" t="s">
        <v>3535</v>
      </c>
      <c r="G987" s="4" t="n">
        <v>1.1626</v>
      </c>
      <c r="H987" s="4" t="n">
        <v>1.2898</v>
      </c>
      <c r="I987" s="4" t="n">
        <v>-0.0023</v>
      </c>
    </row>
    <row r="988" customFormat="false" ht="14.4" hidden="false" customHeight="false" outlineLevel="0" collapsed="false">
      <c r="A988" s="4" t="s">
        <v>3635</v>
      </c>
      <c r="B988" s="4" t="s">
        <v>809</v>
      </c>
      <c r="C988" s="4" t="s">
        <v>3459</v>
      </c>
      <c r="D988" s="4" t="s">
        <v>3186</v>
      </c>
      <c r="E988" s="4" t="s">
        <v>15</v>
      </c>
      <c r="F988" s="4" t="s">
        <v>3535</v>
      </c>
      <c r="G988" s="4" t="n">
        <v>1.101</v>
      </c>
      <c r="H988" s="4" t="n">
        <v>1.2568</v>
      </c>
      <c r="I988" s="4" t="n">
        <v>-0.0031</v>
      </c>
    </row>
    <row r="989" customFormat="false" ht="14.4" hidden="false" customHeight="false" outlineLevel="0" collapsed="false">
      <c r="A989" s="4" t="s">
        <v>3635</v>
      </c>
      <c r="B989" s="4" t="s">
        <v>809</v>
      </c>
      <c r="C989" s="4" t="s">
        <v>3459</v>
      </c>
      <c r="D989" s="4" t="s">
        <v>3187</v>
      </c>
      <c r="E989" s="4" t="s">
        <v>3390</v>
      </c>
      <c r="F989" s="4" t="s">
        <v>3535</v>
      </c>
      <c r="G989" s="4" t="n">
        <v>1.163</v>
      </c>
      <c r="H989" s="4" t="n">
        <v>1.2592</v>
      </c>
      <c r="I989" s="4" t="n">
        <v>-0.0002</v>
      </c>
    </row>
    <row r="990" customFormat="false" ht="14.4" hidden="false" customHeight="false" outlineLevel="0" collapsed="false">
      <c r="A990" s="4" t="s">
        <v>3635</v>
      </c>
      <c r="B990" s="4" t="s">
        <v>809</v>
      </c>
      <c r="C990" s="4" t="s">
        <v>3459</v>
      </c>
      <c r="D990" s="4" t="s">
        <v>3187</v>
      </c>
      <c r="E990" s="4" t="s">
        <v>3392</v>
      </c>
      <c r="F990" s="4" t="s">
        <v>3535</v>
      </c>
      <c r="G990" s="4" t="n">
        <v>1.1696</v>
      </c>
      <c r="H990" s="4" t="n">
        <v>1.2416</v>
      </c>
      <c r="I990" s="4" t="n">
        <v>-0.0002</v>
      </c>
    </row>
    <row r="991" customFormat="false" ht="14.4" hidden="false" customHeight="false" outlineLevel="0" collapsed="false">
      <c r="A991" s="4" t="s">
        <v>3635</v>
      </c>
      <c r="B991" s="4" t="s">
        <v>809</v>
      </c>
      <c r="C991" s="4" t="s">
        <v>3459</v>
      </c>
      <c r="D991" s="4" t="s">
        <v>3187</v>
      </c>
      <c r="E991" s="4" t="s">
        <v>3394</v>
      </c>
      <c r="F991" s="4" t="s">
        <v>3535</v>
      </c>
      <c r="G991" s="4" t="n">
        <v>1.168</v>
      </c>
      <c r="H991" s="4" t="n">
        <v>1.2858</v>
      </c>
      <c r="I991" s="4" t="n">
        <v>-0.0002</v>
      </c>
    </row>
    <row r="992" customFormat="false" ht="14.4" hidden="false" customHeight="false" outlineLevel="0" collapsed="false">
      <c r="A992" s="4" t="s">
        <v>3635</v>
      </c>
      <c r="B992" s="4" t="s">
        <v>809</v>
      </c>
      <c r="C992" s="4" t="s">
        <v>3459</v>
      </c>
      <c r="D992" s="4" t="s">
        <v>3187</v>
      </c>
      <c r="E992" s="4" t="s">
        <v>3398</v>
      </c>
      <c r="F992" s="4" t="s">
        <v>3535</v>
      </c>
      <c r="G992" s="4" t="n">
        <v>1.1667</v>
      </c>
      <c r="H992" s="4" t="n">
        <v>1.2482</v>
      </c>
      <c r="I992" s="4" t="n">
        <v>-0.0003</v>
      </c>
    </row>
    <row r="993" customFormat="false" ht="14.4" hidden="false" customHeight="false" outlineLevel="0" collapsed="false">
      <c r="A993" s="4" t="s">
        <v>3635</v>
      </c>
      <c r="B993" s="4" t="s">
        <v>809</v>
      </c>
      <c r="C993" s="4" t="s">
        <v>3459</v>
      </c>
      <c r="D993" s="4" t="s">
        <v>3187</v>
      </c>
      <c r="E993" s="4" t="s">
        <v>3406</v>
      </c>
      <c r="F993" s="4" t="s">
        <v>3535</v>
      </c>
      <c r="G993" s="4" t="n">
        <v>1.144</v>
      </c>
      <c r="H993" s="4" t="n">
        <v>1.2755</v>
      </c>
      <c r="I993" s="4" t="n">
        <v>-0.0009</v>
      </c>
    </row>
    <row r="994" customFormat="false" ht="14.4" hidden="false" customHeight="false" outlineLevel="0" collapsed="false">
      <c r="A994" s="4" t="s">
        <v>3635</v>
      </c>
      <c r="B994" s="4" t="s">
        <v>809</v>
      </c>
      <c r="C994" s="4" t="s">
        <v>3459</v>
      </c>
      <c r="D994" s="4" t="s">
        <v>3187</v>
      </c>
      <c r="E994" s="4" t="s">
        <v>3408</v>
      </c>
      <c r="F994" s="4" t="s">
        <v>3535</v>
      </c>
      <c r="G994" s="4" t="n">
        <v>1.216</v>
      </c>
      <c r="H994" s="4" t="n">
        <v>1.2348</v>
      </c>
      <c r="I994" s="4" t="n">
        <v>-0.0001</v>
      </c>
    </row>
    <row r="995" customFormat="false" ht="14.4" hidden="false" customHeight="false" outlineLevel="0" collapsed="false">
      <c r="A995" s="4" t="s">
        <v>3635</v>
      </c>
      <c r="B995" s="4" t="s">
        <v>809</v>
      </c>
      <c r="C995" s="4" t="s">
        <v>3459</v>
      </c>
      <c r="D995" s="4" t="s">
        <v>3187</v>
      </c>
      <c r="E995" s="4" t="s">
        <v>15</v>
      </c>
      <c r="F995" s="4" t="s">
        <v>3535</v>
      </c>
      <c r="G995" s="4" t="n">
        <v>1.1684</v>
      </c>
      <c r="H995" s="4" t="n">
        <v>1.2453</v>
      </c>
      <c r="I995" s="4" t="n">
        <v>-0.0002</v>
      </c>
    </row>
    <row r="996" customFormat="false" ht="14.4" hidden="false" customHeight="false" outlineLevel="0" collapsed="false">
      <c r="A996" s="4" t="s">
        <v>3635</v>
      </c>
      <c r="B996" s="4" t="s">
        <v>809</v>
      </c>
      <c r="C996" s="4" t="s">
        <v>3459</v>
      </c>
      <c r="D996" s="4" t="s">
        <v>3188</v>
      </c>
      <c r="E996" s="4" t="s">
        <v>3390</v>
      </c>
      <c r="F996" s="4" t="s">
        <v>3535</v>
      </c>
      <c r="G996" s="4" t="n">
        <v>1.0806</v>
      </c>
      <c r="H996" s="4" t="n">
        <v>1.2046</v>
      </c>
      <c r="I996" s="4" t="n">
        <v>-0.0022</v>
      </c>
    </row>
    <row r="997" customFormat="false" ht="14.4" hidden="false" customHeight="false" outlineLevel="0" collapsed="false">
      <c r="A997" s="4" t="s">
        <v>3635</v>
      </c>
      <c r="B997" s="4" t="s">
        <v>809</v>
      </c>
      <c r="C997" s="4" t="s">
        <v>3459</v>
      </c>
      <c r="D997" s="4" t="s">
        <v>3188</v>
      </c>
      <c r="E997" s="4" t="s">
        <v>3392</v>
      </c>
      <c r="F997" s="4" t="s">
        <v>3535</v>
      </c>
      <c r="G997" s="4" t="n">
        <v>1.0889</v>
      </c>
      <c r="H997" s="4" t="n">
        <v>1.21</v>
      </c>
      <c r="I997" s="4" t="n">
        <v>-0.0014</v>
      </c>
    </row>
    <row r="998" customFormat="false" ht="14.4" hidden="false" customHeight="false" outlineLevel="0" collapsed="false">
      <c r="A998" s="4" t="s">
        <v>3635</v>
      </c>
      <c r="B998" s="4" t="s">
        <v>809</v>
      </c>
      <c r="C998" s="4" t="s">
        <v>3459</v>
      </c>
      <c r="D998" s="4" t="s">
        <v>3188</v>
      </c>
      <c r="E998" s="4" t="s">
        <v>3394</v>
      </c>
      <c r="F998" s="4" t="s">
        <v>3535</v>
      </c>
      <c r="G998" s="4" t="n">
        <v>1.0997</v>
      </c>
      <c r="H998" s="4" t="n">
        <v>1.2097</v>
      </c>
      <c r="I998" s="4" t="n">
        <v>-0.0017</v>
      </c>
    </row>
    <row r="999" customFormat="false" ht="14.4" hidden="false" customHeight="false" outlineLevel="0" collapsed="false">
      <c r="A999" s="4" t="s">
        <v>3635</v>
      </c>
      <c r="B999" s="4" t="s">
        <v>809</v>
      </c>
      <c r="C999" s="4" t="s">
        <v>3459</v>
      </c>
      <c r="D999" s="4" t="s">
        <v>3188</v>
      </c>
      <c r="E999" s="4" t="s">
        <v>3398</v>
      </c>
      <c r="F999" s="4" t="s">
        <v>3535</v>
      </c>
      <c r="G999" s="4" t="n">
        <v>1.103</v>
      </c>
      <c r="H999" s="4" t="n">
        <v>1.2094</v>
      </c>
      <c r="I999" s="4" t="n">
        <v>-0.0017</v>
      </c>
    </row>
    <row r="1000" customFormat="false" ht="14.4" hidden="false" customHeight="false" outlineLevel="0" collapsed="false">
      <c r="A1000" s="4" t="s">
        <v>3635</v>
      </c>
      <c r="B1000" s="4" t="s">
        <v>809</v>
      </c>
      <c r="C1000" s="4" t="s">
        <v>3459</v>
      </c>
      <c r="D1000" s="4" t="s">
        <v>3188</v>
      </c>
      <c r="E1000" s="4" t="s">
        <v>3406</v>
      </c>
      <c r="F1000" s="4" t="s">
        <v>3535</v>
      </c>
      <c r="G1000" s="4" t="n">
        <v>1.0629</v>
      </c>
      <c r="H1000" s="4" t="n">
        <v>1.225</v>
      </c>
      <c r="I1000" s="4" t="n">
        <v>-0.0061</v>
      </c>
    </row>
    <row r="1001" customFormat="false" ht="14.4" hidden="false" customHeight="false" outlineLevel="0" collapsed="false">
      <c r="A1001" s="4" t="s">
        <v>3635</v>
      </c>
      <c r="B1001" s="4" t="s">
        <v>809</v>
      </c>
      <c r="C1001" s="4" t="s">
        <v>3459</v>
      </c>
      <c r="D1001" s="4" t="s">
        <v>3188</v>
      </c>
      <c r="E1001" s="4" t="s">
        <v>3408</v>
      </c>
      <c r="F1001" s="4" t="s">
        <v>3535</v>
      </c>
      <c r="G1001" s="4" t="n">
        <v>1.1563</v>
      </c>
      <c r="H1001" s="4" t="n">
        <v>1.2142</v>
      </c>
      <c r="I1001" s="4" t="n">
        <v>-0.0008</v>
      </c>
    </row>
    <row r="1002" customFormat="false" ht="14.4" hidden="false" customHeight="false" outlineLevel="0" collapsed="false">
      <c r="A1002" s="4" t="s">
        <v>3635</v>
      </c>
      <c r="B1002" s="4" t="s">
        <v>809</v>
      </c>
      <c r="C1002" s="4" t="s">
        <v>3459</v>
      </c>
      <c r="D1002" s="4" t="s">
        <v>3188</v>
      </c>
      <c r="E1002" s="4" t="s">
        <v>15</v>
      </c>
      <c r="F1002" s="4" t="s">
        <v>3535</v>
      </c>
      <c r="G1002" s="4" t="n">
        <v>1.0931</v>
      </c>
      <c r="H1002" s="4" t="n">
        <v>1.2098</v>
      </c>
      <c r="I1002" s="4" t="n">
        <v>-0.0016</v>
      </c>
    </row>
    <row r="1003" customFormat="false" ht="14.4" hidden="false" customHeight="false" outlineLevel="0" collapsed="false">
      <c r="A1003" s="4" t="s">
        <v>3635</v>
      </c>
      <c r="B1003" s="4" t="s">
        <v>809</v>
      </c>
      <c r="C1003" s="4" t="s">
        <v>3459</v>
      </c>
      <c r="D1003" s="4" t="s">
        <v>3189</v>
      </c>
      <c r="E1003" s="4" t="s">
        <v>3390</v>
      </c>
      <c r="F1003" s="4" t="s">
        <v>3535</v>
      </c>
      <c r="G1003" s="4" t="n">
        <v>1.1128</v>
      </c>
      <c r="H1003" s="4" t="n">
        <v>1.2558</v>
      </c>
      <c r="I1003" s="4" t="n">
        <v>-0.0033</v>
      </c>
    </row>
    <row r="1004" customFormat="false" ht="14.4" hidden="false" customHeight="false" outlineLevel="0" collapsed="false">
      <c r="A1004" s="4" t="s">
        <v>3635</v>
      </c>
      <c r="B1004" s="4" t="s">
        <v>809</v>
      </c>
      <c r="C1004" s="4" t="s">
        <v>3459</v>
      </c>
      <c r="D1004" s="4" t="s">
        <v>3189</v>
      </c>
      <c r="E1004" s="4" t="s">
        <v>3392</v>
      </c>
      <c r="F1004" s="4" t="s">
        <v>3535</v>
      </c>
      <c r="G1004" s="4" t="n">
        <v>1.1291</v>
      </c>
      <c r="H1004" s="4" t="n">
        <v>1.2573</v>
      </c>
      <c r="I1004" s="4" t="n">
        <v>-0.0029</v>
      </c>
    </row>
    <row r="1005" customFormat="false" ht="14.4" hidden="false" customHeight="false" outlineLevel="0" collapsed="false">
      <c r="A1005" s="4" t="s">
        <v>3635</v>
      </c>
      <c r="B1005" s="4" t="s">
        <v>809</v>
      </c>
      <c r="C1005" s="4" t="s">
        <v>3459</v>
      </c>
      <c r="D1005" s="4" t="s">
        <v>3189</v>
      </c>
      <c r="E1005" s="4" t="s">
        <v>3394</v>
      </c>
      <c r="F1005" s="4" t="s">
        <v>3535</v>
      </c>
      <c r="G1005" s="4" t="n">
        <v>1.1226</v>
      </c>
      <c r="H1005" s="4" t="n">
        <v>1.2672</v>
      </c>
      <c r="I1005" s="4" t="n">
        <v>-0.0029</v>
      </c>
    </row>
    <row r="1006" customFormat="false" ht="14.4" hidden="false" customHeight="false" outlineLevel="0" collapsed="false">
      <c r="A1006" s="4" t="s">
        <v>3635</v>
      </c>
      <c r="B1006" s="4" t="s">
        <v>809</v>
      </c>
      <c r="C1006" s="4" t="s">
        <v>3459</v>
      </c>
      <c r="D1006" s="4" t="s">
        <v>3189</v>
      </c>
      <c r="E1006" s="4" t="s">
        <v>3398</v>
      </c>
      <c r="F1006" s="4" t="s">
        <v>3535</v>
      </c>
      <c r="G1006" s="4" t="n">
        <v>1.1168</v>
      </c>
      <c r="H1006" s="4" t="n">
        <v>1.2836</v>
      </c>
      <c r="I1006" s="4" t="n">
        <v>-0.0033</v>
      </c>
    </row>
    <row r="1007" customFormat="false" ht="14.4" hidden="false" customHeight="false" outlineLevel="0" collapsed="false">
      <c r="A1007" s="4" t="s">
        <v>3635</v>
      </c>
      <c r="B1007" s="4" t="s">
        <v>809</v>
      </c>
      <c r="C1007" s="4" t="s">
        <v>3459</v>
      </c>
      <c r="D1007" s="4" t="s">
        <v>3189</v>
      </c>
      <c r="E1007" s="4" t="s">
        <v>3406</v>
      </c>
      <c r="F1007" s="4" t="s">
        <v>3535</v>
      </c>
      <c r="G1007" s="4" t="n">
        <v>1.0675</v>
      </c>
      <c r="H1007" s="4" t="n">
        <v>1.3051</v>
      </c>
      <c r="I1007" s="4" t="n">
        <v>-0.0045</v>
      </c>
    </row>
    <row r="1008" customFormat="false" ht="14.4" hidden="false" customHeight="false" outlineLevel="0" collapsed="false">
      <c r="A1008" s="4" t="s">
        <v>3635</v>
      </c>
      <c r="B1008" s="4" t="s">
        <v>809</v>
      </c>
      <c r="C1008" s="4" t="s">
        <v>3459</v>
      </c>
      <c r="D1008" s="4" t="s">
        <v>3189</v>
      </c>
      <c r="E1008" s="4" t="s">
        <v>3408</v>
      </c>
      <c r="F1008" s="4" t="s">
        <v>3535</v>
      </c>
      <c r="G1008" s="4" t="n">
        <v>1.1842</v>
      </c>
      <c r="H1008" s="4" t="n">
        <v>1.3159</v>
      </c>
      <c r="I1008" s="4" t="n">
        <v>-0.0016</v>
      </c>
    </row>
    <row r="1009" customFormat="false" ht="14.4" hidden="false" customHeight="false" outlineLevel="0" collapsed="false">
      <c r="A1009" s="4" t="s">
        <v>3635</v>
      </c>
      <c r="B1009" s="4" t="s">
        <v>809</v>
      </c>
      <c r="C1009" s="4" t="s">
        <v>3459</v>
      </c>
      <c r="D1009" s="4" t="s">
        <v>3189</v>
      </c>
      <c r="E1009" s="4" t="s">
        <v>15</v>
      </c>
      <c r="F1009" s="4" t="s">
        <v>3535</v>
      </c>
      <c r="G1009" s="4" t="n">
        <v>1.1272</v>
      </c>
      <c r="H1009" s="4" t="n">
        <v>1.2608</v>
      </c>
      <c r="I1009" s="4" t="n">
        <v>-0.0029</v>
      </c>
    </row>
    <row r="1010" customFormat="false" ht="14.4" hidden="false" customHeight="false" outlineLevel="0" collapsed="false">
      <c r="A1010" s="4" t="s">
        <v>3635</v>
      </c>
      <c r="B1010" s="4" t="s">
        <v>809</v>
      </c>
      <c r="C1010" s="4" t="s">
        <v>3459</v>
      </c>
      <c r="D1010" s="4" t="s">
        <v>3190</v>
      </c>
      <c r="E1010" s="4" t="s">
        <v>3390</v>
      </c>
      <c r="F1010" s="4" t="s">
        <v>3535</v>
      </c>
      <c r="G1010" s="4" t="n">
        <v>1.0661</v>
      </c>
      <c r="H1010" s="4" t="n">
        <v>1.2519</v>
      </c>
      <c r="I1010" s="4" t="n">
        <v>-0.0106</v>
      </c>
    </row>
    <row r="1011" customFormat="false" ht="14.4" hidden="false" customHeight="false" outlineLevel="0" collapsed="false">
      <c r="A1011" s="4" t="s">
        <v>3635</v>
      </c>
      <c r="B1011" s="4" t="s">
        <v>809</v>
      </c>
      <c r="C1011" s="4" t="s">
        <v>3459</v>
      </c>
      <c r="D1011" s="4" t="s">
        <v>3190</v>
      </c>
      <c r="E1011" s="4" t="s">
        <v>3392</v>
      </c>
      <c r="F1011" s="4" t="s">
        <v>3535</v>
      </c>
      <c r="G1011" s="4" t="n">
        <v>1.0781</v>
      </c>
      <c r="H1011" s="4" t="n">
        <v>1.2561</v>
      </c>
      <c r="I1011" s="4" t="n">
        <v>-0.0095</v>
      </c>
    </row>
    <row r="1012" customFormat="false" ht="14.4" hidden="false" customHeight="false" outlineLevel="0" collapsed="false">
      <c r="A1012" s="4" t="s">
        <v>3635</v>
      </c>
      <c r="B1012" s="4" t="s">
        <v>809</v>
      </c>
      <c r="C1012" s="4" t="s">
        <v>3459</v>
      </c>
      <c r="D1012" s="4" t="s">
        <v>3190</v>
      </c>
      <c r="E1012" s="4" t="s">
        <v>3394</v>
      </c>
      <c r="F1012" s="4" t="s">
        <v>3535</v>
      </c>
      <c r="G1012" s="4" t="n">
        <v>1.0869</v>
      </c>
      <c r="H1012" s="4" t="n">
        <v>1.2749</v>
      </c>
      <c r="I1012" s="4" t="n">
        <v>-0.0098</v>
      </c>
    </row>
    <row r="1013" customFormat="false" ht="14.4" hidden="false" customHeight="false" outlineLevel="0" collapsed="false">
      <c r="A1013" s="4" t="s">
        <v>3635</v>
      </c>
      <c r="B1013" s="4" t="s">
        <v>809</v>
      </c>
      <c r="C1013" s="4" t="s">
        <v>3459</v>
      </c>
      <c r="D1013" s="4" t="s">
        <v>3190</v>
      </c>
      <c r="E1013" s="4" t="s">
        <v>3398</v>
      </c>
      <c r="F1013" s="4" t="s">
        <v>3535</v>
      </c>
      <c r="G1013" s="4" t="n">
        <v>1.0947</v>
      </c>
      <c r="H1013" s="4" t="n">
        <v>1.3156</v>
      </c>
      <c r="I1013" s="4" t="n">
        <v>-0.0102</v>
      </c>
    </row>
    <row r="1014" customFormat="false" ht="14.4" hidden="false" customHeight="false" outlineLevel="0" collapsed="false">
      <c r="A1014" s="4" t="s">
        <v>3635</v>
      </c>
      <c r="B1014" s="4" t="s">
        <v>809</v>
      </c>
      <c r="C1014" s="4" t="s">
        <v>3459</v>
      </c>
      <c r="D1014" s="4" t="s">
        <v>3190</v>
      </c>
      <c r="E1014" s="4" t="s">
        <v>3406</v>
      </c>
      <c r="F1014" s="4" t="s">
        <v>3535</v>
      </c>
      <c r="G1014" s="4" t="n">
        <v>1.0751</v>
      </c>
      <c r="H1014" s="4" t="n">
        <v>1.335</v>
      </c>
      <c r="I1014" s="4" t="n">
        <v>-0.012</v>
      </c>
    </row>
    <row r="1015" customFormat="false" ht="14.4" hidden="false" customHeight="false" outlineLevel="0" collapsed="false">
      <c r="A1015" s="4" t="s">
        <v>3635</v>
      </c>
      <c r="B1015" s="4" t="s">
        <v>809</v>
      </c>
      <c r="C1015" s="4" t="s">
        <v>3459</v>
      </c>
      <c r="D1015" s="4" t="s">
        <v>3190</v>
      </c>
      <c r="E1015" s="4" t="s">
        <v>15</v>
      </c>
      <c r="F1015" s="4" t="s">
        <v>3535</v>
      </c>
      <c r="G1015" s="4" t="n">
        <v>1.0805</v>
      </c>
      <c r="H1015" s="4" t="n">
        <v>1.2652</v>
      </c>
      <c r="I1015" s="4" t="n">
        <v>-0.0097</v>
      </c>
    </row>
    <row r="1016" customFormat="false" ht="14.4" hidden="false" customHeight="false" outlineLevel="0" collapsed="false">
      <c r="A1016" s="4" t="s">
        <v>3635</v>
      </c>
      <c r="B1016" s="4" t="s">
        <v>809</v>
      </c>
      <c r="C1016" s="4" t="s">
        <v>3459</v>
      </c>
      <c r="D1016" s="4" t="s">
        <v>3191</v>
      </c>
      <c r="E1016" s="4" t="s">
        <v>3390</v>
      </c>
      <c r="F1016" s="4" t="s">
        <v>3535</v>
      </c>
      <c r="G1016" s="4" t="n">
        <v>1.1619</v>
      </c>
      <c r="H1016" s="4" t="n">
        <v>1.2578</v>
      </c>
      <c r="I1016" s="4" t="n">
        <v>-0.0023</v>
      </c>
    </row>
    <row r="1017" customFormat="false" ht="14.4" hidden="false" customHeight="false" outlineLevel="0" collapsed="false">
      <c r="A1017" s="4" t="s">
        <v>3635</v>
      </c>
      <c r="B1017" s="4" t="s">
        <v>809</v>
      </c>
      <c r="C1017" s="4" t="s">
        <v>3459</v>
      </c>
      <c r="D1017" s="4" t="s">
        <v>3191</v>
      </c>
      <c r="E1017" s="4" t="s">
        <v>3392</v>
      </c>
      <c r="F1017" s="4" t="s">
        <v>3535</v>
      </c>
      <c r="G1017" s="4" t="n">
        <v>1.1686</v>
      </c>
      <c r="H1017" s="4" t="n">
        <v>1.2684</v>
      </c>
      <c r="I1017" s="4" t="n">
        <v>-0.0021</v>
      </c>
    </row>
    <row r="1018" customFormat="false" ht="14.4" hidden="false" customHeight="false" outlineLevel="0" collapsed="false">
      <c r="A1018" s="4" t="s">
        <v>3635</v>
      </c>
      <c r="B1018" s="4" t="s">
        <v>809</v>
      </c>
      <c r="C1018" s="4" t="s">
        <v>3459</v>
      </c>
      <c r="D1018" s="4" t="s">
        <v>3191</v>
      </c>
      <c r="E1018" s="4" t="s">
        <v>3394</v>
      </c>
      <c r="F1018" s="4" t="s">
        <v>3535</v>
      </c>
      <c r="G1018" s="4" t="n">
        <v>1.1729</v>
      </c>
      <c r="H1018" s="4" t="n">
        <v>1.3033</v>
      </c>
      <c r="I1018" s="4" t="n">
        <v>-0.0022</v>
      </c>
    </row>
    <row r="1019" customFormat="false" ht="14.4" hidden="false" customHeight="false" outlineLevel="0" collapsed="false">
      <c r="A1019" s="4" t="s">
        <v>3635</v>
      </c>
      <c r="B1019" s="4" t="s">
        <v>809</v>
      </c>
      <c r="C1019" s="4" t="s">
        <v>3459</v>
      </c>
      <c r="D1019" s="4" t="s">
        <v>3191</v>
      </c>
      <c r="E1019" s="4" t="s">
        <v>3398</v>
      </c>
      <c r="F1019" s="4" t="s">
        <v>3535</v>
      </c>
      <c r="G1019" s="4" t="n">
        <v>1.1629</v>
      </c>
      <c r="H1019" s="4" t="n">
        <v>1.2272</v>
      </c>
      <c r="I1019" s="4" t="n">
        <v>-0.0026</v>
      </c>
    </row>
    <row r="1020" customFormat="false" ht="14.4" hidden="false" customHeight="false" outlineLevel="0" collapsed="false">
      <c r="A1020" s="4" t="s">
        <v>3635</v>
      </c>
      <c r="B1020" s="4" t="s">
        <v>809</v>
      </c>
      <c r="C1020" s="4" t="s">
        <v>3459</v>
      </c>
      <c r="D1020" s="4" t="s">
        <v>3191</v>
      </c>
      <c r="E1020" s="4" t="s">
        <v>3406</v>
      </c>
      <c r="F1020" s="4" t="s">
        <v>3535</v>
      </c>
      <c r="G1020" s="4" t="n">
        <v>1.1473</v>
      </c>
      <c r="H1020" s="4" t="n">
        <v>1.2681</v>
      </c>
      <c r="I1020" s="4" t="n">
        <v>-0.0035</v>
      </c>
    </row>
    <row r="1021" customFormat="false" ht="14.4" hidden="false" customHeight="false" outlineLevel="0" collapsed="false">
      <c r="A1021" s="4" t="s">
        <v>3635</v>
      </c>
      <c r="B1021" s="4" t="s">
        <v>809</v>
      </c>
      <c r="C1021" s="4" t="s">
        <v>3459</v>
      </c>
      <c r="D1021" s="4" t="s">
        <v>3191</v>
      </c>
      <c r="E1021" s="4" t="s">
        <v>3408</v>
      </c>
      <c r="F1021" s="4" t="s">
        <v>3535</v>
      </c>
      <c r="G1021" s="4" t="n">
        <v>1.2305</v>
      </c>
      <c r="H1021" s="4" t="n">
        <v>1.3034</v>
      </c>
      <c r="I1021" s="4" t="n">
        <v>-0.0017</v>
      </c>
    </row>
    <row r="1022" customFormat="false" ht="14.4" hidden="false" customHeight="false" outlineLevel="0" collapsed="false">
      <c r="A1022" s="4" t="s">
        <v>3635</v>
      </c>
      <c r="B1022" s="4" t="s">
        <v>809</v>
      </c>
      <c r="C1022" s="4" t="s">
        <v>3459</v>
      </c>
      <c r="D1022" s="4" t="s">
        <v>3191</v>
      </c>
      <c r="E1022" s="4" t="s">
        <v>15</v>
      </c>
      <c r="F1022" s="4" t="s">
        <v>3535</v>
      </c>
      <c r="G1022" s="4" t="n">
        <v>1.1675</v>
      </c>
      <c r="H1022" s="4" t="n">
        <v>1.2618</v>
      </c>
      <c r="I1022" s="4" t="n">
        <v>-0.0022</v>
      </c>
    </row>
    <row r="1023" customFormat="false" ht="14.4" hidden="false" customHeight="false" outlineLevel="0" collapsed="false">
      <c r="A1023" s="4" t="s">
        <v>3635</v>
      </c>
      <c r="B1023" s="4" t="s">
        <v>809</v>
      </c>
      <c r="C1023" s="4" t="s">
        <v>3459</v>
      </c>
      <c r="D1023" s="4" t="s">
        <v>3192</v>
      </c>
      <c r="E1023" s="4" t="s">
        <v>3390</v>
      </c>
      <c r="F1023" s="4" t="s">
        <v>3535</v>
      </c>
      <c r="G1023" s="4" t="n">
        <v>1.1609</v>
      </c>
      <c r="H1023" s="4" t="n">
        <v>1.2639</v>
      </c>
      <c r="I1023" s="4" t="n">
        <v>-0.0005</v>
      </c>
    </row>
    <row r="1024" customFormat="false" ht="14.4" hidden="false" customHeight="false" outlineLevel="0" collapsed="false">
      <c r="A1024" s="4" t="s">
        <v>3635</v>
      </c>
      <c r="B1024" s="4" t="s">
        <v>809</v>
      </c>
      <c r="C1024" s="4" t="s">
        <v>3459</v>
      </c>
      <c r="D1024" s="4" t="s">
        <v>3192</v>
      </c>
      <c r="E1024" s="4" t="s">
        <v>3392</v>
      </c>
      <c r="F1024" s="4" t="s">
        <v>3535</v>
      </c>
      <c r="G1024" s="4" t="n">
        <v>1.1655</v>
      </c>
      <c r="H1024" s="4" t="n">
        <v>1.2473</v>
      </c>
      <c r="I1024" s="4" t="n">
        <v>-0.0003</v>
      </c>
    </row>
    <row r="1025" customFormat="false" ht="14.4" hidden="false" customHeight="false" outlineLevel="0" collapsed="false">
      <c r="A1025" s="4" t="s">
        <v>3635</v>
      </c>
      <c r="B1025" s="4" t="s">
        <v>809</v>
      </c>
      <c r="C1025" s="4" t="s">
        <v>3459</v>
      </c>
      <c r="D1025" s="4" t="s">
        <v>3192</v>
      </c>
      <c r="E1025" s="4" t="s">
        <v>3394</v>
      </c>
      <c r="F1025" s="4" t="s">
        <v>3535</v>
      </c>
      <c r="G1025" s="4" t="n">
        <v>1.1703</v>
      </c>
      <c r="H1025" s="4" t="n">
        <v>1.2725</v>
      </c>
      <c r="I1025" s="4" t="n">
        <v>-0.0005</v>
      </c>
    </row>
    <row r="1026" customFormat="false" ht="14.4" hidden="false" customHeight="false" outlineLevel="0" collapsed="false">
      <c r="A1026" s="4" t="s">
        <v>3635</v>
      </c>
      <c r="B1026" s="4" t="s">
        <v>809</v>
      </c>
      <c r="C1026" s="4" t="s">
        <v>3459</v>
      </c>
      <c r="D1026" s="4" t="s">
        <v>3192</v>
      </c>
      <c r="E1026" s="4" t="s">
        <v>3398</v>
      </c>
      <c r="F1026" s="4" t="s">
        <v>3535</v>
      </c>
      <c r="G1026" s="4" t="n">
        <v>1.1717</v>
      </c>
      <c r="H1026" s="4" t="n">
        <v>1.2685</v>
      </c>
      <c r="I1026" s="4" t="n">
        <v>-0.0006</v>
      </c>
    </row>
    <row r="1027" customFormat="false" ht="14.4" hidden="false" customHeight="false" outlineLevel="0" collapsed="false">
      <c r="A1027" s="4" t="s">
        <v>3635</v>
      </c>
      <c r="B1027" s="4" t="s">
        <v>809</v>
      </c>
      <c r="C1027" s="4" t="s">
        <v>3459</v>
      </c>
      <c r="D1027" s="4" t="s">
        <v>3192</v>
      </c>
      <c r="E1027" s="4" t="s">
        <v>3406</v>
      </c>
      <c r="F1027" s="4" t="s">
        <v>3535</v>
      </c>
      <c r="G1027" s="4" t="n">
        <v>1.1321</v>
      </c>
      <c r="H1027" s="4" t="n">
        <v>1.275</v>
      </c>
      <c r="I1027" s="4" t="n">
        <v>-0.0024</v>
      </c>
    </row>
    <row r="1028" customFormat="false" ht="14.4" hidden="false" customHeight="false" outlineLevel="0" collapsed="false">
      <c r="A1028" s="4" t="s">
        <v>3635</v>
      </c>
      <c r="B1028" s="4" t="s">
        <v>809</v>
      </c>
      <c r="C1028" s="4" t="s">
        <v>3459</v>
      </c>
      <c r="D1028" s="4" t="s">
        <v>3192</v>
      </c>
      <c r="E1028" s="4" t="s">
        <v>3408</v>
      </c>
      <c r="F1028" s="4" t="s">
        <v>3535</v>
      </c>
      <c r="G1028" s="4" t="n">
        <v>1.2193</v>
      </c>
      <c r="H1028" s="4" t="n">
        <v>1.2919</v>
      </c>
      <c r="I1028" s="4" t="n">
        <v>-0.0003</v>
      </c>
    </row>
    <row r="1029" customFormat="false" ht="14.4" hidden="false" customHeight="false" outlineLevel="0" collapsed="false">
      <c r="A1029" s="4" t="s">
        <v>3635</v>
      </c>
      <c r="B1029" s="4" t="s">
        <v>809</v>
      </c>
      <c r="C1029" s="4" t="s">
        <v>3459</v>
      </c>
      <c r="D1029" s="4" t="s">
        <v>3192</v>
      </c>
      <c r="E1029" s="4" t="s">
        <v>15</v>
      </c>
      <c r="F1029" s="4" t="s">
        <v>3535</v>
      </c>
      <c r="G1029" s="4" t="n">
        <v>1.1665</v>
      </c>
      <c r="H1029" s="4" t="n">
        <v>1.252</v>
      </c>
      <c r="I1029" s="4" t="n">
        <v>-0.0004</v>
      </c>
    </row>
    <row r="1030" customFormat="false" ht="14.4" hidden="false" customHeight="false" outlineLevel="0" collapsed="false">
      <c r="A1030" s="4" t="s">
        <v>3635</v>
      </c>
      <c r="B1030" s="4" t="s">
        <v>809</v>
      </c>
      <c r="C1030" s="4" t="s">
        <v>3459</v>
      </c>
      <c r="D1030" s="4" t="s">
        <v>3193</v>
      </c>
      <c r="E1030" s="4" t="s">
        <v>3390</v>
      </c>
      <c r="F1030" s="4" t="s">
        <v>3535</v>
      </c>
      <c r="G1030" s="4" t="n">
        <v>1.1065</v>
      </c>
      <c r="H1030" s="4" t="n">
        <v>1.2272</v>
      </c>
      <c r="I1030" s="4" t="n">
        <v>-0.0062</v>
      </c>
    </row>
    <row r="1031" customFormat="false" ht="14.4" hidden="false" customHeight="false" outlineLevel="0" collapsed="false">
      <c r="A1031" s="4" t="s">
        <v>3635</v>
      </c>
      <c r="B1031" s="4" t="s">
        <v>809</v>
      </c>
      <c r="C1031" s="4" t="s">
        <v>3459</v>
      </c>
      <c r="D1031" s="4" t="s">
        <v>3193</v>
      </c>
      <c r="E1031" s="4" t="s">
        <v>3392</v>
      </c>
      <c r="F1031" s="4" t="s">
        <v>3535</v>
      </c>
      <c r="G1031" s="4" t="n">
        <v>1.1165</v>
      </c>
      <c r="H1031" s="4" t="n">
        <v>1.2159</v>
      </c>
      <c r="I1031" s="4" t="n">
        <v>-0.0054</v>
      </c>
    </row>
    <row r="1032" customFormat="false" ht="14.4" hidden="false" customHeight="false" outlineLevel="0" collapsed="false">
      <c r="A1032" s="4" t="s">
        <v>3635</v>
      </c>
      <c r="B1032" s="4" t="s">
        <v>809</v>
      </c>
      <c r="C1032" s="4" t="s">
        <v>3459</v>
      </c>
      <c r="D1032" s="4" t="s">
        <v>3193</v>
      </c>
      <c r="E1032" s="4" t="s">
        <v>3394</v>
      </c>
      <c r="F1032" s="4" t="s">
        <v>3535</v>
      </c>
      <c r="G1032" s="4" t="n">
        <v>1.1223</v>
      </c>
      <c r="H1032" s="4" t="n">
        <v>1.236</v>
      </c>
      <c r="I1032" s="4" t="n">
        <v>-0.0053</v>
      </c>
    </row>
    <row r="1033" customFormat="false" ht="14.4" hidden="false" customHeight="false" outlineLevel="0" collapsed="false">
      <c r="A1033" s="4" t="s">
        <v>3635</v>
      </c>
      <c r="B1033" s="4" t="s">
        <v>809</v>
      </c>
      <c r="C1033" s="4" t="s">
        <v>3459</v>
      </c>
      <c r="D1033" s="4" t="s">
        <v>3193</v>
      </c>
      <c r="E1033" s="4" t="s">
        <v>3398</v>
      </c>
      <c r="F1033" s="4" t="s">
        <v>3535</v>
      </c>
      <c r="G1033" s="4" t="n">
        <v>1.1238</v>
      </c>
      <c r="H1033" s="4" t="n">
        <v>1.2361</v>
      </c>
      <c r="I1033" s="4" t="n">
        <v>-0.0054</v>
      </c>
    </row>
    <row r="1034" customFormat="false" ht="14.4" hidden="false" customHeight="false" outlineLevel="0" collapsed="false">
      <c r="A1034" s="4" t="s">
        <v>3635</v>
      </c>
      <c r="B1034" s="4" t="s">
        <v>809</v>
      </c>
      <c r="C1034" s="4" t="s">
        <v>3459</v>
      </c>
      <c r="D1034" s="4" t="s">
        <v>3193</v>
      </c>
      <c r="E1034" s="4" t="s">
        <v>3406</v>
      </c>
      <c r="F1034" s="4" t="s">
        <v>3535</v>
      </c>
      <c r="G1034" s="4" t="n">
        <v>1.0991</v>
      </c>
      <c r="H1034" s="4" t="n">
        <v>1.2582</v>
      </c>
      <c r="I1034" s="4" t="n">
        <v>-0.0079</v>
      </c>
    </row>
    <row r="1035" customFormat="false" ht="14.4" hidden="false" customHeight="false" outlineLevel="0" collapsed="false">
      <c r="A1035" s="4" t="s">
        <v>3635</v>
      </c>
      <c r="B1035" s="4" t="s">
        <v>809</v>
      </c>
      <c r="C1035" s="4" t="s">
        <v>3459</v>
      </c>
      <c r="D1035" s="4" t="s">
        <v>3193</v>
      </c>
      <c r="E1035" s="4" t="s">
        <v>3408</v>
      </c>
      <c r="F1035" s="4" t="s">
        <v>3535</v>
      </c>
      <c r="G1035" s="4" t="n">
        <v>1.1798</v>
      </c>
      <c r="H1035" s="4" t="n">
        <v>1.2488</v>
      </c>
      <c r="I1035" s="4" t="n">
        <v>-0.0027</v>
      </c>
    </row>
    <row r="1036" customFormat="false" ht="14.4" hidden="false" customHeight="false" outlineLevel="0" collapsed="false">
      <c r="A1036" s="4" t="s">
        <v>3635</v>
      </c>
      <c r="B1036" s="4" t="s">
        <v>809</v>
      </c>
      <c r="C1036" s="4" t="s">
        <v>3459</v>
      </c>
      <c r="D1036" s="4" t="s">
        <v>3193</v>
      </c>
      <c r="E1036" s="4" t="s">
        <v>15</v>
      </c>
      <c r="F1036" s="4" t="s">
        <v>3535</v>
      </c>
      <c r="G1036" s="4" t="n">
        <v>1.1179</v>
      </c>
      <c r="H1036" s="4" t="n">
        <v>1.2216</v>
      </c>
      <c r="I1036" s="4" t="n">
        <v>-0.0055</v>
      </c>
    </row>
    <row r="1037" customFormat="false" ht="14.4" hidden="false" customHeight="false" outlineLevel="0" collapsed="false">
      <c r="A1037" s="4" t="s">
        <v>3635</v>
      </c>
      <c r="B1037" s="4" t="s">
        <v>809</v>
      </c>
      <c r="C1037" s="4" t="s">
        <v>3459</v>
      </c>
      <c r="D1037" s="4" t="s">
        <v>3194</v>
      </c>
      <c r="E1037" s="4" t="s">
        <v>3390</v>
      </c>
      <c r="F1037" s="4" t="s">
        <v>3535</v>
      </c>
      <c r="G1037" s="4" t="n">
        <v>1.1123</v>
      </c>
      <c r="H1037" s="4" t="n">
        <v>1.2509</v>
      </c>
      <c r="I1037" s="4" t="n">
        <v>-0.0065</v>
      </c>
    </row>
    <row r="1038" customFormat="false" ht="14.4" hidden="false" customHeight="false" outlineLevel="0" collapsed="false">
      <c r="A1038" s="4" t="s">
        <v>3635</v>
      </c>
      <c r="B1038" s="4" t="s">
        <v>809</v>
      </c>
      <c r="C1038" s="4" t="s">
        <v>3459</v>
      </c>
      <c r="D1038" s="4" t="s">
        <v>3194</v>
      </c>
      <c r="E1038" s="4" t="s">
        <v>3392</v>
      </c>
      <c r="F1038" s="4" t="s">
        <v>3535</v>
      </c>
      <c r="G1038" s="4" t="n">
        <v>1.1244</v>
      </c>
      <c r="H1038" s="4" t="n">
        <v>1.2483</v>
      </c>
      <c r="I1038" s="4" t="n">
        <v>-0.0053</v>
      </c>
    </row>
    <row r="1039" customFormat="false" ht="14.4" hidden="false" customHeight="false" outlineLevel="0" collapsed="false">
      <c r="A1039" s="4" t="s">
        <v>3635</v>
      </c>
      <c r="B1039" s="4" t="s">
        <v>809</v>
      </c>
      <c r="C1039" s="4" t="s">
        <v>3459</v>
      </c>
      <c r="D1039" s="4" t="s">
        <v>3194</v>
      </c>
      <c r="E1039" s="4" t="s">
        <v>3394</v>
      </c>
      <c r="F1039" s="4" t="s">
        <v>3535</v>
      </c>
      <c r="G1039" s="4" t="n">
        <v>1.1264</v>
      </c>
      <c r="H1039" s="4" t="n">
        <v>1.2495</v>
      </c>
      <c r="I1039" s="4" t="n">
        <v>-0.0054</v>
      </c>
    </row>
    <row r="1040" customFormat="false" ht="14.4" hidden="false" customHeight="false" outlineLevel="0" collapsed="false">
      <c r="A1040" s="4" t="s">
        <v>3635</v>
      </c>
      <c r="B1040" s="4" t="s">
        <v>809</v>
      </c>
      <c r="C1040" s="4" t="s">
        <v>3459</v>
      </c>
      <c r="D1040" s="4" t="s">
        <v>3194</v>
      </c>
      <c r="E1040" s="4" t="s">
        <v>3398</v>
      </c>
      <c r="F1040" s="4" t="s">
        <v>3535</v>
      </c>
      <c r="G1040" s="4" t="n">
        <v>1.1264</v>
      </c>
      <c r="H1040" s="4" t="n">
        <v>1.2387</v>
      </c>
      <c r="I1040" s="4" t="n">
        <v>-0.0055</v>
      </c>
    </row>
    <row r="1041" customFormat="false" ht="14.4" hidden="false" customHeight="false" outlineLevel="0" collapsed="false">
      <c r="A1041" s="4" t="s">
        <v>3635</v>
      </c>
      <c r="B1041" s="4" t="s">
        <v>809</v>
      </c>
      <c r="C1041" s="4" t="s">
        <v>3459</v>
      </c>
      <c r="D1041" s="4" t="s">
        <v>3194</v>
      </c>
      <c r="E1041" s="4" t="s">
        <v>3406</v>
      </c>
      <c r="F1041" s="4" t="s">
        <v>3535</v>
      </c>
      <c r="G1041" s="4" t="n">
        <v>1.0881</v>
      </c>
      <c r="H1041" s="4" t="n">
        <v>1.1315</v>
      </c>
      <c r="I1041" s="4" t="n">
        <v>-0.0093</v>
      </c>
    </row>
    <row r="1042" customFormat="false" ht="14.4" hidden="false" customHeight="false" outlineLevel="0" collapsed="false">
      <c r="A1042" s="4" t="s">
        <v>3635</v>
      </c>
      <c r="B1042" s="4" t="s">
        <v>809</v>
      </c>
      <c r="C1042" s="4" t="s">
        <v>3459</v>
      </c>
      <c r="D1042" s="4" t="s">
        <v>3194</v>
      </c>
      <c r="E1042" s="4" t="s">
        <v>3408</v>
      </c>
      <c r="F1042" s="4" t="s">
        <v>3535</v>
      </c>
      <c r="G1042" s="4" t="n">
        <v>1.1916</v>
      </c>
      <c r="H1042" s="4" t="n">
        <v>1.2228</v>
      </c>
      <c r="I1042" s="4" t="n">
        <v>-0.0025</v>
      </c>
    </row>
    <row r="1043" customFormat="false" ht="14.4" hidden="false" customHeight="false" outlineLevel="0" collapsed="false">
      <c r="A1043" s="4" t="s">
        <v>3635</v>
      </c>
      <c r="B1043" s="4" t="s">
        <v>809</v>
      </c>
      <c r="C1043" s="4" t="s">
        <v>3459</v>
      </c>
      <c r="D1043" s="4" t="s">
        <v>3194</v>
      </c>
      <c r="E1043" s="4" t="s">
        <v>15</v>
      </c>
      <c r="F1043" s="4" t="s">
        <v>3535</v>
      </c>
      <c r="G1043" s="4" t="n">
        <v>1.1244</v>
      </c>
      <c r="H1043" s="4" t="n">
        <v>1.2461</v>
      </c>
      <c r="I1043" s="4" t="n">
        <v>-0.0054</v>
      </c>
    </row>
    <row r="1044" customFormat="false" ht="14.4" hidden="false" customHeight="false" outlineLevel="0" collapsed="false">
      <c r="A1044" s="4" t="s">
        <v>3635</v>
      </c>
      <c r="B1044" s="4" t="s">
        <v>809</v>
      </c>
      <c r="C1044" s="4" t="s">
        <v>3459</v>
      </c>
      <c r="D1044" s="4" t="s">
        <v>3195</v>
      </c>
      <c r="E1044" s="4" t="s">
        <v>3390</v>
      </c>
      <c r="F1044" s="4" t="s">
        <v>3535</v>
      </c>
      <c r="G1044" s="4" t="n">
        <v>1.1409</v>
      </c>
      <c r="H1044" s="4" t="n">
        <v>1.2275</v>
      </c>
      <c r="I1044" s="4" t="n">
        <v>-0.0006</v>
      </c>
    </row>
    <row r="1045" customFormat="false" ht="14.4" hidden="false" customHeight="false" outlineLevel="0" collapsed="false">
      <c r="A1045" s="4" t="s">
        <v>3635</v>
      </c>
      <c r="B1045" s="4" t="s">
        <v>809</v>
      </c>
      <c r="C1045" s="4" t="s">
        <v>3459</v>
      </c>
      <c r="D1045" s="4" t="s">
        <v>3195</v>
      </c>
      <c r="E1045" s="4" t="s">
        <v>3392</v>
      </c>
      <c r="F1045" s="4" t="s">
        <v>3535</v>
      </c>
      <c r="G1045" s="4" t="n">
        <v>1.151</v>
      </c>
      <c r="H1045" s="4" t="n">
        <v>1.2265</v>
      </c>
      <c r="I1045" s="4" t="n">
        <v>-0.0004</v>
      </c>
    </row>
    <row r="1046" customFormat="false" ht="14.4" hidden="false" customHeight="false" outlineLevel="0" collapsed="false">
      <c r="A1046" s="4" t="s">
        <v>3635</v>
      </c>
      <c r="B1046" s="4" t="s">
        <v>809</v>
      </c>
      <c r="C1046" s="4" t="s">
        <v>3459</v>
      </c>
      <c r="D1046" s="4" t="s">
        <v>3195</v>
      </c>
      <c r="E1046" s="4" t="s">
        <v>3394</v>
      </c>
      <c r="F1046" s="4" t="s">
        <v>3535</v>
      </c>
      <c r="G1046" s="4" t="n">
        <v>1.1519</v>
      </c>
      <c r="H1046" s="4" t="n">
        <v>1.214</v>
      </c>
      <c r="I1046" s="4" t="n">
        <v>-0.0008</v>
      </c>
    </row>
    <row r="1047" customFormat="false" ht="14.4" hidden="false" customHeight="false" outlineLevel="0" collapsed="false">
      <c r="A1047" s="4" t="s">
        <v>3635</v>
      </c>
      <c r="B1047" s="4" t="s">
        <v>809</v>
      </c>
      <c r="C1047" s="4" t="s">
        <v>3459</v>
      </c>
      <c r="D1047" s="4" t="s">
        <v>3195</v>
      </c>
      <c r="E1047" s="4" t="s">
        <v>3398</v>
      </c>
      <c r="F1047" s="4" t="s">
        <v>3535</v>
      </c>
      <c r="G1047" s="4" t="n">
        <v>1.1458</v>
      </c>
      <c r="H1047" s="4" t="n">
        <v>1.1941</v>
      </c>
      <c r="I1047" s="4" t="n">
        <v>-0.001</v>
      </c>
    </row>
    <row r="1048" customFormat="false" ht="14.4" hidden="false" customHeight="false" outlineLevel="0" collapsed="false">
      <c r="A1048" s="4" t="s">
        <v>3635</v>
      </c>
      <c r="B1048" s="4" t="s">
        <v>809</v>
      </c>
      <c r="C1048" s="4" t="s">
        <v>3459</v>
      </c>
      <c r="D1048" s="4" t="s">
        <v>3195</v>
      </c>
      <c r="E1048" s="4" t="s">
        <v>3406</v>
      </c>
      <c r="F1048" s="4" t="s">
        <v>3535</v>
      </c>
      <c r="G1048" s="4" t="n">
        <v>1.0921</v>
      </c>
      <c r="H1048" s="4" t="n">
        <v>1.2115</v>
      </c>
      <c r="I1048" s="4" t="n">
        <v>-0.0051</v>
      </c>
    </row>
    <row r="1049" customFormat="false" ht="14.4" hidden="false" customHeight="false" outlineLevel="0" collapsed="false">
      <c r="A1049" s="4" t="s">
        <v>3635</v>
      </c>
      <c r="B1049" s="4" t="s">
        <v>809</v>
      </c>
      <c r="C1049" s="4" t="s">
        <v>3459</v>
      </c>
      <c r="D1049" s="4" t="s">
        <v>3195</v>
      </c>
      <c r="E1049" s="4" t="s">
        <v>3408</v>
      </c>
      <c r="F1049" s="4" t="s">
        <v>3535</v>
      </c>
      <c r="G1049" s="4" t="n">
        <v>1.1856</v>
      </c>
      <c r="H1049" s="4" t="n">
        <v>1.2477</v>
      </c>
      <c r="I1049" s="4" t="n">
        <v>-0.0003</v>
      </c>
    </row>
    <row r="1050" customFormat="false" ht="14.4" hidden="false" customHeight="false" outlineLevel="0" collapsed="false">
      <c r="A1050" s="4" t="s">
        <v>3635</v>
      </c>
      <c r="B1050" s="4" t="s">
        <v>809</v>
      </c>
      <c r="C1050" s="4" t="s">
        <v>3459</v>
      </c>
      <c r="D1050" s="4" t="s">
        <v>3195</v>
      </c>
      <c r="E1050" s="4" t="s">
        <v>15</v>
      </c>
      <c r="F1050" s="4" t="s">
        <v>3535</v>
      </c>
      <c r="G1050" s="4" t="n">
        <v>1.1494</v>
      </c>
      <c r="H1050" s="4" t="n">
        <v>1.2178</v>
      </c>
      <c r="I1050" s="4" t="n">
        <v>-0.0005</v>
      </c>
    </row>
    <row r="1051" customFormat="false" ht="14.4" hidden="false" customHeight="false" outlineLevel="0" collapsed="false">
      <c r="A1051" s="4" t="s">
        <v>3635</v>
      </c>
      <c r="B1051" s="4" t="s">
        <v>809</v>
      </c>
      <c r="C1051" s="4" t="s">
        <v>3459</v>
      </c>
      <c r="D1051" s="4" t="s">
        <v>3196</v>
      </c>
      <c r="E1051" s="4" t="s">
        <v>3390</v>
      </c>
      <c r="F1051" s="4" t="s">
        <v>3535</v>
      </c>
      <c r="G1051" s="4" t="n">
        <v>1.1397</v>
      </c>
      <c r="H1051" s="4" t="n">
        <v>1.2328</v>
      </c>
      <c r="I1051" s="4" t="n">
        <v>-0.0024</v>
      </c>
    </row>
    <row r="1052" customFormat="false" ht="14.4" hidden="false" customHeight="false" outlineLevel="0" collapsed="false">
      <c r="A1052" s="4" t="s">
        <v>3635</v>
      </c>
      <c r="B1052" s="4" t="s">
        <v>809</v>
      </c>
      <c r="C1052" s="4" t="s">
        <v>3459</v>
      </c>
      <c r="D1052" s="4" t="s">
        <v>3196</v>
      </c>
      <c r="E1052" s="4" t="s">
        <v>3392</v>
      </c>
      <c r="F1052" s="4" t="s">
        <v>3535</v>
      </c>
      <c r="G1052" s="4" t="n">
        <v>1.1425</v>
      </c>
      <c r="H1052" s="4" t="n">
        <v>1.2494</v>
      </c>
      <c r="I1052" s="4" t="n">
        <v>-0.0016</v>
      </c>
    </row>
    <row r="1053" customFormat="false" ht="14.4" hidden="false" customHeight="false" outlineLevel="0" collapsed="false">
      <c r="A1053" s="4" t="s">
        <v>3635</v>
      </c>
      <c r="B1053" s="4" t="s">
        <v>809</v>
      </c>
      <c r="C1053" s="4" t="s">
        <v>3459</v>
      </c>
      <c r="D1053" s="4" t="s">
        <v>3196</v>
      </c>
      <c r="E1053" s="4" t="s">
        <v>3394</v>
      </c>
      <c r="F1053" s="4" t="s">
        <v>3535</v>
      </c>
      <c r="G1053" s="4" t="n">
        <v>1.1457</v>
      </c>
      <c r="H1053" s="4" t="n">
        <v>1.2263</v>
      </c>
      <c r="I1053" s="4" t="n">
        <v>-0.0022</v>
      </c>
    </row>
    <row r="1054" customFormat="false" ht="14.4" hidden="false" customHeight="false" outlineLevel="0" collapsed="false">
      <c r="A1054" s="4" t="s">
        <v>3635</v>
      </c>
      <c r="B1054" s="4" t="s">
        <v>809</v>
      </c>
      <c r="C1054" s="4" t="s">
        <v>3459</v>
      </c>
      <c r="D1054" s="4" t="s">
        <v>3196</v>
      </c>
      <c r="E1054" s="4" t="s">
        <v>3398</v>
      </c>
      <c r="F1054" s="4" t="s">
        <v>3535</v>
      </c>
      <c r="G1054" s="4" t="n">
        <v>1.1407</v>
      </c>
      <c r="H1054" s="4" t="n">
        <v>1.2434</v>
      </c>
      <c r="I1054" s="4" t="n">
        <v>-0.0025</v>
      </c>
    </row>
    <row r="1055" customFormat="false" ht="14.4" hidden="false" customHeight="false" outlineLevel="0" collapsed="false">
      <c r="A1055" s="4" t="s">
        <v>3635</v>
      </c>
      <c r="B1055" s="4" t="s">
        <v>809</v>
      </c>
      <c r="C1055" s="4" t="s">
        <v>3459</v>
      </c>
      <c r="D1055" s="4" t="s">
        <v>3196</v>
      </c>
      <c r="E1055" s="4" t="s">
        <v>3406</v>
      </c>
      <c r="F1055" s="4" t="s">
        <v>3535</v>
      </c>
      <c r="G1055" s="4" t="n">
        <v>1.0893</v>
      </c>
      <c r="H1055" s="4" t="n">
        <v>1.2464</v>
      </c>
      <c r="I1055" s="4" t="n">
        <v>-0.006</v>
      </c>
    </row>
    <row r="1056" customFormat="false" ht="14.4" hidden="false" customHeight="false" outlineLevel="0" collapsed="false">
      <c r="A1056" s="4" t="s">
        <v>3635</v>
      </c>
      <c r="B1056" s="4" t="s">
        <v>809</v>
      </c>
      <c r="C1056" s="4" t="s">
        <v>3459</v>
      </c>
      <c r="D1056" s="4" t="s">
        <v>3196</v>
      </c>
      <c r="E1056" s="4" t="s">
        <v>3408</v>
      </c>
      <c r="F1056" s="4" t="s">
        <v>3535</v>
      </c>
      <c r="G1056" s="4" t="n">
        <v>1.1889</v>
      </c>
      <c r="H1056" s="4" t="n">
        <v>1.2803</v>
      </c>
      <c r="I1056" s="4" t="n">
        <v>-0.0009</v>
      </c>
    </row>
    <row r="1057" customFormat="false" ht="14.4" hidden="false" customHeight="false" outlineLevel="0" collapsed="false">
      <c r="A1057" s="4" t="s">
        <v>3635</v>
      </c>
      <c r="B1057" s="4" t="s">
        <v>809</v>
      </c>
      <c r="C1057" s="4" t="s">
        <v>3459</v>
      </c>
      <c r="D1057" s="4" t="s">
        <v>3196</v>
      </c>
      <c r="E1057" s="4" t="s">
        <v>15</v>
      </c>
      <c r="F1057" s="4" t="s">
        <v>3535</v>
      </c>
      <c r="G1057" s="4" t="n">
        <v>1.1421</v>
      </c>
      <c r="H1057" s="4" t="n">
        <v>1.246</v>
      </c>
      <c r="I1057" s="4" t="n">
        <v>-0.0018</v>
      </c>
    </row>
    <row r="1058" customFormat="false" ht="14.4" hidden="false" customHeight="false" outlineLevel="0" collapsed="false">
      <c r="A1058" s="4" t="s">
        <v>3635</v>
      </c>
      <c r="B1058" s="4" t="s">
        <v>809</v>
      </c>
      <c r="C1058" s="4" t="s">
        <v>3459</v>
      </c>
      <c r="D1058" s="4" t="s">
        <v>3197</v>
      </c>
      <c r="E1058" s="4" t="s">
        <v>3390</v>
      </c>
      <c r="F1058" s="4" t="s">
        <v>3535</v>
      </c>
      <c r="G1058" s="4" t="n">
        <v>1.1255</v>
      </c>
      <c r="H1058" s="4" t="n">
        <v>1.2164</v>
      </c>
      <c r="I1058" s="4" t="n">
        <v>-0.0013</v>
      </c>
    </row>
    <row r="1059" customFormat="false" ht="14.4" hidden="false" customHeight="false" outlineLevel="0" collapsed="false">
      <c r="A1059" s="4" t="s">
        <v>3635</v>
      </c>
      <c r="B1059" s="4" t="s">
        <v>809</v>
      </c>
      <c r="C1059" s="4" t="s">
        <v>3459</v>
      </c>
      <c r="D1059" s="4" t="s">
        <v>3197</v>
      </c>
      <c r="E1059" s="4" t="s">
        <v>3392</v>
      </c>
      <c r="F1059" s="4" t="s">
        <v>3535</v>
      </c>
      <c r="G1059" s="4" t="n">
        <v>1.1368</v>
      </c>
      <c r="H1059" s="4" t="n">
        <v>1.2109</v>
      </c>
      <c r="I1059" s="4" t="n">
        <v>-0.0009</v>
      </c>
    </row>
    <row r="1060" customFormat="false" ht="14.4" hidden="false" customHeight="false" outlineLevel="0" collapsed="false">
      <c r="A1060" s="4" t="s">
        <v>3635</v>
      </c>
      <c r="B1060" s="4" t="s">
        <v>809</v>
      </c>
      <c r="C1060" s="4" t="s">
        <v>3459</v>
      </c>
      <c r="D1060" s="4" t="s">
        <v>3197</v>
      </c>
      <c r="E1060" s="4" t="s">
        <v>3394</v>
      </c>
      <c r="F1060" s="4" t="s">
        <v>3535</v>
      </c>
      <c r="G1060" s="4" t="n">
        <v>1.1396</v>
      </c>
      <c r="H1060" s="4" t="n">
        <v>1.2127</v>
      </c>
      <c r="I1060" s="4" t="n">
        <v>-0.0012</v>
      </c>
    </row>
    <row r="1061" customFormat="false" ht="14.4" hidden="false" customHeight="false" outlineLevel="0" collapsed="false">
      <c r="A1061" s="4" t="s">
        <v>3635</v>
      </c>
      <c r="B1061" s="4" t="s">
        <v>809</v>
      </c>
      <c r="C1061" s="4" t="s">
        <v>3459</v>
      </c>
      <c r="D1061" s="4" t="s">
        <v>3197</v>
      </c>
      <c r="E1061" s="4" t="s">
        <v>3398</v>
      </c>
      <c r="F1061" s="4" t="s">
        <v>3535</v>
      </c>
      <c r="G1061" s="4" t="n">
        <v>1.1407</v>
      </c>
      <c r="H1061" s="4" t="n">
        <v>1.2171</v>
      </c>
      <c r="I1061" s="4" t="n">
        <v>-0.0014</v>
      </c>
    </row>
    <row r="1062" customFormat="false" ht="14.4" hidden="false" customHeight="false" outlineLevel="0" collapsed="false">
      <c r="A1062" s="4" t="s">
        <v>3635</v>
      </c>
      <c r="B1062" s="4" t="s">
        <v>809</v>
      </c>
      <c r="C1062" s="4" t="s">
        <v>3459</v>
      </c>
      <c r="D1062" s="4" t="s">
        <v>3197</v>
      </c>
      <c r="E1062" s="4" t="s">
        <v>3406</v>
      </c>
      <c r="F1062" s="4" t="s">
        <v>3535</v>
      </c>
      <c r="G1062" s="4" t="n">
        <v>1.0964</v>
      </c>
      <c r="H1062" s="4" t="n">
        <v>1.2083</v>
      </c>
      <c r="I1062" s="4" t="n">
        <v>-0.0046</v>
      </c>
    </row>
    <row r="1063" customFormat="false" ht="14.4" hidden="false" customHeight="false" outlineLevel="0" collapsed="false">
      <c r="A1063" s="4" t="s">
        <v>3635</v>
      </c>
      <c r="B1063" s="4" t="s">
        <v>809</v>
      </c>
      <c r="C1063" s="4" t="s">
        <v>3459</v>
      </c>
      <c r="D1063" s="4" t="s">
        <v>3197</v>
      </c>
      <c r="E1063" s="4" t="s">
        <v>3408</v>
      </c>
      <c r="F1063" s="4" t="s">
        <v>3535</v>
      </c>
      <c r="G1063" s="4" t="n">
        <v>1.1867</v>
      </c>
      <c r="H1063" s="4" t="n">
        <v>1.257</v>
      </c>
      <c r="I1063" s="4" t="n">
        <v>-0.0004</v>
      </c>
    </row>
    <row r="1064" customFormat="false" ht="14.4" hidden="false" customHeight="false" outlineLevel="0" collapsed="false">
      <c r="A1064" s="4" t="s">
        <v>3635</v>
      </c>
      <c r="B1064" s="4" t="s">
        <v>809</v>
      </c>
      <c r="C1064" s="4" t="s">
        <v>3459</v>
      </c>
      <c r="D1064" s="4" t="s">
        <v>3197</v>
      </c>
      <c r="E1064" s="4" t="s">
        <v>15</v>
      </c>
      <c r="F1064" s="4" t="s">
        <v>3535</v>
      </c>
      <c r="G1064" s="4" t="n">
        <v>1.1375</v>
      </c>
      <c r="H1064" s="4" t="n">
        <v>1.2127</v>
      </c>
      <c r="I1064" s="4" t="n">
        <v>-0.0011</v>
      </c>
    </row>
    <row r="1065" customFormat="false" ht="14.4" hidden="false" customHeight="false" outlineLevel="0" collapsed="false">
      <c r="A1065" s="4" t="s">
        <v>3635</v>
      </c>
      <c r="B1065" s="4" t="s">
        <v>809</v>
      </c>
      <c r="C1065" s="4" t="s">
        <v>3459</v>
      </c>
      <c r="D1065" s="4" t="s">
        <v>3198</v>
      </c>
      <c r="E1065" s="4" t="s">
        <v>3390</v>
      </c>
      <c r="F1065" s="4" t="s">
        <v>3535</v>
      </c>
      <c r="G1065" s="4" t="n">
        <v>1.0132</v>
      </c>
      <c r="H1065" s="4" t="n">
        <v>1.3193</v>
      </c>
      <c r="I1065" s="4" t="n">
        <v>-0.0057</v>
      </c>
    </row>
    <row r="1066" customFormat="false" ht="14.4" hidden="false" customHeight="false" outlineLevel="0" collapsed="false">
      <c r="A1066" s="4" t="s">
        <v>3635</v>
      </c>
      <c r="B1066" s="4" t="s">
        <v>809</v>
      </c>
      <c r="C1066" s="4" t="s">
        <v>3459</v>
      </c>
      <c r="D1066" s="4" t="s">
        <v>3198</v>
      </c>
      <c r="E1066" s="4" t="s">
        <v>3392</v>
      </c>
      <c r="F1066" s="4" t="s">
        <v>3535</v>
      </c>
      <c r="G1066" s="4" t="n">
        <v>1.0346</v>
      </c>
      <c r="H1066" s="4" t="n">
        <v>1.28</v>
      </c>
      <c r="I1066" s="4" t="n">
        <v>-0.004</v>
      </c>
    </row>
    <row r="1067" customFormat="false" ht="14.4" hidden="false" customHeight="false" outlineLevel="0" collapsed="false">
      <c r="A1067" s="4" t="s">
        <v>3635</v>
      </c>
      <c r="B1067" s="4" t="s">
        <v>809</v>
      </c>
      <c r="C1067" s="4" t="s">
        <v>3459</v>
      </c>
      <c r="D1067" s="4" t="s">
        <v>3198</v>
      </c>
      <c r="E1067" s="4" t="s">
        <v>3394</v>
      </c>
      <c r="F1067" s="4" t="s">
        <v>3535</v>
      </c>
      <c r="G1067" s="4" t="n">
        <v>1.0574</v>
      </c>
      <c r="H1067" s="4" t="n">
        <v>1.296</v>
      </c>
      <c r="I1067" s="4" t="n">
        <v>-0.0041</v>
      </c>
    </row>
    <row r="1068" customFormat="false" ht="14.4" hidden="false" customHeight="false" outlineLevel="0" collapsed="false">
      <c r="A1068" s="4" t="s">
        <v>3635</v>
      </c>
      <c r="B1068" s="4" t="s">
        <v>809</v>
      </c>
      <c r="C1068" s="4" t="s">
        <v>3459</v>
      </c>
      <c r="D1068" s="4" t="s">
        <v>3198</v>
      </c>
      <c r="E1068" s="4" t="s">
        <v>3398</v>
      </c>
      <c r="F1068" s="4" t="s">
        <v>3535</v>
      </c>
      <c r="G1068" s="4" t="n">
        <v>1.0657</v>
      </c>
      <c r="H1068" s="4" t="n">
        <v>1.2939</v>
      </c>
      <c r="I1068" s="4" t="n">
        <v>-0.0044</v>
      </c>
    </row>
    <row r="1069" customFormat="false" ht="14.4" hidden="false" customHeight="false" outlineLevel="0" collapsed="false">
      <c r="A1069" s="4" t="s">
        <v>3635</v>
      </c>
      <c r="B1069" s="4" t="s">
        <v>809</v>
      </c>
      <c r="C1069" s="4" t="s">
        <v>3459</v>
      </c>
      <c r="D1069" s="4" t="s">
        <v>3198</v>
      </c>
      <c r="E1069" s="4" t="s">
        <v>3406</v>
      </c>
      <c r="F1069" s="4" t="s">
        <v>3535</v>
      </c>
      <c r="G1069" s="4" t="n">
        <v>1.0129</v>
      </c>
      <c r="H1069" s="4" t="n">
        <v>1.2993</v>
      </c>
      <c r="I1069" s="4" t="n">
        <v>-0.0078</v>
      </c>
    </row>
    <row r="1070" customFormat="false" ht="14.4" hidden="false" customHeight="false" outlineLevel="0" collapsed="false">
      <c r="A1070" s="4" t="s">
        <v>3635</v>
      </c>
      <c r="B1070" s="4" t="s">
        <v>809</v>
      </c>
      <c r="C1070" s="4" t="s">
        <v>3459</v>
      </c>
      <c r="D1070" s="4" t="s">
        <v>3198</v>
      </c>
      <c r="E1070" s="4" t="s">
        <v>3408</v>
      </c>
      <c r="F1070" s="4" t="s">
        <v>3535</v>
      </c>
      <c r="G1070" s="4" t="n">
        <v>1.1233</v>
      </c>
      <c r="H1070" s="4" t="n">
        <v>1.3074</v>
      </c>
      <c r="I1070" s="4" t="n">
        <v>-0.0023</v>
      </c>
    </row>
    <row r="1071" customFormat="false" ht="14.4" hidden="false" customHeight="false" outlineLevel="0" collapsed="false">
      <c r="A1071" s="4" t="s">
        <v>3635</v>
      </c>
      <c r="B1071" s="4" t="s">
        <v>809</v>
      </c>
      <c r="C1071" s="4" t="s">
        <v>3459</v>
      </c>
      <c r="D1071" s="4" t="s">
        <v>3198</v>
      </c>
      <c r="E1071" s="4" t="s">
        <v>15</v>
      </c>
      <c r="F1071" s="4" t="s">
        <v>3535</v>
      </c>
      <c r="G1071" s="4" t="n">
        <v>1.0438</v>
      </c>
      <c r="H1071" s="4" t="n">
        <v>1.2855</v>
      </c>
      <c r="I1071" s="4" t="n">
        <v>-0.0042</v>
      </c>
    </row>
    <row r="1072" customFormat="false" ht="14.4" hidden="false" customHeight="false" outlineLevel="0" collapsed="false">
      <c r="A1072" s="4" t="s">
        <v>3635</v>
      </c>
      <c r="B1072" s="4" t="s">
        <v>809</v>
      </c>
      <c r="C1072" s="4" t="s">
        <v>3459</v>
      </c>
      <c r="D1072" s="4" t="s">
        <v>3199</v>
      </c>
      <c r="E1072" s="4" t="s">
        <v>3390</v>
      </c>
      <c r="F1072" s="4" t="s">
        <v>3535</v>
      </c>
      <c r="G1072" s="4" t="n">
        <v>1</v>
      </c>
      <c r="H1072" s="4" t="n">
        <v>1</v>
      </c>
      <c r="I1072" s="4" t="n">
        <v>0</v>
      </c>
    </row>
    <row r="1073" customFormat="false" ht="14.4" hidden="false" customHeight="false" outlineLevel="0" collapsed="false">
      <c r="A1073" s="4" t="s">
        <v>3635</v>
      </c>
      <c r="B1073" s="4" t="s">
        <v>809</v>
      </c>
      <c r="C1073" s="4" t="s">
        <v>3459</v>
      </c>
      <c r="D1073" s="4" t="s">
        <v>3199</v>
      </c>
      <c r="E1073" s="4" t="s">
        <v>3392</v>
      </c>
      <c r="F1073" s="4" t="s">
        <v>3535</v>
      </c>
      <c r="G1073" s="4" t="n">
        <v>1</v>
      </c>
      <c r="H1073" s="4" t="n">
        <v>1</v>
      </c>
      <c r="I1073" s="4" t="n">
        <v>0</v>
      </c>
    </row>
    <row r="1074" customFormat="false" ht="14.4" hidden="false" customHeight="false" outlineLevel="0" collapsed="false">
      <c r="A1074" s="4" t="s">
        <v>3635</v>
      </c>
      <c r="B1074" s="4" t="s">
        <v>809</v>
      </c>
      <c r="C1074" s="4" t="s">
        <v>3459</v>
      </c>
      <c r="D1074" s="4" t="s">
        <v>3199</v>
      </c>
      <c r="E1074" s="4" t="s">
        <v>3394</v>
      </c>
      <c r="F1074" s="4" t="s">
        <v>3535</v>
      </c>
      <c r="G1074" s="4" t="n">
        <v>1</v>
      </c>
      <c r="H1074" s="4" t="n">
        <v>1</v>
      </c>
      <c r="I1074" s="4" t="n">
        <v>0</v>
      </c>
    </row>
    <row r="1075" customFormat="false" ht="14.4" hidden="false" customHeight="false" outlineLevel="0" collapsed="false">
      <c r="A1075" s="4" t="s">
        <v>3635</v>
      </c>
      <c r="B1075" s="4" t="s">
        <v>809</v>
      </c>
      <c r="C1075" s="4" t="s">
        <v>3459</v>
      </c>
      <c r="D1075" s="4" t="s">
        <v>3199</v>
      </c>
      <c r="E1075" s="4" t="s">
        <v>3398</v>
      </c>
      <c r="F1075" s="4" t="s">
        <v>3535</v>
      </c>
      <c r="G1075" s="4" t="n">
        <v>1</v>
      </c>
      <c r="H1075" s="4" t="n">
        <v>1</v>
      </c>
      <c r="I1075" s="4" t="n">
        <v>0</v>
      </c>
    </row>
    <row r="1076" customFormat="false" ht="14.4" hidden="false" customHeight="false" outlineLevel="0" collapsed="false">
      <c r="A1076" s="4" t="s">
        <v>3635</v>
      </c>
      <c r="B1076" s="4" t="s">
        <v>809</v>
      </c>
      <c r="C1076" s="4" t="s">
        <v>3459</v>
      </c>
      <c r="D1076" s="4" t="s">
        <v>3199</v>
      </c>
      <c r="E1076" s="4" t="s">
        <v>3406</v>
      </c>
      <c r="F1076" s="4" t="s">
        <v>3535</v>
      </c>
      <c r="G1076" s="4" t="n">
        <v>1</v>
      </c>
      <c r="H1076" s="4" t="n">
        <v>1</v>
      </c>
      <c r="I1076" s="4" t="n">
        <v>0</v>
      </c>
    </row>
    <row r="1077" customFormat="false" ht="14.4" hidden="false" customHeight="false" outlineLevel="0" collapsed="false">
      <c r="A1077" s="4" t="s">
        <v>3635</v>
      </c>
      <c r="B1077" s="4" t="s">
        <v>809</v>
      </c>
      <c r="C1077" s="4" t="s">
        <v>3459</v>
      </c>
      <c r="D1077" s="4" t="s">
        <v>3199</v>
      </c>
      <c r="E1077" s="4" t="s">
        <v>3408</v>
      </c>
      <c r="F1077" s="4" t="s">
        <v>3535</v>
      </c>
      <c r="G1077" s="4" t="n">
        <v>1</v>
      </c>
      <c r="H1077" s="4" t="n">
        <v>1</v>
      </c>
      <c r="I1077" s="4" t="n">
        <v>0</v>
      </c>
    </row>
    <row r="1078" customFormat="false" ht="14.4" hidden="false" customHeight="false" outlineLevel="0" collapsed="false">
      <c r="A1078" s="4" t="s">
        <v>3635</v>
      </c>
      <c r="B1078" s="4" t="s">
        <v>809</v>
      </c>
      <c r="C1078" s="4" t="s">
        <v>3459</v>
      </c>
      <c r="D1078" s="4" t="s">
        <v>3199</v>
      </c>
      <c r="E1078" s="4" t="s">
        <v>15</v>
      </c>
      <c r="F1078" s="4" t="s">
        <v>3535</v>
      </c>
      <c r="G1078" s="4" t="n">
        <v>1</v>
      </c>
      <c r="H1078" s="4" t="n">
        <v>1</v>
      </c>
      <c r="I1078" s="4" t="n">
        <v>0</v>
      </c>
    </row>
    <row r="1079" customFormat="false" ht="14.4" hidden="false" customHeight="false" outlineLevel="0" collapsed="false">
      <c r="A1079" s="4" t="s">
        <v>3635</v>
      </c>
      <c r="B1079" s="4" t="s">
        <v>809</v>
      </c>
      <c r="C1079" s="4" t="s">
        <v>3459</v>
      </c>
      <c r="D1079" s="4" t="s">
        <v>3200</v>
      </c>
      <c r="E1079" s="4" t="s">
        <v>3390</v>
      </c>
      <c r="F1079" s="4" t="s">
        <v>3535</v>
      </c>
      <c r="G1079" s="4" t="n">
        <v>1.3961</v>
      </c>
      <c r="H1079" s="4" t="n">
        <v>1.2374</v>
      </c>
      <c r="I1079" s="4" t="n">
        <v>0</v>
      </c>
    </row>
    <row r="1080" customFormat="false" ht="14.4" hidden="false" customHeight="false" outlineLevel="0" collapsed="false">
      <c r="A1080" s="4" t="s">
        <v>3635</v>
      </c>
      <c r="B1080" s="4" t="s">
        <v>809</v>
      </c>
      <c r="C1080" s="4" t="s">
        <v>3459</v>
      </c>
      <c r="D1080" s="4" t="s">
        <v>3200</v>
      </c>
      <c r="E1080" s="4" t="s">
        <v>3392</v>
      </c>
      <c r="F1080" s="4" t="s">
        <v>3535</v>
      </c>
      <c r="G1080" s="4" t="n">
        <v>1.3946</v>
      </c>
      <c r="H1080" s="4" t="n">
        <v>1.2718</v>
      </c>
      <c r="I1080" s="4" t="n">
        <v>0</v>
      </c>
    </row>
    <row r="1081" customFormat="false" ht="14.4" hidden="false" customHeight="false" outlineLevel="0" collapsed="false">
      <c r="A1081" s="4" t="s">
        <v>3635</v>
      </c>
      <c r="B1081" s="4" t="s">
        <v>809</v>
      </c>
      <c r="C1081" s="4" t="s">
        <v>3459</v>
      </c>
      <c r="D1081" s="4" t="s">
        <v>3200</v>
      </c>
      <c r="E1081" s="4" t="s">
        <v>3398</v>
      </c>
      <c r="F1081" s="4" t="s">
        <v>3535</v>
      </c>
      <c r="G1081" s="4" t="n">
        <v>1.4191</v>
      </c>
      <c r="H1081" s="4" t="n">
        <v>1.2396</v>
      </c>
      <c r="I1081" s="4" t="n">
        <v>0</v>
      </c>
    </row>
    <row r="1082" customFormat="false" ht="14.4" hidden="false" customHeight="false" outlineLevel="0" collapsed="false">
      <c r="A1082" s="4" t="s">
        <v>3635</v>
      </c>
      <c r="B1082" s="4" t="s">
        <v>809</v>
      </c>
      <c r="C1082" s="4" t="s">
        <v>3459</v>
      </c>
      <c r="D1082" s="4" t="s">
        <v>3200</v>
      </c>
      <c r="E1082" s="4" t="s">
        <v>15</v>
      </c>
      <c r="F1082" s="4" t="s">
        <v>3535</v>
      </c>
      <c r="G1082" s="4" t="n">
        <v>1.4</v>
      </c>
      <c r="H1082" s="4" t="n">
        <v>1.2644</v>
      </c>
      <c r="I1082" s="4" t="n">
        <v>0</v>
      </c>
    </row>
    <row r="1083" customFormat="false" ht="14.4" hidden="false" customHeight="false" outlineLevel="0" collapsed="false">
      <c r="A1083" s="4" t="s">
        <v>3635</v>
      </c>
      <c r="B1083" s="4" t="s">
        <v>809</v>
      </c>
      <c r="C1083" s="4" t="s">
        <v>3456</v>
      </c>
      <c r="D1083" s="4" t="s">
        <v>3178</v>
      </c>
      <c r="E1083" s="4" t="s">
        <v>3390</v>
      </c>
      <c r="F1083" s="4" t="s">
        <v>3535</v>
      </c>
      <c r="G1083" s="4" t="n">
        <v>1.0503</v>
      </c>
      <c r="H1083" s="4" t="n">
        <v>1.1873</v>
      </c>
      <c r="I1083" s="4" t="n">
        <v>-0.0062</v>
      </c>
    </row>
    <row r="1084" customFormat="false" ht="14.4" hidden="false" customHeight="false" outlineLevel="0" collapsed="false">
      <c r="A1084" s="4" t="s">
        <v>3635</v>
      </c>
      <c r="B1084" s="4" t="s">
        <v>809</v>
      </c>
      <c r="C1084" s="4" t="s">
        <v>3456</v>
      </c>
      <c r="D1084" s="4" t="s">
        <v>3178</v>
      </c>
      <c r="E1084" s="4" t="s">
        <v>3392</v>
      </c>
      <c r="F1084" s="4" t="s">
        <v>3535</v>
      </c>
      <c r="G1084" s="4" t="n">
        <v>1.061</v>
      </c>
      <c r="H1084" s="4" t="n">
        <v>1.2039</v>
      </c>
      <c r="I1084" s="4" t="n">
        <v>-0.0042</v>
      </c>
    </row>
    <row r="1085" customFormat="false" ht="14.4" hidden="false" customHeight="false" outlineLevel="0" collapsed="false">
      <c r="A1085" s="4" t="s">
        <v>3635</v>
      </c>
      <c r="B1085" s="4" t="s">
        <v>809</v>
      </c>
      <c r="C1085" s="4" t="s">
        <v>3456</v>
      </c>
      <c r="D1085" s="4" t="s">
        <v>3178</v>
      </c>
      <c r="E1085" s="4" t="s">
        <v>3394</v>
      </c>
      <c r="F1085" s="4" t="s">
        <v>3535</v>
      </c>
      <c r="G1085" s="4" t="n">
        <v>1.0652</v>
      </c>
      <c r="H1085" s="4" t="n">
        <v>1.1871</v>
      </c>
      <c r="I1085" s="4" t="n">
        <v>-0.005</v>
      </c>
    </row>
    <row r="1086" customFormat="false" ht="14.4" hidden="false" customHeight="false" outlineLevel="0" collapsed="false">
      <c r="A1086" s="4" t="s">
        <v>3635</v>
      </c>
      <c r="B1086" s="4" t="s">
        <v>809</v>
      </c>
      <c r="C1086" s="4" t="s">
        <v>3456</v>
      </c>
      <c r="D1086" s="4" t="s">
        <v>3178</v>
      </c>
      <c r="E1086" s="4" t="s">
        <v>3398</v>
      </c>
      <c r="F1086" s="4" t="s">
        <v>3535</v>
      </c>
      <c r="G1086" s="4" t="n">
        <v>1.0658</v>
      </c>
      <c r="H1086" s="4" t="n">
        <v>1.0868</v>
      </c>
      <c r="I1086" s="4" t="n">
        <v>-0.0054</v>
      </c>
    </row>
    <row r="1087" customFormat="false" ht="14.4" hidden="false" customHeight="false" outlineLevel="0" collapsed="false">
      <c r="A1087" s="4" t="s">
        <v>3635</v>
      </c>
      <c r="B1087" s="4" t="s">
        <v>809</v>
      </c>
      <c r="C1087" s="4" t="s">
        <v>3456</v>
      </c>
      <c r="D1087" s="4" t="s">
        <v>3178</v>
      </c>
      <c r="E1087" s="4" t="s">
        <v>3406</v>
      </c>
      <c r="F1087" s="4" t="s">
        <v>3535</v>
      </c>
      <c r="G1087" s="4" t="n">
        <v>1.0283</v>
      </c>
      <c r="H1087" s="4" t="n">
        <v>1.1265</v>
      </c>
      <c r="I1087" s="4" t="n">
        <v>-0.0091</v>
      </c>
    </row>
    <row r="1088" customFormat="false" ht="14.4" hidden="false" customHeight="false" outlineLevel="0" collapsed="false">
      <c r="A1088" s="4" t="s">
        <v>3635</v>
      </c>
      <c r="B1088" s="4" t="s">
        <v>809</v>
      </c>
      <c r="C1088" s="4" t="s">
        <v>3456</v>
      </c>
      <c r="D1088" s="4" t="s">
        <v>3178</v>
      </c>
      <c r="E1088" s="4" t="s">
        <v>3408</v>
      </c>
      <c r="F1088" s="4" t="s">
        <v>3535</v>
      </c>
      <c r="G1088" s="4" t="n">
        <v>1.1396</v>
      </c>
      <c r="H1088" s="4" t="n">
        <v>1.1862</v>
      </c>
      <c r="I1088" s="4" t="n">
        <v>-0.002</v>
      </c>
    </row>
    <row r="1089" customFormat="false" ht="14.4" hidden="false" customHeight="false" outlineLevel="0" collapsed="false">
      <c r="A1089" s="4" t="s">
        <v>3635</v>
      </c>
      <c r="B1089" s="4" t="s">
        <v>809</v>
      </c>
      <c r="C1089" s="4" t="s">
        <v>3456</v>
      </c>
      <c r="D1089" s="4" t="s">
        <v>3178</v>
      </c>
      <c r="E1089" s="4" t="s">
        <v>15</v>
      </c>
      <c r="F1089" s="4" t="s">
        <v>3535</v>
      </c>
      <c r="G1089" s="4" t="n">
        <v>1.0622</v>
      </c>
      <c r="H1089" s="4" t="n">
        <v>1.1667</v>
      </c>
      <c r="I1089" s="4" t="n">
        <v>-0.0047</v>
      </c>
    </row>
    <row r="1090" customFormat="false" ht="14.4" hidden="false" customHeight="false" outlineLevel="0" collapsed="false">
      <c r="A1090" s="4" t="s">
        <v>3635</v>
      </c>
      <c r="B1090" s="4" t="s">
        <v>809</v>
      </c>
      <c r="C1090" s="4" t="s">
        <v>3456</v>
      </c>
      <c r="D1090" s="4" t="s">
        <v>3636</v>
      </c>
      <c r="E1090" s="4" t="s">
        <v>15</v>
      </c>
      <c r="F1090" s="4" t="s">
        <v>3535</v>
      </c>
      <c r="G1090" s="4" t="n">
        <v>1.0814</v>
      </c>
      <c r="H1090" s="4" t="n">
        <v>1.1872</v>
      </c>
      <c r="I1090" s="4" t="n">
        <v>-0.0025</v>
      </c>
    </row>
    <row r="1091" customFormat="false" ht="14.4" hidden="false" customHeight="false" outlineLevel="0" collapsed="false">
      <c r="A1091" s="4" t="s">
        <v>3635</v>
      </c>
      <c r="B1091" s="4" t="s">
        <v>809</v>
      </c>
      <c r="C1091" s="4" t="s">
        <v>3456</v>
      </c>
      <c r="D1091" s="4" t="s">
        <v>3179</v>
      </c>
      <c r="E1091" s="4" t="s">
        <v>3390</v>
      </c>
      <c r="F1091" s="4" t="s">
        <v>3535</v>
      </c>
      <c r="G1091" s="4" t="n">
        <v>1.1201</v>
      </c>
      <c r="H1091" s="4" t="n">
        <v>1.2577</v>
      </c>
      <c r="I1091" s="4" t="n">
        <v>-0.0047</v>
      </c>
    </row>
    <row r="1092" customFormat="false" ht="14.4" hidden="false" customHeight="false" outlineLevel="0" collapsed="false">
      <c r="A1092" s="4" t="s">
        <v>3635</v>
      </c>
      <c r="B1092" s="4" t="s">
        <v>809</v>
      </c>
      <c r="C1092" s="4" t="s">
        <v>3456</v>
      </c>
      <c r="D1092" s="4" t="s">
        <v>3179</v>
      </c>
      <c r="E1092" s="4" t="s">
        <v>3392</v>
      </c>
      <c r="F1092" s="4" t="s">
        <v>3535</v>
      </c>
      <c r="G1092" s="4" t="n">
        <v>1.1315</v>
      </c>
      <c r="H1092" s="4" t="n">
        <v>1.2129</v>
      </c>
      <c r="I1092" s="4" t="n">
        <v>-0.0037</v>
      </c>
    </row>
    <row r="1093" customFormat="false" ht="14.4" hidden="false" customHeight="false" outlineLevel="0" collapsed="false">
      <c r="A1093" s="4" t="s">
        <v>3635</v>
      </c>
      <c r="B1093" s="4" t="s">
        <v>809</v>
      </c>
      <c r="C1093" s="4" t="s">
        <v>3456</v>
      </c>
      <c r="D1093" s="4" t="s">
        <v>3179</v>
      </c>
      <c r="E1093" s="4" t="s">
        <v>3394</v>
      </c>
      <c r="F1093" s="4" t="s">
        <v>3535</v>
      </c>
      <c r="G1093" s="4" t="n">
        <v>1.1368</v>
      </c>
      <c r="H1093" s="4" t="n">
        <v>1.2109</v>
      </c>
      <c r="I1093" s="4" t="n">
        <v>-0.0041</v>
      </c>
    </row>
    <row r="1094" customFormat="false" ht="14.4" hidden="false" customHeight="false" outlineLevel="0" collapsed="false">
      <c r="A1094" s="4" t="s">
        <v>3635</v>
      </c>
      <c r="B1094" s="4" t="s">
        <v>809</v>
      </c>
      <c r="C1094" s="4" t="s">
        <v>3456</v>
      </c>
      <c r="D1094" s="4" t="s">
        <v>3179</v>
      </c>
      <c r="E1094" s="4" t="s">
        <v>3398</v>
      </c>
      <c r="F1094" s="4" t="s">
        <v>3535</v>
      </c>
      <c r="G1094" s="4" t="n">
        <v>1.1372</v>
      </c>
      <c r="H1094" s="4" t="n">
        <v>1.2582</v>
      </c>
      <c r="I1094" s="4" t="n">
        <v>-0.004</v>
      </c>
    </row>
    <row r="1095" customFormat="false" ht="14.4" hidden="false" customHeight="false" outlineLevel="0" collapsed="false">
      <c r="A1095" s="4" t="s">
        <v>3635</v>
      </c>
      <c r="B1095" s="4" t="s">
        <v>809</v>
      </c>
      <c r="C1095" s="4" t="s">
        <v>3456</v>
      </c>
      <c r="D1095" s="4" t="s">
        <v>3179</v>
      </c>
      <c r="E1095" s="4" t="s">
        <v>3406</v>
      </c>
      <c r="F1095" s="4" t="s">
        <v>3535</v>
      </c>
      <c r="G1095" s="4" t="n">
        <v>1.1095</v>
      </c>
      <c r="H1095" s="4" t="n">
        <v>1.2711</v>
      </c>
      <c r="I1095" s="4" t="n">
        <v>-0.008</v>
      </c>
    </row>
    <row r="1096" customFormat="false" ht="14.4" hidden="false" customHeight="false" outlineLevel="0" collapsed="false">
      <c r="A1096" s="4" t="s">
        <v>3635</v>
      </c>
      <c r="B1096" s="4" t="s">
        <v>809</v>
      </c>
      <c r="C1096" s="4" t="s">
        <v>3456</v>
      </c>
      <c r="D1096" s="4" t="s">
        <v>3179</v>
      </c>
      <c r="E1096" s="4" t="s">
        <v>3408</v>
      </c>
      <c r="F1096" s="4" t="s">
        <v>3535</v>
      </c>
      <c r="G1096" s="4" t="n">
        <v>1.1771</v>
      </c>
      <c r="H1096" s="4" t="n">
        <v>1.2443</v>
      </c>
      <c r="I1096" s="4" t="n">
        <v>-0.0014</v>
      </c>
    </row>
    <row r="1097" customFormat="false" ht="14.4" hidden="false" customHeight="false" outlineLevel="0" collapsed="false">
      <c r="A1097" s="4" t="s">
        <v>3635</v>
      </c>
      <c r="B1097" s="4" t="s">
        <v>809</v>
      </c>
      <c r="C1097" s="4" t="s">
        <v>3456</v>
      </c>
      <c r="D1097" s="4" t="s">
        <v>3179</v>
      </c>
      <c r="E1097" s="4" t="s">
        <v>15</v>
      </c>
      <c r="F1097" s="4" t="s">
        <v>3535</v>
      </c>
      <c r="G1097" s="4" t="n">
        <v>1.1327</v>
      </c>
      <c r="H1097" s="4" t="n">
        <v>1.2204</v>
      </c>
      <c r="I1097" s="4" t="n">
        <v>-0.0038</v>
      </c>
    </row>
    <row r="1098" customFormat="false" ht="14.4" hidden="false" customHeight="false" outlineLevel="0" collapsed="false">
      <c r="A1098" s="4" t="s">
        <v>3635</v>
      </c>
      <c r="B1098" s="4" t="s">
        <v>809</v>
      </c>
      <c r="C1098" s="4" t="s">
        <v>3456</v>
      </c>
      <c r="D1098" s="4" t="s">
        <v>3180</v>
      </c>
      <c r="E1098" s="4" t="s">
        <v>3390</v>
      </c>
      <c r="F1098" s="4" t="s">
        <v>3535</v>
      </c>
      <c r="G1098" s="4" t="n">
        <v>1.0581</v>
      </c>
      <c r="H1098" s="4" t="n">
        <v>1</v>
      </c>
      <c r="I1098" s="4" t="n">
        <v>-0.0046</v>
      </c>
    </row>
    <row r="1099" customFormat="false" ht="14.4" hidden="false" customHeight="false" outlineLevel="0" collapsed="false">
      <c r="A1099" s="4" t="s">
        <v>3635</v>
      </c>
      <c r="B1099" s="4" t="s">
        <v>809</v>
      </c>
      <c r="C1099" s="4" t="s">
        <v>3456</v>
      </c>
      <c r="D1099" s="4" t="s">
        <v>3180</v>
      </c>
      <c r="E1099" s="4" t="s">
        <v>3392</v>
      </c>
      <c r="F1099" s="4" t="s">
        <v>3535</v>
      </c>
      <c r="G1099" s="4" t="n">
        <v>1.0845</v>
      </c>
      <c r="H1099" s="4" t="n">
        <v>1.2228</v>
      </c>
      <c r="I1099" s="4" t="n">
        <v>-0.0039</v>
      </c>
    </row>
    <row r="1100" customFormat="false" ht="14.4" hidden="false" customHeight="false" outlineLevel="0" collapsed="false">
      <c r="A1100" s="4" t="s">
        <v>3635</v>
      </c>
      <c r="B1100" s="4" t="s">
        <v>809</v>
      </c>
      <c r="C1100" s="4" t="s">
        <v>3456</v>
      </c>
      <c r="D1100" s="4" t="s">
        <v>3180</v>
      </c>
      <c r="E1100" s="4" t="s">
        <v>3394</v>
      </c>
      <c r="F1100" s="4" t="s">
        <v>3535</v>
      </c>
      <c r="G1100" s="4" t="n">
        <v>1.0871</v>
      </c>
      <c r="H1100" s="4" t="n">
        <v>1.2383</v>
      </c>
      <c r="I1100" s="4" t="n">
        <v>-0.0039</v>
      </c>
    </row>
    <row r="1101" customFormat="false" ht="14.4" hidden="false" customHeight="false" outlineLevel="0" collapsed="false">
      <c r="A1101" s="4" t="s">
        <v>3635</v>
      </c>
      <c r="B1101" s="4" t="s">
        <v>809</v>
      </c>
      <c r="C1101" s="4" t="s">
        <v>3456</v>
      </c>
      <c r="D1101" s="4" t="s">
        <v>3180</v>
      </c>
      <c r="E1101" s="4" t="s">
        <v>3398</v>
      </c>
      <c r="F1101" s="4" t="s">
        <v>3535</v>
      </c>
      <c r="G1101" s="4" t="n">
        <v>1.0904</v>
      </c>
      <c r="H1101" s="4" t="n">
        <v>1</v>
      </c>
      <c r="I1101" s="4" t="n">
        <v>-0.0043</v>
      </c>
    </row>
    <row r="1102" customFormat="false" ht="14.4" hidden="false" customHeight="false" outlineLevel="0" collapsed="false">
      <c r="A1102" s="4" t="s">
        <v>3635</v>
      </c>
      <c r="B1102" s="4" t="s">
        <v>809</v>
      </c>
      <c r="C1102" s="4" t="s">
        <v>3456</v>
      </c>
      <c r="D1102" s="4" t="s">
        <v>3180</v>
      </c>
      <c r="E1102" s="4" t="s">
        <v>3406</v>
      </c>
      <c r="F1102" s="4" t="s">
        <v>3535</v>
      </c>
      <c r="G1102" s="4" t="n">
        <v>1.0527</v>
      </c>
      <c r="H1102" s="4" t="n">
        <v>1</v>
      </c>
      <c r="I1102" s="4" t="n">
        <v>-0.0086</v>
      </c>
    </row>
    <row r="1103" customFormat="false" ht="14.4" hidden="false" customHeight="false" outlineLevel="0" collapsed="false">
      <c r="A1103" s="4" t="s">
        <v>3635</v>
      </c>
      <c r="B1103" s="4" t="s">
        <v>809</v>
      </c>
      <c r="C1103" s="4" t="s">
        <v>3456</v>
      </c>
      <c r="D1103" s="4" t="s">
        <v>3180</v>
      </c>
      <c r="E1103" s="4" t="s">
        <v>3408</v>
      </c>
      <c r="F1103" s="4" t="s">
        <v>3535</v>
      </c>
      <c r="G1103" s="4" t="n">
        <v>1.1555</v>
      </c>
      <c r="H1103" s="4" t="n">
        <v>1</v>
      </c>
      <c r="I1103" s="4" t="n">
        <v>-0.0015</v>
      </c>
    </row>
    <row r="1104" customFormat="false" ht="14.4" hidden="false" customHeight="false" outlineLevel="0" collapsed="false">
      <c r="A1104" s="4" t="s">
        <v>3635</v>
      </c>
      <c r="B1104" s="4" t="s">
        <v>809</v>
      </c>
      <c r="C1104" s="4" t="s">
        <v>3456</v>
      </c>
      <c r="D1104" s="4" t="s">
        <v>3180</v>
      </c>
      <c r="E1104" s="4" t="s">
        <v>15</v>
      </c>
      <c r="F1104" s="4" t="s">
        <v>3535</v>
      </c>
      <c r="G1104" s="4" t="n">
        <v>1.0852</v>
      </c>
      <c r="H1104" s="4" t="n">
        <v>1.2197</v>
      </c>
      <c r="I1104" s="4" t="n">
        <v>-0.0041</v>
      </c>
    </row>
    <row r="1105" customFormat="false" ht="14.4" hidden="false" customHeight="false" outlineLevel="0" collapsed="false">
      <c r="A1105" s="4" t="s">
        <v>3635</v>
      </c>
      <c r="B1105" s="4" t="s">
        <v>809</v>
      </c>
      <c r="C1105" s="4" t="s">
        <v>3456</v>
      </c>
      <c r="D1105" s="4" t="s">
        <v>3181</v>
      </c>
      <c r="E1105" s="4" t="s">
        <v>3390</v>
      </c>
      <c r="F1105" s="4" t="s">
        <v>3535</v>
      </c>
      <c r="G1105" s="4" t="n">
        <v>1.0785</v>
      </c>
      <c r="H1105" s="4" t="n">
        <v>1</v>
      </c>
      <c r="I1105" s="4" t="n">
        <v>-0.0054</v>
      </c>
    </row>
    <row r="1106" customFormat="false" ht="14.4" hidden="false" customHeight="false" outlineLevel="0" collapsed="false">
      <c r="A1106" s="4" t="s">
        <v>3635</v>
      </c>
      <c r="B1106" s="4" t="s">
        <v>809</v>
      </c>
      <c r="C1106" s="4" t="s">
        <v>3456</v>
      </c>
      <c r="D1106" s="4" t="s">
        <v>3181</v>
      </c>
      <c r="E1106" s="4" t="s">
        <v>3392</v>
      </c>
      <c r="F1106" s="4" t="s">
        <v>3535</v>
      </c>
      <c r="G1106" s="4" t="n">
        <v>1.0889</v>
      </c>
      <c r="H1106" s="4" t="n">
        <v>1.2966</v>
      </c>
      <c r="I1106" s="4" t="n">
        <v>-0.0052</v>
      </c>
    </row>
    <row r="1107" customFormat="false" ht="14.4" hidden="false" customHeight="false" outlineLevel="0" collapsed="false">
      <c r="A1107" s="4" t="s">
        <v>3635</v>
      </c>
      <c r="B1107" s="4" t="s">
        <v>809</v>
      </c>
      <c r="C1107" s="4" t="s">
        <v>3456</v>
      </c>
      <c r="D1107" s="4" t="s">
        <v>3181</v>
      </c>
      <c r="E1107" s="4" t="s">
        <v>3394</v>
      </c>
      <c r="F1107" s="4" t="s">
        <v>3535</v>
      </c>
      <c r="G1107" s="4" t="n">
        <v>1.1027</v>
      </c>
      <c r="H1107" s="4" t="n">
        <v>1.2139</v>
      </c>
      <c r="I1107" s="4" t="n">
        <v>-0.0048</v>
      </c>
    </row>
    <row r="1108" customFormat="false" ht="14.4" hidden="false" customHeight="false" outlineLevel="0" collapsed="false">
      <c r="A1108" s="4" t="s">
        <v>3635</v>
      </c>
      <c r="B1108" s="4" t="s">
        <v>809</v>
      </c>
      <c r="C1108" s="4" t="s">
        <v>3456</v>
      </c>
      <c r="D1108" s="4" t="s">
        <v>3181</v>
      </c>
      <c r="E1108" s="4" t="s">
        <v>3398</v>
      </c>
      <c r="F1108" s="4" t="s">
        <v>3535</v>
      </c>
      <c r="G1108" s="4" t="n">
        <v>1.0988</v>
      </c>
      <c r="H1108" s="4" t="n">
        <v>1</v>
      </c>
      <c r="I1108" s="4" t="n">
        <v>-0.0053</v>
      </c>
    </row>
    <row r="1109" customFormat="false" ht="14.4" hidden="false" customHeight="false" outlineLevel="0" collapsed="false">
      <c r="A1109" s="4" t="s">
        <v>3635</v>
      </c>
      <c r="B1109" s="4" t="s">
        <v>809</v>
      </c>
      <c r="C1109" s="4" t="s">
        <v>3456</v>
      </c>
      <c r="D1109" s="4" t="s">
        <v>3181</v>
      </c>
      <c r="E1109" s="4" t="s">
        <v>3406</v>
      </c>
      <c r="F1109" s="4" t="s">
        <v>3535</v>
      </c>
      <c r="G1109" s="4" t="n">
        <v>1.0663</v>
      </c>
      <c r="H1109" s="4" t="n">
        <v>1</v>
      </c>
      <c r="I1109" s="4" t="n">
        <v>-0.0082</v>
      </c>
    </row>
    <row r="1110" customFormat="false" ht="14.4" hidden="false" customHeight="false" outlineLevel="0" collapsed="false">
      <c r="A1110" s="4" t="s">
        <v>3635</v>
      </c>
      <c r="B1110" s="4" t="s">
        <v>809</v>
      </c>
      <c r="C1110" s="4" t="s">
        <v>3456</v>
      </c>
      <c r="D1110" s="4" t="s">
        <v>3181</v>
      </c>
      <c r="E1110" s="4" t="s">
        <v>3408</v>
      </c>
      <c r="F1110" s="4" t="s">
        <v>3535</v>
      </c>
      <c r="G1110" s="4" t="n">
        <v>1.1477</v>
      </c>
      <c r="H1110" s="4" t="n">
        <v>1</v>
      </c>
      <c r="I1110" s="4" t="n">
        <v>-0.0027</v>
      </c>
    </row>
    <row r="1111" customFormat="false" ht="14.4" hidden="false" customHeight="false" outlineLevel="0" collapsed="false">
      <c r="A1111" s="4" t="s">
        <v>3635</v>
      </c>
      <c r="B1111" s="4" t="s">
        <v>809</v>
      </c>
      <c r="C1111" s="4" t="s">
        <v>3456</v>
      </c>
      <c r="D1111" s="4" t="s">
        <v>3181</v>
      </c>
      <c r="E1111" s="4" t="s">
        <v>15</v>
      </c>
      <c r="F1111" s="4" t="s">
        <v>3535</v>
      </c>
      <c r="G1111" s="4" t="n">
        <v>1.0923</v>
      </c>
      <c r="H1111" s="4" t="n">
        <v>1.2841</v>
      </c>
      <c r="I1111" s="4" t="n">
        <v>-0.0052</v>
      </c>
    </row>
    <row r="1112" customFormat="false" ht="14.4" hidden="false" customHeight="false" outlineLevel="0" collapsed="false">
      <c r="A1112" s="4" t="s">
        <v>3635</v>
      </c>
      <c r="B1112" s="4" t="s">
        <v>809</v>
      </c>
      <c r="C1112" s="4" t="s">
        <v>3456</v>
      </c>
      <c r="D1112" s="4" t="s">
        <v>3182</v>
      </c>
      <c r="E1112" s="4" t="s">
        <v>3390</v>
      </c>
      <c r="F1112" s="4" t="s">
        <v>3535</v>
      </c>
      <c r="G1112" s="4" t="n">
        <v>1.0574</v>
      </c>
      <c r="H1112" s="4" t="n">
        <v>1</v>
      </c>
      <c r="I1112" s="4" t="n">
        <v>-0.006</v>
      </c>
    </row>
    <row r="1113" customFormat="false" ht="14.4" hidden="false" customHeight="false" outlineLevel="0" collapsed="false">
      <c r="A1113" s="4" t="s">
        <v>3635</v>
      </c>
      <c r="B1113" s="4" t="s">
        <v>809</v>
      </c>
      <c r="C1113" s="4" t="s">
        <v>3456</v>
      </c>
      <c r="D1113" s="4" t="s">
        <v>3182</v>
      </c>
      <c r="E1113" s="4" t="s">
        <v>3392</v>
      </c>
      <c r="F1113" s="4" t="s">
        <v>3535</v>
      </c>
      <c r="G1113" s="4" t="n">
        <v>1.0769</v>
      </c>
      <c r="H1113" s="4" t="n">
        <v>1.2019</v>
      </c>
      <c r="I1113" s="4" t="n">
        <v>-0.0048</v>
      </c>
    </row>
    <row r="1114" customFormat="false" ht="14.4" hidden="false" customHeight="false" outlineLevel="0" collapsed="false">
      <c r="A1114" s="4" t="s">
        <v>3635</v>
      </c>
      <c r="B1114" s="4" t="s">
        <v>809</v>
      </c>
      <c r="C1114" s="4" t="s">
        <v>3456</v>
      </c>
      <c r="D1114" s="4" t="s">
        <v>3182</v>
      </c>
      <c r="E1114" s="4" t="s">
        <v>3394</v>
      </c>
      <c r="F1114" s="4" t="s">
        <v>3535</v>
      </c>
      <c r="G1114" s="4" t="n">
        <v>1.0836</v>
      </c>
      <c r="H1114" s="4" t="n">
        <v>1.2194</v>
      </c>
      <c r="I1114" s="4" t="n">
        <v>-0.0047</v>
      </c>
    </row>
    <row r="1115" customFormat="false" ht="14.4" hidden="false" customHeight="false" outlineLevel="0" collapsed="false">
      <c r="A1115" s="4" t="s">
        <v>3635</v>
      </c>
      <c r="B1115" s="4" t="s">
        <v>809</v>
      </c>
      <c r="C1115" s="4" t="s">
        <v>3456</v>
      </c>
      <c r="D1115" s="4" t="s">
        <v>3182</v>
      </c>
      <c r="E1115" s="4" t="s">
        <v>3398</v>
      </c>
      <c r="F1115" s="4" t="s">
        <v>3535</v>
      </c>
      <c r="G1115" s="4" t="n">
        <v>1.0889</v>
      </c>
      <c r="H1115" s="4" t="n">
        <v>1</v>
      </c>
      <c r="I1115" s="4" t="n">
        <v>-0.0055</v>
      </c>
    </row>
    <row r="1116" customFormat="false" ht="14.4" hidden="false" customHeight="false" outlineLevel="0" collapsed="false">
      <c r="A1116" s="4" t="s">
        <v>3635</v>
      </c>
      <c r="B1116" s="4" t="s">
        <v>809</v>
      </c>
      <c r="C1116" s="4" t="s">
        <v>3456</v>
      </c>
      <c r="D1116" s="4" t="s">
        <v>3182</v>
      </c>
      <c r="E1116" s="4" t="s">
        <v>3406</v>
      </c>
      <c r="F1116" s="4" t="s">
        <v>3535</v>
      </c>
      <c r="G1116" s="4" t="n">
        <v>1.0536</v>
      </c>
      <c r="H1116" s="4" t="n">
        <v>1</v>
      </c>
      <c r="I1116" s="4" t="n">
        <v>-0.01</v>
      </c>
    </row>
    <row r="1117" customFormat="false" ht="14.4" hidden="false" customHeight="false" outlineLevel="0" collapsed="false">
      <c r="A1117" s="4" t="s">
        <v>3635</v>
      </c>
      <c r="B1117" s="4" t="s">
        <v>809</v>
      </c>
      <c r="C1117" s="4" t="s">
        <v>3456</v>
      </c>
      <c r="D1117" s="4" t="s">
        <v>3182</v>
      </c>
      <c r="E1117" s="4" t="s">
        <v>3408</v>
      </c>
      <c r="F1117" s="4" t="s">
        <v>3535</v>
      </c>
      <c r="G1117" s="4" t="n">
        <v>1.1682</v>
      </c>
      <c r="H1117" s="4" t="n">
        <v>1</v>
      </c>
      <c r="I1117" s="4" t="n">
        <v>-0.002</v>
      </c>
    </row>
    <row r="1118" customFormat="false" ht="14.4" hidden="false" customHeight="false" outlineLevel="0" collapsed="false">
      <c r="A1118" s="4" t="s">
        <v>3635</v>
      </c>
      <c r="B1118" s="4" t="s">
        <v>809</v>
      </c>
      <c r="C1118" s="4" t="s">
        <v>3456</v>
      </c>
      <c r="D1118" s="4" t="s">
        <v>3182</v>
      </c>
      <c r="E1118" s="4" t="s">
        <v>15</v>
      </c>
      <c r="F1118" s="4" t="s">
        <v>3535</v>
      </c>
      <c r="G1118" s="4" t="n">
        <v>1.0802</v>
      </c>
      <c r="H1118" s="4" t="n">
        <v>1.1999</v>
      </c>
      <c r="I1118" s="4" t="n">
        <v>-0.0051</v>
      </c>
    </row>
    <row r="1119" customFormat="false" ht="14.4" hidden="false" customHeight="false" outlineLevel="0" collapsed="false">
      <c r="A1119" s="4" t="s">
        <v>3635</v>
      </c>
      <c r="B1119" s="4" t="s">
        <v>809</v>
      </c>
      <c r="C1119" s="4" t="s">
        <v>3456</v>
      </c>
      <c r="D1119" s="4" t="s">
        <v>3183</v>
      </c>
      <c r="E1119" s="4" t="s">
        <v>3390</v>
      </c>
      <c r="F1119" s="4" t="s">
        <v>3535</v>
      </c>
      <c r="G1119" s="4" t="n">
        <v>1.1259</v>
      </c>
      <c r="H1119" s="4" t="n">
        <v>1.2272</v>
      </c>
      <c r="I1119" s="4" t="n">
        <v>-0.0026</v>
      </c>
    </row>
    <row r="1120" customFormat="false" ht="14.4" hidden="false" customHeight="false" outlineLevel="0" collapsed="false">
      <c r="A1120" s="4" t="s">
        <v>3635</v>
      </c>
      <c r="B1120" s="4" t="s">
        <v>809</v>
      </c>
      <c r="C1120" s="4" t="s">
        <v>3456</v>
      </c>
      <c r="D1120" s="4" t="s">
        <v>3183</v>
      </c>
      <c r="E1120" s="4" t="s">
        <v>3392</v>
      </c>
      <c r="F1120" s="4" t="s">
        <v>3535</v>
      </c>
      <c r="G1120" s="4" t="n">
        <v>1.1351</v>
      </c>
      <c r="H1120" s="4" t="n">
        <v>1.1985</v>
      </c>
      <c r="I1120" s="4" t="n">
        <v>-0.0022</v>
      </c>
    </row>
    <row r="1121" customFormat="false" ht="14.4" hidden="false" customHeight="false" outlineLevel="0" collapsed="false">
      <c r="A1121" s="4" t="s">
        <v>3635</v>
      </c>
      <c r="B1121" s="4" t="s">
        <v>809</v>
      </c>
      <c r="C1121" s="4" t="s">
        <v>3456</v>
      </c>
      <c r="D1121" s="4" t="s">
        <v>3183</v>
      </c>
      <c r="E1121" s="4" t="s">
        <v>3394</v>
      </c>
      <c r="F1121" s="4" t="s">
        <v>3535</v>
      </c>
      <c r="G1121" s="4" t="n">
        <v>1.1384</v>
      </c>
      <c r="H1121" s="4" t="n">
        <v>1.2012</v>
      </c>
      <c r="I1121" s="4" t="n">
        <v>-0.0022</v>
      </c>
    </row>
    <row r="1122" customFormat="false" ht="14.4" hidden="false" customHeight="false" outlineLevel="0" collapsed="false">
      <c r="A1122" s="4" t="s">
        <v>3635</v>
      </c>
      <c r="B1122" s="4" t="s">
        <v>809</v>
      </c>
      <c r="C1122" s="4" t="s">
        <v>3456</v>
      </c>
      <c r="D1122" s="4" t="s">
        <v>3183</v>
      </c>
      <c r="E1122" s="4" t="s">
        <v>3398</v>
      </c>
      <c r="F1122" s="4" t="s">
        <v>3535</v>
      </c>
      <c r="G1122" s="4" t="n">
        <v>1.1387</v>
      </c>
      <c r="H1122" s="4" t="n">
        <v>1.2265</v>
      </c>
      <c r="I1122" s="4" t="n">
        <v>-0.0027</v>
      </c>
    </row>
    <row r="1123" customFormat="false" ht="14.4" hidden="false" customHeight="false" outlineLevel="0" collapsed="false">
      <c r="A1123" s="4" t="s">
        <v>3635</v>
      </c>
      <c r="B1123" s="4" t="s">
        <v>809</v>
      </c>
      <c r="C1123" s="4" t="s">
        <v>3456</v>
      </c>
      <c r="D1123" s="4" t="s">
        <v>3183</v>
      </c>
      <c r="E1123" s="4" t="s">
        <v>3406</v>
      </c>
      <c r="F1123" s="4" t="s">
        <v>3535</v>
      </c>
      <c r="G1123" s="4" t="n">
        <v>1.1127</v>
      </c>
      <c r="H1123" s="4" t="n">
        <v>1.2338</v>
      </c>
      <c r="I1123" s="4" t="n">
        <v>-0.005</v>
      </c>
    </row>
    <row r="1124" customFormat="false" ht="14.4" hidden="false" customHeight="false" outlineLevel="0" collapsed="false">
      <c r="A1124" s="4" t="s">
        <v>3635</v>
      </c>
      <c r="B1124" s="4" t="s">
        <v>809</v>
      </c>
      <c r="C1124" s="4" t="s">
        <v>3456</v>
      </c>
      <c r="D1124" s="4" t="s">
        <v>3183</v>
      </c>
      <c r="E1124" s="4" t="s">
        <v>3408</v>
      </c>
      <c r="F1124" s="4" t="s">
        <v>3535</v>
      </c>
      <c r="G1124" s="4" t="n">
        <v>1.1761</v>
      </c>
      <c r="H1124" s="4" t="n">
        <v>1.2457</v>
      </c>
      <c r="I1124" s="4" t="n">
        <v>-0.0013</v>
      </c>
    </row>
    <row r="1125" customFormat="false" ht="14.4" hidden="false" customHeight="false" outlineLevel="0" collapsed="false">
      <c r="A1125" s="4" t="s">
        <v>3635</v>
      </c>
      <c r="B1125" s="4" t="s">
        <v>809</v>
      </c>
      <c r="C1125" s="4" t="s">
        <v>3456</v>
      </c>
      <c r="D1125" s="4" t="s">
        <v>3183</v>
      </c>
      <c r="E1125" s="4" t="s">
        <v>15</v>
      </c>
      <c r="F1125" s="4" t="s">
        <v>3535</v>
      </c>
      <c r="G1125" s="4" t="n">
        <v>1.1358</v>
      </c>
      <c r="H1125" s="4" t="n">
        <v>1.2032</v>
      </c>
      <c r="I1125" s="4" t="n">
        <v>-0.0023</v>
      </c>
    </row>
    <row r="1126" customFormat="false" ht="14.4" hidden="false" customHeight="false" outlineLevel="0" collapsed="false">
      <c r="A1126" s="4" t="s">
        <v>3635</v>
      </c>
      <c r="B1126" s="4" t="s">
        <v>809</v>
      </c>
      <c r="C1126" s="4" t="s">
        <v>3456</v>
      </c>
      <c r="D1126" s="4" t="s">
        <v>3184</v>
      </c>
      <c r="E1126" s="4" t="s">
        <v>3390</v>
      </c>
      <c r="F1126" s="4" t="s">
        <v>3535</v>
      </c>
      <c r="G1126" s="4" t="n">
        <v>1.0228</v>
      </c>
      <c r="H1126" s="4" t="n">
        <v>1.1848</v>
      </c>
      <c r="I1126" s="4" t="n">
        <v>-0.0091</v>
      </c>
    </row>
    <row r="1127" customFormat="false" ht="14.4" hidden="false" customHeight="false" outlineLevel="0" collapsed="false">
      <c r="A1127" s="4" t="s">
        <v>3635</v>
      </c>
      <c r="B1127" s="4" t="s">
        <v>809</v>
      </c>
      <c r="C1127" s="4" t="s">
        <v>3456</v>
      </c>
      <c r="D1127" s="4" t="s">
        <v>3184</v>
      </c>
      <c r="E1127" s="4" t="s">
        <v>3392</v>
      </c>
      <c r="F1127" s="4" t="s">
        <v>3535</v>
      </c>
      <c r="G1127" s="4" t="n">
        <v>1.0359</v>
      </c>
      <c r="H1127" s="4" t="n">
        <v>1.1964</v>
      </c>
      <c r="I1127" s="4" t="n">
        <v>-0.0072</v>
      </c>
    </row>
    <row r="1128" customFormat="false" ht="14.4" hidden="false" customHeight="false" outlineLevel="0" collapsed="false">
      <c r="A1128" s="4" t="s">
        <v>3635</v>
      </c>
      <c r="B1128" s="4" t="s">
        <v>809</v>
      </c>
      <c r="C1128" s="4" t="s">
        <v>3456</v>
      </c>
      <c r="D1128" s="4" t="s">
        <v>3184</v>
      </c>
      <c r="E1128" s="4" t="s">
        <v>3394</v>
      </c>
      <c r="F1128" s="4" t="s">
        <v>3535</v>
      </c>
      <c r="G1128" s="4" t="n">
        <v>1.0472</v>
      </c>
      <c r="H1128" s="4" t="n">
        <v>1.2337</v>
      </c>
      <c r="I1128" s="4" t="n">
        <v>-0.0075</v>
      </c>
    </row>
    <row r="1129" customFormat="false" ht="14.4" hidden="false" customHeight="false" outlineLevel="0" collapsed="false">
      <c r="A1129" s="4" t="s">
        <v>3635</v>
      </c>
      <c r="B1129" s="4" t="s">
        <v>809</v>
      </c>
      <c r="C1129" s="4" t="s">
        <v>3456</v>
      </c>
      <c r="D1129" s="4" t="s">
        <v>3184</v>
      </c>
      <c r="E1129" s="4" t="s">
        <v>3398</v>
      </c>
      <c r="F1129" s="4" t="s">
        <v>3535</v>
      </c>
      <c r="G1129" s="4" t="n">
        <v>1.0514</v>
      </c>
      <c r="H1129" s="4" t="n">
        <v>1.2626</v>
      </c>
      <c r="I1129" s="4" t="n">
        <v>-0.0076</v>
      </c>
    </row>
    <row r="1130" customFormat="false" ht="14.4" hidden="false" customHeight="false" outlineLevel="0" collapsed="false">
      <c r="A1130" s="4" t="s">
        <v>3635</v>
      </c>
      <c r="B1130" s="4" t="s">
        <v>809</v>
      </c>
      <c r="C1130" s="4" t="s">
        <v>3456</v>
      </c>
      <c r="D1130" s="4" t="s">
        <v>3184</v>
      </c>
      <c r="E1130" s="4" t="s">
        <v>3406</v>
      </c>
      <c r="F1130" s="4" t="s">
        <v>3535</v>
      </c>
      <c r="G1130" s="4" t="n">
        <v>1.0318</v>
      </c>
      <c r="H1130" s="4" t="n">
        <v>1.2856</v>
      </c>
      <c r="I1130" s="4" t="n">
        <v>-0.0097</v>
      </c>
    </row>
    <row r="1131" customFormat="false" ht="14.4" hidden="false" customHeight="false" outlineLevel="0" collapsed="false">
      <c r="A1131" s="4" t="s">
        <v>3635</v>
      </c>
      <c r="B1131" s="4" t="s">
        <v>809</v>
      </c>
      <c r="C1131" s="4" t="s">
        <v>3456</v>
      </c>
      <c r="D1131" s="4" t="s">
        <v>3184</v>
      </c>
      <c r="E1131" s="4" t="s">
        <v>3408</v>
      </c>
      <c r="F1131" s="4" t="s">
        <v>3535</v>
      </c>
      <c r="G1131" s="4" t="n">
        <v>1.1124</v>
      </c>
      <c r="H1131" s="4" t="n">
        <v>1.2627</v>
      </c>
      <c r="I1131" s="4" t="n">
        <v>-0.0039</v>
      </c>
    </row>
    <row r="1132" customFormat="false" ht="14.4" hidden="false" customHeight="false" outlineLevel="0" collapsed="false">
      <c r="A1132" s="4" t="s">
        <v>3635</v>
      </c>
      <c r="B1132" s="4" t="s">
        <v>809</v>
      </c>
      <c r="C1132" s="4" t="s">
        <v>3456</v>
      </c>
      <c r="D1132" s="4" t="s">
        <v>3184</v>
      </c>
      <c r="E1132" s="4" t="s">
        <v>15</v>
      </c>
      <c r="F1132" s="4" t="s">
        <v>3535</v>
      </c>
      <c r="G1132" s="4" t="n">
        <v>1.0397</v>
      </c>
      <c r="H1132" s="4" t="n">
        <v>1.215</v>
      </c>
      <c r="I1132" s="4" t="n">
        <v>-0.0074</v>
      </c>
    </row>
    <row r="1133" customFormat="false" ht="14.4" hidden="false" customHeight="false" outlineLevel="0" collapsed="false">
      <c r="A1133" s="4" t="s">
        <v>3635</v>
      </c>
      <c r="B1133" s="4" t="s">
        <v>809</v>
      </c>
      <c r="C1133" s="4" t="s">
        <v>3456</v>
      </c>
      <c r="D1133" s="4" t="s">
        <v>3185</v>
      </c>
      <c r="E1133" s="4" t="s">
        <v>3390</v>
      </c>
      <c r="F1133" s="4" t="s">
        <v>3535</v>
      </c>
      <c r="G1133" s="4" t="n">
        <v>1.0912</v>
      </c>
      <c r="H1133" s="4" t="n">
        <v>1.1915</v>
      </c>
      <c r="I1133" s="4" t="n">
        <v>-0.0045</v>
      </c>
    </row>
    <row r="1134" customFormat="false" ht="14.4" hidden="false" customHeight="false" outlineLevel="0" collapsed="false">
      <c r="A1134" s="4" t="s">
        <v>3635</v>
      </c>
      <c r="B1134" s="4" t="s">
        <v>809</v>
      </c>
      <c r="C1134" s="4" t="s">
        <v>3456</v>
      </c>
      <c r="D1134" s="4" t="s">
        <v>3185</v>
      </c>
      <c r="E1134" s="4" t="s">
        <v>3392</v>
      </c>
      <c r="F1134" s="4" t="s">
        <v>3535</v>
      </c>
      <c r="G1134" s="4" t="n">
        <v>1.0943</v>
      </c>
      <c r="H1134" s="4" t="n">
        <v>1.1938</v>
      </c>
      <c r="I1134" s="4" t="n">
        <v>-0.0041</v>
      </c>
    </row>
    <row r="1135" customFormat="false" ht="14.4" hidden="false" customHeight="false" outlineLevel="0" collapsed="false">
      <c r="A1135" s="4" t="s">
        <v>3635</v>
      </c>
      <c r="B1135" s="4" t="s">
        <v>809</v>
      </c>
      <c r="C1135" s="4" t="s">
        <v>3456</v>
      </c>
      <c r="D1135" s="4" t="s">
        <v>3185</v>
      </c>
      <c r="E1135" s="4" t="s">
        <v>3394</v>
      </c>
      <c r="F1135" s="4" t="s">
        <v>3535</v>
      </c>
      <c r="G1135" s="4" t="n">
        <v>1.0984</v>
      </c>
      <c r="H1135" s="4" t="n">
        <v>1.1994</v>
      </c>
      <c r="I1135" s="4" t="n">
        <v>-0.0047</v>
      </c>
    </row>
    <row r="1136" customFormat="false" ht="14.4" hidden="false" customHeight="false" outlineLevel="0" collapsed="false">
      <c r="A1136" s="4" t="s">
        <v>3635</v>
      </c>
      <c r="B1136" s="4" t="s">
        <v>809</v>
      </c>
      <c r="C1136" s="4" t="s">
        <v>3456</v>
      </c>
      <c r="D1136" s="4" t="s">
        <v>3185</v>
      </c>
      <c r="E1136" s="4" t="s">
        <v>3398</v>
      </c>
      <c r="F1136" s="4" t="s">
        <v>3535</v>
      </c>
      <c r="G1136" s="4" t="n">
        <v>1.0981</v>
      </c>
      <c r="H1136" s="4" t="n">
        <v>1.2188</v>
      </c>
      <c r="I1136" s="4" t="n">
        <v>-0.0049</v>
      </c>
    </row>
    <row r="1137" customFormat="false" ht="14.4" hidden="false" customHeight="false" outlineLevel="0" collapsed="false">
      <c r="A1137" s="4" t="s">
        <v>3635</v>
      </c>
      <c r="B1137" s="4" t="s">
        <v>809</v>
      </c>
      <c r="C1137" s="4" t="s">
        <v>3456</v>
      </c>
      <c r="D1137" s="4" t="s">
        <v>3185</v>
      </c>
      <c r="E1137" s="4" t="s">
        <v>3406</v>
      </c>
      <c r="F1137" s="4" t="s">
        <v>3535</v>
      </c>
      <c r="G1137" s="4" t="n">
        <v>1.0756</v>
      </c>
      <c r="H1137" s="4" t="n">
        <v>1.2348</v>
      </c>
      <c r="I1137" s="4" t="n">
        <v>-0.0063</v>
      </c>
    </row>
    <row r="1138" customFormat="false" ht="14.4" hidden="false" customHeight="false" outlineLevel="0" collapsed="false">
      <c r="A1138" s="4" t="s">
        <v>3635</v>
      </c>
      <c r="B1138" s="4" t="s">
        <v>809</v>
      </c>
      <c r="C1138" s="4" t="s">
        <v>3456</v>
      </c>
      <c r="D1138" s="4" t="s">
        <v>3185</v>
      </c>
      <c r="E1138" s="4" t="s">
        <v>3408</v>
      </c>
      <c r="F1138" s="4" t="s">
        <v>3535</v>
      </c>
      <c r="G1138" s="4" t="n">
        <v>1.1394</v>
      </c>
      <c r="H1138" s="4" t="n">
        <v>1.2438</v>
      </c>
      <c r="I1138" s="4" t="n">
        <v>-0.0043</v>
      </c>
    </row>
    <row r="1139" customFormat="false" ht="14.4" hidden="false" customHeight="false" outlineLevel="0" collapsed="false">
      <c r="A1139" s="4" t="s">
        <v>3635</v>
      </c>
      <c r="B1139" s="4" t="s">
        <v>809</v>
      </c>
      <c r="C1139" s="4" t="s">
        <v>3456</v>
      </c>
      <c r="D1139" s="4" t="s">
        <v>3185</v>
      </c>
      <c r="E1139" s="4" t="s">
        <v>15</v>
      </c>
      <c r="F1139" s="4" t="s">
        <v>3535</v>
      </c>
      <c r="G1139" s="4" t="n">
        <v>1.0949</v>
      </c>
      <c r="H1139" s="4" t="n">
        <v>1.1975</v>
      </c>
      <c r="I1139" s="4" t="n">
        <v>-0.0043</v>
      </c>
    </row>
    <row r="1140" customFormat="false" ht="14.4" hidden="false" customHeight="false" outlineLevel="0" collapsed="false">
      <c r="A1140" s="4" t="s">
        <v>3635</v>
      </c>
      <c r="B1140" s="4" t="s">
        <v>809</v>
      </c>
      <c r="C1140" s="4" t="s">
        <v>3456</v>
      </c>
      <c r="D1140" s="4" t="s">
        <v>3186</v>
      </c>
      <c r="E1140" s="4" t="s">
        <v>3390</v>
      </c>
      <c r="F1140" s="4" t="s">
        <v>3535</v>
      </c>
      <c r="G1140" s="4" t="n">
        <v>1.049</v>
      </c>
      <c r="H1140" s="4" t="n">
        <v>1.236</v>
      </c>
      <c r="I1140" s="4" t="n">
        <v>-0.0031</v>
      </c>
    </row>
    <row r="1141" customFormat="false" ht="14.4" hidden="false" customHeight="false" outlineLevel="0" collapsed="false">
      <c r="A1141" s="4" t="s">
        <v>3635</v>
      </c>
      <c r="B1141" s="4" t="s">
        <v>809</v>
      </c>
      <c r="C1141" s="4" t="s">
        <v>3456</v>
      </c>
      <c r="D1141" s="4" t="s">
        <v>3186</v>
      </c>
      <c r="E1141" s="4" t="s">
        <v>3392</v>
      </c>
      <c r="F1141" s="4" t="s">
        <v>3535</v>
      </c>
      <c r="G1141" s="4" t="n">
        <v>1.0639</v>
      </c>
      <c r="H1141" s="4" t="n">
        <v>1.2235</v>
      </c>
      <c r="I1141" s="4" t="n">
        <v>-0.0028</v>
      </c>
    </row>
    <row r="1142" customFormat="false" ht="14.4" hidden="false" customHeight="false" outlineLevel="0" collapsed="false">
      <c r="A1142" s="4" t="s">
        <v>3635</v>
      </c>
      <c r="B1142" s="4" t="s">
        <v>809</v>
      </c>
      <c r="C1142" s="4" t="s">
        <v>3456</v>
      </c>
      <c r="D1142" s="4" t="s">
        <v>3186</v>
      </c>
      <c r="E1142" s="4" t="s">
        <v>3394</v>
      </c>
      <c r="F1142" s="4" t="s">
        <v>3535</v>
      </c>
      <c r="G1142" s="4" t="n">
        <v>1.0636</v>
      </c>
      <c r="H1142" s="4" t="n">
        <v>1.2298</v>
      </c>
      <c r="I1142" s="4" t="n">
        <v>-0.0031</v>
      </c>
    </row>
    <row r="1143" customFormat="false" ht="14.4" hidden="false" customHeight="false" outlineLevel="0" collapsed="false">
      <c r="A1143" s="4" t="s">
        <v>3635</v>
      </c>
      <c r="B1143" s="4" t="s">
        <v>809</v>
      </c>
      <c r="C1143" s="4" t="s">
        <v>3456</v>
      </c>
      <c r="D1143" s="4" t="s">
        <v>3186</v>
      </c>
      <c r="E1143" s="4" t="s">
        <v>3398</v>
      </c>
      <c r="F1143" s="4" t="s">
        <v>3535</v>
      </c>
      <c r="G1143" s="4" t="n">
        <v>1.0599</v>
      </c>
      <c r="H1143" s="4" t="n">
        <v>1.2423</v>
      </c>
      <c r="I1143" s="4" t="n">
        <v>-0.0034</v>
      </c>
    </row>
    <row r="1144" customFormat="false" ht="14.4" hidden="false" customHeight="false" outlineLevel="0" collapsed="false">
      <c r="A1144" s="4" t="s">
        <v>3635</v>
      </c>
      <c r="B1144" s="4" t="s">
        <v>809</v>
      </c>
      <c r="C1144" s="4" t="s">
        <v>3456</v>
      </c>
      <c r="D1144" s="4" t="s">
        <v>3186</v>
      </c>
      <c r="E1144" s="4" t="s">
        <v>3406</v>
      </c>
      <c r="F1144" s="4" t="s">
        <v>3535</v>
      </c>
      <c r="G1144" s="4" t="n">
        <v>1.0104</v>
      </c>
      <c r="H1144" s="4" t="n">
        <v>1.2472</v>
      </c>
      <c r="I1144" s="4" t="n">
        <v>-0.0054</v>
      </c>
    </row>
    <row r="1145" customFormat="false" ht="14.4" hidden="false" customHeight="false" outlineLevel="0" collapsed="false">
      <c r="A1145" s="4" t="s">
        <v>3635</v>
      </c>
      <c r="B1145" s="4" t="s">
        <v>809</v>
      </c>
      <c r="C1145" s="4" t="s">
        <v>3456</v>
      </c>
      <c r="D1145" s="4" t="s">
        <v>3186</v>
      </c>
      <c r="E1145" s="4" t="s">
        <v>3408</v>
      </c>
      <c r="F1145" s="4" t="s">
        <v>3535</v>
      </c>
      <c r="G1145" s="4" t="n">
        <v>1.1225</v>
      </c>
      <c r="H1145" s="4" t="n">
        <v>1.2453</v>
      </c>
      <c r="I1145" s="4" t="n">
        <v>-0.0022</v>
      </c>
    </row>
    <row r="1146" customFormat="false" ht="14.4" hidden="false" customHeight="false" outlineLevel="0" collapsed="false">
      <c r="A1146" s="4" t="s">
        <v>3635</v>
      </c>
      <c r="B1146" s="4" t="s">
        <v>809</v>
      </c>
      <c r="C1146" s="4" t="s">
        <v>3456</v>
      </c>
      <c r="D1146" s="4" t="s">
        <v>3186</v>
      </c>
      <c r="E1146" s="4" t="s">
        <v>15</v>
      </c>
      <c r="F1146" s="4" t="s">
        <v>3535</v>
      </c>
      <c r="G1146" s="4" t="n">
        <v>1.0629</v>
      </c>
      <c r="H1146" s="4" t="n">
        <v>1.2264</v>
      </c>
      <c r="I1146" s="4" t="n">
        <v>-0.0029</v>
      </c>
    </row>
    <row r="1147" customFormat="false" ht="14.4" hidden="false" customHeight="false" outlineLevel="0" collapsed="false">
      <c r="A1147" s="4" t="s">
        <v>3635</v>
      </c>
      <c r="B1147" s="4" t="s">
        <v>809</v>
      </c>
      <c r="C1147" s="4" t="s">
        <v>3456</v>
      </c>
      <c r="D1147" s="4" t="s">
        <v>3187</v>
      </c>
      <c r="E1147" s="4" t="s">
        <v>3390</v>
      </c>
      <c r="F1147" s="4" t="s">
        <v>3535</v>
      </c>
      <c r="G1147" s="4" t="n">
        <v>1.125</v>
      </c>
      <c r="H1147" s="4" t="n">
        <v>1.2241</v>
      </c>
      <c r="I1147" s="4" t="n">
        <v>-0.0003</v>
      </c>
    </row>
    <row r="1148" customFormat="false" ht="14.4" hidden="false" customHeight="false" outlineLevel="0" collapsed="false">
      <c r="A1148" s="4" t="s">
        <v>3635</v>
      </c>
      <c r="B1148" s="4" t="s">
        <v>809</v>
      </c>
      <c r="C1148" s="4" t="s">
        <v>3456</v>
      </c>
      <c r="D1148" s="4" t="s">
        <v>3187</v>
      </c>
      <c r="E1148" s="4" t="s">
        <v>3392</v>
      </c>
      <c r="F1148" s="4" t="s">
        <v>3535</v>
      </c>
      <c r="G1148" s="4" t="n">
        <v>1.1351</v>
      </c>
      <c r="H1148" s="4" t="n">
        <v>1.2109</v>
      </c>
      <c r="I1148" s="4" t="n">
        <v>-0.0002</v>
      </c>
    </row>
    <row r="1149" customFormat="false" ht="14.4" hidden="false" customHeight="false" outlineLevel="0" collapsed="false">
      <c r="A1149" s="4" t="s">
        <v>3635</v>
      </c>
      <c r="B1149" s="4" t="s">
        <v>809</v>
      </c>
      <c r="C1149" s="4" t="s">
        <v>3456</v>
      </c>
      <c r="D1149" s="4" t="s">
        <v>3187</v>
      </c>
      <c r="E1149" s="4" t="s">
        <v>3394</v>
      </c>
      <c r="F1149" s="4" t="s">
        <v>3535</v>
      </c>
      <c r="G1149" s="4" t="n">
        <v>1.1356</v>
      </c>
      <c r="H1149" s="4" t="n">
        <v>1.2491</v>
      </c>
      <c r="I1149" s="4" t="n">
        <v>-0.0003</v>
      </c>
    </row>
    <row r="1150" customFormat="false" ht="14.4" hidden="false" customHeight="false" outlineLevel="0" collapsed="false">
      <c r="A1150" s="4" t="s">
        <v>3635</v>
      </c>
      <c r="B1150" s="4" t="s">
        <v>809</v>
      </c>
      <c r="C1150" s="4" t="s">
        <v>3456</v>
      </c>
      <c r="D1150" s="4" t="s">
        <v>3187</v>
      </c>
      <c r="E1150" s="4" t="s">
        <v>3398</v>
      </c>
      <c r="F1150" s="4" t="s">
        <v>3535</v>
      </c>
      <c r="G1150" s="4" t="n">
        <v>1.1329</v>
      </c>
      <c r="H1150" s="4" t="n">
        <v>1.2335</v>
      </c>
      <c r="I1150" s="4" t="n">
        <v>-0.0002</v>
      </c>
    </row>
    <row r="1151" customFormat="false" ht="14.4" hidden="false" customHeight="false" outlineLevel="0" collapsed="false">
      <c r="A1151" s="4" t="s">
        <v>3635</v>
      </c>
      <c r="B1151" s="4" t="s">
        <v>809</v>
      </c>
      <c r="C1151" s="4" t="s">
        <v>3456</v>
      </c>
      <c r="D1151" s="4" t="s">
        <v>3187</v>
      </c>
      <c r="E1151" s="4" t="s">
        <v>3406</v>
      </c>
      <c r="F1151" s="4" t="s">
        <v>3535</v>
      </c>
      <c r="G1151" s="4" t="n">
        <v>1.1044</v>
      </c>
      <c r="H1151" s="4" t="n">
        <v>1.2473</v>
      </c>
      <c r="I1151" s="4" t="n">
        <v>-0.0007</v>
      </c>
    </row>
    <row r="1152" customFormat="false" ht="14.4" hidden="false" customHeight="false" outlineLevel="0" collapsed="false">
      <c r="A1152" s="4" t="s">
        <v>3635</v>
      </c>
      <c r="B1152" s="4" t="s">
        <v>809</v>
      </c>
      <c r="C1152" s="4" t="s">
        <v>3456</v>
      </c>
      <c r="D1152" s="4" t="s">
        <v>3187</v>
      </c>
      <c r="E1152" s="4" t="s">
        <v>3408</v>
      </c>
      <c r="F1152" s="4" t="s">
        <v>3535</v>
      </c>
      <c r="G1152" s="4" t="n">
        <v>1.1767</v>
      </c>
      <c r="H1152" s="4" t="n">
        <v>1.2202</v>
      </c>
      <c r="I1152" s="4" t="n">
        <v>-0.0001</v>
      </c>
    </row>
    <row r="1153" customFormat="false" ht="14.4" hidden="false" customHeight="false" outlineLevel="0" collapsed="false">
      <c r="A1153" s="4" t="s">
        <v>3635</v>
      </c>
      <c r="B1153" s="4" t="s">
        <v>809</v>
      </c>
      <c r="C1153" s="4" t="s">
        <v>3456</v>
      </c>
      <c r="D1153" s="4" t="s">
        <v>3187</v>
      </c>
      <c r="E1153" s="4" t="s">
        <v>15</v>
      </c>
      <c r="F1153" s="4" t="s">
        <v>3535</v>
      </c>
      <c r="G1153" s="4" t="n">
        <v>1.1339</v>
      </c>
      <c r="H1153" s="4" t="n">
        <v>1.2193</v>
      </c>
      <c r="I1153" s="4" t="n">
        <v>-0.0002</v>
      </c>
    </row>
    <row r="1154" customFormat="false" ht="14.4" hidden="false" customHeight="false" outlineLevel="0" collapsed="false">
      <c r="A1154" s="4" t="s">
        <v>3635</v>
      </c>
      <c r="B1154" s="4" t="s">
        <v>809</v>
      </c>
      <c r="C1154" s="4" t="s">
        <v>3456</v>
      </c>
      <c r="D1154" s="4" t="s">
        <v>3188</v>
      </c>
      <c r="E1154" s="4" t="s">
        <v>3390</v>
      </c>
      <c r="F1154" s="4" t="s">
        <v>3535</v>
      </c>
      <c r="G1154" s="4" t="n">
        <v>1.0483</v>
      </c>
      <c r="H1154" s="4" t="n">
        <v>1.1876</v>
      </c>
      <c r="I1154" s="4" t="n">
        <v>-0.003</v>
      </c>
    </row>
    <row r="1155" customFormat="false" ht="14.4" hidden="false" customHeight="false" outlineLevel="0" collapsed="false">
      <c r="A1155" s="4" t="s">
        <v>3635</v>
      </c>
      <c r="B1155" s="4" t="s">
        <v>809</v>
      </c>
      <c r="C1155" s="4" t="s">
        <v>3456</v>
      </c>
      <c r="D1155" s="4" t="s">
        <v>3188</v>
      </c>
      <c r="E1155" s="4" t="s">
        <v>3392</v>
      </c>
      <c r="F1155" s="4" t="s">
        <v>3535</v>
      </c>
      <c r="G1155" s="4" t="n">
        <v>1.0551</v>
      </c>
      <c r="H1155" s="4" t="n">
        <v>1.1918</v>
      </c>
      <c r="I1155" s="4" t="n">
        <v>-0.0018</v>
      </c>
    </row>
    <row r="1156" customFormat="false" ht="14.4" hidden="false" customHeight="false" outlineLevel="0" collapsed="false">
      <c r="A1156" s="4" t="s">
        <v>3635</v>
      </c>
      <c r="B1156" s="4" t="s">
        <v>809</v>
      </c>
      <c r="C1156" s="4" t="s">
        <v>3456</v>
      </c>
      <c r="D1156" s="4" t="s">
        <v>3188</v>
      </c>
      <c r="E1156" s="4" t="s">
        <v>3394</v>
      </c>
      <c r="F1156" s="4" t="s">
        <v>3535</v>
      </c>
      <c r="G1156" s="4" t="n">
        <v>1.0706</v>
      </c>
      <c r="H1156" s="4" t="n">
        <v>1.19</v>
      </c>
      <c r="I1156" s="4" t="n">
        <v>-0.0021</v>
      </c>
    </row>
    <row r="1157" customFormat="false" ht="14.4" hidden="false" customHeight="false" outlineLevel="0" collapsed="false">
      <c r="A1157" s="4" t="s">
        <v>3635</v>
      </c>
      <c r="B1157" s="4" t="s">
        <v>809</v>
      </c>
      <c r="C1157" s="4" t="s">
        <v>3456</v>
      </c>
      <c r="D1157" s="4" t="s">
        <v>3188</v>
      </c>
      <c r="E1157" s="4" t="s">
        <v>3398</v>
      </c>
      <c r="F1157" s="4" t="s">
        <v>3535</v>
      </c>
      <c r="G1157" s="4" t="n">
        <v>1.0802</v>
      </c>
      <c r="H1157" s="4" t="n">
        <v>1.1942</v>
      </c>
      <c r="I1157" s="4" t="n">
        <v>-0.0017</v>
      </c>
    </row>
    <row r="1158" customFormat="false" ht="14.4" hidden="false" customHeight="false" outlineLevel="0" collapsed="false">
      <c r="A1158" s="4" t="s">
        <v>3635</v>
      </c>
      <c r="B1158" s="4" t="s">
        <v>809</v>
      </c>
      <c r="C1158" s="4" t="s">
        <v>3456</v>
      </c>
      <c r="D1158" s="4" t="s">
        <v>3188</v>
      </c>
      <c r="E1158" s="4" t="s">
        <v>3406</v>
      </c>
      <c r="F1158" s="4" t="s">
        <v>3535</v>
      </c>
      <c r="G1158" s="4" t="n">
        <v>1.053</v>
      </c>
      <c r="H1158" s="4" t="n">
        <v>1.2145</v>
      </c>
      <c r="I1158" s="4" t="n">
        <v>-0.0055</v>
      </c>
    </row>
    <row r="1159" customFormat="false" ht="14.4" hidden="false" customHeight="false" outlineLevel="0" collapsed="false">
      <c r="A1159" s="4" t="s">
        <v>3635</v>
      </c>
      <c r="B1159" s="4" t="s">
        <v>809</v>
      </c>
      <c r="C1159" s="4" t="s">
        <v>3456</v>
      </c>
      <c r="D1159" s="4" t="s">
        <v>3188</v>
      </c>
      <c r="E1159" s="4" t="s">
        <v>3408</v>
      </c>
      <c r="F1159" s="4" t="s">
        <v>3535</v>
      </c>
      <c r="G1159" s="4" t="n">
        <v>1.1316</v>
      </c>
      <c r="H1159" s="4" t="n">
        <v>1.2027</v>
      </c>
      <c r="I1159" s="4" t="n">
        <v>-0.0004</v>
      </c>
    </row>
    <row r="1160" customFormat="false" ht="14.4" hidden="false" customHeight="false" outlineLevel="0" collapsed="false">
      <c r="A1160" s="4" t="s">
        <v>3635</v>
      </c>
      <c r="B1160" s="4" t="s">
        <v>809</v>
      </c>
      <c r="C1160" s="4" t="s">
        <v>3456</v>
      </c>
      <c r="D1160" s="4" t="s">
        <v>3188</v>
      </c>
      <c r="E1160" s="4" t="s">
        <v>15</v>
      </c>
      <c r="F1160" s="4" t="s">
        <v>3535</v>
      </c>
      <c r="G1160" s="4" t="n">
        <v>1.063</v>
      </c>
      <c r="H1160" s="4" t="n">
        <v>1.1926</v>
      </c>
      <c r="I1160" s="4" t="n">
        <v>-0.0019</v>
      </c>
    </row>
    <row r="1161" customFormat="false" ht="14.4" hidden="false" customHeight="false" outlineLevel="0" collapsed="false">
      <c r="A1161" s="4" t="s">
        <v>3635</v>
      </c>
      <c r="B1161" s="4" t="s">
        <v>809</v>
      </c>
      <c r="C1161" s="4" t="s">
        <v>3456</v>
      </c>
      <c r="D1161" s="4" t="s">
        <v>3189</v>
      </c>
      <c r="E1161" s="4" t="s">
        <v>3390</v>
      </c>
      <c r="F1161" s="4" t="s">
        <v>3535</v>
      </c>
      <c r="G1161" s="4" t="n">
        <v>1.0762</v>
      </c>
      <c r="H1161" s="4" t="n">
        <v>1.2357</v>
      </c>
      <c r="I1161" s="4" t="n">
        <v>-0.0038</v>
      </c>
    </row>
    <row r="1162" customFormat="false" ht="14.4" hidden="false" customHeight="false" outlineLevel="0" collapsed="false">
      <c r="A1162" s="4" t="s">
        <v>3635</v>
      </c>
      <c r="B1162" s="4" t="s">
        <v>809</v>
      </c>
      <c r="C1162" s="4" t="s">
        <v>3456</v>
      </c>
      <c r="D1162" s="4" t="s">
        <v>3189</v>
      </c>
      <c r="E1162" s="4" t="s">
        <v>3392</v>
      </c>
      <c r="F1162" s="4" t="s">
        <v>3535</v>
      </c>
      <c r="G1162" s="4" t="n">
        <v>1.096</v>
      </c>
      <c r="H1162" s="4" t="n">
        <v>1.2359</v>
      </c>
      <c r="I1162" s="4" t="n">
        <v>-0.0032</v>
      </c>
    </row>
    <row r="1163" customFormat="false" ht="14.4" hidden="false" customHeight="false" outlineLevel="0" collapsed="false">
      <c r="A1163" s="4" t="s">
        <v>3635</v>
      </c>
      <c r="B1163" s="4" t="s">
        <v>809</v>
      </c>
      <c r="C1163" s="4" t="s">
        <v>3456</v>
      </c>
      <c r="D1163" s="4" t="s">
        <v>3189</v>
      </c>
      <c r="E1163" s="4" t="s">
        <v>3394</v>
      </c>
      <c r="F1163" s="4" t="s">
        <v>3535</v>
      </c>
      <c r="G1163" s="4" t="n">
        <v>1.0901</v>
      </c>
      <c r="H1163" s="4" t="n">
        <v>1.241</v>
      </c>
      <c r="I1163" s="4" t="n">
        <v>-0.0034</v>
      </c>
    </row>
    <row r="1164" customFormat="false" ht="14.4" hidden="false" customHeight="false" outlineLevel="0" collapsed="false">
      <c r="A1164" s="4" t="s">
        <v>3635</v>
      </c>
      <c r="B1164" s="4" t="s">
        <v>809</v>
      </c>
      <c r="C1164" s="4" t="s">
        <v>3456</v>
      </c>
      <c r="D1164" s="4" t="s">
        <v>3189</v>
      </c>
      <c r="E1164" s="4" t="s">
        <v>3398</v>
      </c>
      <c r="F1164" s="4" t="s">
        <v>3535</v>
      </c>
      <c r="G1164" s="4" t="n">
        <v>1.0828</v>
      </c>
      <c r="H1164" s="4" t="n">
        <v>1.2673</v>
      </c>
      <c r="I1164" s="4" t="n">
        <v>-0.0038</v>
      </c>
    </row>
    <row r="1165" customFormat="false" ht="14.4" hidden="false" customHeight="false" outlineLevel="0" collapsed="false">
      <c r="A1165" s="4" t="s">
        <v>3635</v>
      </c>
      <c r="B1165" s="4" t="s">
        <v>809</v>
      </c>
      <c r="C1165" s="4" t="s">
        <v>3456</v>
      </c>
      <c r="D1165" s="4" t="s">
        <v>3189</v>
      </c>
      <c r="E1165" s="4" t="s">
        <v>3406</v>
      </c>
      <c r="F1165" s="4" t="s">
        <v>3535</v>
      </c>
      <c r="G1165" s="4" t="n">
        <v>1.0246</v>
      </c>
      <c r="H1165" s="4" t="n">
        <v>1.2716</v>
      </c>
      <c r="I1165" s="4" t="n">
        <v>-0.0055</v>
      </c>
    </row>
    <row r="1166" customFormat="false" ht="14.4" hidden="false" customHeight="false" outlineLevel="0" collapsed="false">
      <c r="A1166" s="4" t="s">
        <v>3635</v>
      </c>
      <c r="B1166" s="4" t="s">
        <v>809</v>
      </c>
      <c r="C1166" s="4" t="s">
        <v>3456</v>
      </c>
      <c r="D1166" s="4" t="s">
        <v>3189</v>
      </c>
      <c r="E1166" s="4" t="s">
        <v>3408</v>
      </c>
      <c r="F1166" s="4" t="s">
        <v>3535</v>
      </c>
      <c r="G1166" s="4" t="n">
        <v>1.1507</v>
      </c>
      <c r="H1166" s="4" t="n">
        <v>1.2959</v>
      </c>
      <c r="I1166" s="4" t="n">
        <v>-0.0019</v>
      </c>
    </row>
    <row r="1167" customFormat="false" ht="14.4" hidden="false" customHeight="false" outlineLevel="0" collapsed="false">
      <c r="A1167" s="4" t="s">
        <v>3635</v>
      </c>
      <c r="B1167" s="4" t="s">
        <v>809</v>
      </c>
      <c r="C1167" s="4" t="s">
        <v>3456</v>
      </c>
      <c r="D1167" s="4" t="s">
        <v>3189</v>
      </c>
      <c r="E1167" s="4" t="s">
        <v>15</v>
      </c>
      <c r="F1167" s="4" t="s">
        <v>3535</v>
      </c>
      <c r="G1167" s="4" t="n">
        <v>1.0937</v>
      </c>
      <c r="H1167" s="4" t="n">
        <v>1.2399</v>
      </c>
      <c r="I1167" s="4" t="n">
        <v>-0.0033</v>
      </c>
    </row>
    <row r="1168" customFormat="false" ht="14.4" hidden="false" customHeight="false" outlineLevel="0" collapsed="false">
      <c r="A1168" s="4" t="s">
        <v>3635</v>
      </c>
      <c r="B1168" s="4" t="s">
        <v>809</v>
      </c>
      <c r="C1168" s="4" t="s">
        <v>3456</v>
      </c>
      <c r="D1168" s="4" t="s">
        <v>3190</v>
      </c>
      <c r="E1168" s="4" t="s">
        <v>3390</v>
      </c>
      <c r="F1168" s="4" t="s">
        <v>3535</v>
      </c>
      <c r="G1168" s="4" t="n">
        <v>1.0203</v>
      </c>
      <c r="H1168" s="4" t="n">
        <v>1.2541</v>
      </c>
      <c r="I1168" s="4" t="n">
        <v>-0.0107</v>
      </c>
    </row>
    <row r="1169" customFormat="false" ht="14.4" hidden="false" customHeight="false" outlineLevel="0" collapsed="false">
      <c r="A1169" s="4" t="s">
        <v>3635</v>
      </c>
      <c r="B1169" s="4" t="s">
        <v>809</v>
      </c>
      <c r="C1169" s="4" t="s">
        <v>3456</v>
      </c>
      <c r="D1169" s="4" t="s">
        <v>3190</v>
      </c>
      <c r="E1169" s="4" t="s">
        <v>3392</v>
      </c>
      <c r="F1169" s="4" t="s">
        <v>3535</v>
      </c>
      <c r="G1169" s="4" t="n">
        <v>1.0337</v>
      </c>
      <c r="H1169" s="4" t="n">
        <v>1.2537</v>
      </c>
      <c r="I1169" s="4" t="n">
        <v>-0.0096</v>
      </c>
    </row>
    <row r="1170" customFormat="false" ht="14.4" hidden="false" customHeight="false" outlineLevel="0" collapsed="false">
      <c r="A1170" s="4" t="s">
        <v>3635</v>
      </c>
      <c r="B1170" s="4" t="s">
        <v>809</v>
      </c>
      <c r="C1170" s="4" t="s">
        <v>3456</v>
      </c>
      <c r="D1170" s="4" t="s">
        <v>3190</v>
      </c>
      <c r="E1170" s="4" t="s">
        <v>3394</v>
      </c>
      <c r="F1170" s="4" t="s">
        <v>3535</v>
      </c>
      <c r="G1170" s="4" t="n">
        <v>1.0492</v>
      </c>
      <c r="H1170" s="4" t="n">
        <v>1.2645</v>
      </c>
      <c r="I1170" s="4" t="n">
        <v>-0.01</v>
      </c>
    </row>
    <row r="1171" customFormat="false" ht="14.4" hidden="false" customHeight="false" outlineLevel="0" collapsed="false">
      <c r="A1171" s="4" t="s">
        <v>3635</v>
      </c>
      <c r="B1171" s="4" t="s">
        <v>809</v>
      </c>
      <c r="C1171" s="4" t="s">
        <v>3456</v>
      </c>
      <c r="D1171" s="4" t="s">
        <v>3190</v>
      </c>
      <c r="E1171" s="4" t="s">
        <v>3398</v>
      </c>
      <c r="F1171" s="4" t="s">
        <v>3535</v>
      </c>
      <c r="G1171" s="4" t="n">
        <v>1.0665</v>
      </c>
      <c r="H1171" s="4" t="n">
        <v>1.3059</v>
      </c>
      <c r="I1171" s="4" t="n">
        <v>-0.01</v>
      </c>
    </row>
    <row r="1172" customFormat="false" ht="14.4" hidden="false" customHeight="false" outlineLevel="0" collapsed="false">
      <c r="A1172" s="4" t="s">
        <v>3635</v>
      </c>
      <c r="B1172" s="4" t="s">
        <v>809</v>
      </c>
      <c r="C1172" s="4" t="s">
        <v>3456</v>
      </c>
      <c r="D1172" s="4" t="s">
        <v>3190</v>
      </c>
      <c r="E1172" s="4" t="s">
        <v>3406</v>
      </c>
      <c r="F1172" s="4" t="s">
        <v>3535</v>
      </c>
      <c r="G1172" s="4" t="n">
        <v>1.0446</v>
      </c>
      <c r="H1172" s="4" t="n">
        <v>1.3183</v>
      </c>
      <c r="I1172" s="4" t="n">
        <v>-0.0126</v>
      </c>
    </row>
    <row r="1173" customFormat="false" ht="14.4" hidden="false" customHeight="false" outlineLevel="0" collapsed="false">
      <c r="A1173" s="4" t="s">
        <v>3635</v>
      </c>
      <c r="B1173" s="4" t="s">
        <v>809</v>
      </c>
      <c r="C1173" s="4" t="s">
        <v>3456</v>
      </c>
      <c r="D1173" s="4" t="s">
        <v>3190</v>
      </c>
      <c r="E1173" s="4" t="s">
        <v>3408</v>
      </c>
      <c r="F1173" s="4" t="s">
        <v>3535</v>
      </c>
      <c r="G1173" s="4" t="n">
        <v>1.1361</v>
      </c>
      <c r="H1173" s="4" t="n">
        <v>1.336</v>
      </c>
      <c r="I1173" s="4" t="n">
        <v>-0.0059</v>
      </c>
    </row>
    <row r="1174" customFormat="false" ht="14.4" hidden="false" customHeight="false" outlineLevel="0" collapsed="false">
      <c r="A1174" s="4" t="s">
        <v>3635</v>
      </c>
      <c r="B1174" s="4" t="s">
        <v>809</v>
      </c>
      <c r="C1174" s="4" t="s">
        <v>3456</v>
      </c>
      <c r="D1174" s="4" t="s">
        <v>3190</v>
      </c>
      <c r="E1174" s="4" t="s">
        <v>15</v>
      </c>
      <c r="F1174" s="4" t="s">
        <v>3535</v>
      </c>
      <c r="G1174" s="4" t="n">
        <v>1.0387</v>
      </c>
      <c r="H1174" s="4" t="n">
        <v>1.2616</v>
      </c>
      <c r="I1174" s="4" t="n">
        <v>-0.0097</v>
      </c>
    </row>
    <row r="1175" customFormat="false" ht="14.4" hidden="false" customHeight="false" outlineLevel="0" collapsed="false">
      <c r="A1175" s="4" t="s">
        <v>3635</v>
      </c>
      <c r="B1175" s="4" t="s">
        <v>809</v>
      </c>
      <c r="C1175" s="4" t="s">
        <v>3456</v>
      </c>
      <c r="D1175" s="4" t="s">
        <v>3191</v>
      </c>
      <c r="E1175" s="4" t="s">
        <v>3390</v>
      </c>
      <c r="F1175" s="4" t="s">
        <v>3535</v>
      </c>
      <c r="G1175" s="4" t="n">
        <v>1.1507</v>
      </c>
      <c r="H1175" s="4" t="n">
        <v>1.1922</v>
      </c>
      <c r="I1175" s="4" t="n">
        <v>-0.0016</v>
      </c>
    </row>
    <row r="1176" customFormat="false" ht="14.4" hidden="false" customHeight="false" outlineLevel="0" collapsed="false">
      <c r="A1176" s="4" t="s">
        <v>3635</v>
      </c>
      <c r="B1176" s="4" t="s">
        <v>809</v>
      </c>
      <c r="C1176" s="4" t="s">
        <v>3456</v>
      </c>
      <c r="D1176" s="4" t="s">
        <v>3191</v>
      </c>
      <c r="E1176" s="4" t="s">
        <v>3392</v>
      </c>
      <c r="F1176" s="4" t="s">
        <v>3535</v>
      </c>
      <c r="G1176" s="4" t="n">
        <v>1.1538</v>
      </c>
      <c r="H1176" s="4" t="n">
        <v>1.2138</v>
      </c>
      <c r="I1176" s="4" t="n">
        <v>-0.0015</v>
      </c>
    </row>
    <row r="1177" customFormat="false" ht="14.4" hidden="false" customHeight="false" outlineLevel="0" collapsed="false">
      <c r="A1177" s="4" t="s">
        <v>3635</v>
      </c>
      <c r="B1177" s="4" t="s">
        <v>809</v>
      </c>
      <c r="C1177" s="4" t="s">
        <v>3456</v>
      </c>
      <c r="D1177" s="4" t="s">
        <v>3191</v>
      </c>
      <c r="E1177" s="4" t="s">
        <v>3394</v>
      </c>
      <c r="F1177" s="4" t="s">
        <v>3535</v>
      </c>
      <c r="G1177" s="4" t="n">
        <v>1.1586</v>
      </c>
      <c r="H1177" s="4" t="n">
        <v>1.255</v>
      </c>
      <c r="I1177" s="4" t="n">
        <v>-0.0015</v>
      </c>
    </row>
    <row r="1178" customFormat="false" ht="14.4" hidden="false" customHeight="false" outlineLevel="0" collapsed="false">
      <c r="A1178" s="4" t="s">
        <v>3635</v>
      </c>
      <c r="B1178" s="4" t="s">
        <v>809</v>
      </c>
      <c r="C1178" s="4" t="s">
        <v>3456</v>
      </c>
      <c r="D1178" s="4" t="s">
        <v>3191</v>
      </c>
      <c r="E1178" s="4" t="s">
        <v>3398</v>
      </c>
      <c r="F1178" s="4" t="s">
        <v>3535</v>
      </c>
      <c r="G1178" s="4" t="n">
        <v>1.1563</v>
      </c>
      <c r="H1178" s="4" t="n">
        <v>1.1746</v>
      </c>
      <c r="I1178" s="4" t="n">
        <v>-0.0015</v>
      </c>
    </row>
    <row r="1179" customFormat="false" ht="14.4" hidden="false" customHeight="false" outlineLevel="0" collapsed="false">
      <c r="A1179" s="4" t="s">
        <v>3635</v>
      </c>
      <c r="B1179" s="4" t="s">
        <v>809</v>
      </c>
      <c r="C1179" s="4" t="s">
        <v>3456</v>
      </c>
      <c r="D1179" s="4" t="s">
        <v>3191</v>
      </c>
      <c r="E1179" s="4" t="s">
        <v>3406</v>
      </c>
      <c r="F1179" s="4" t="s">
        <v>3535</v>
      </c>
      <c r="G1179" s="4" t="n">
        <v>1.1329</v>
      </c>
      <c r="H1179" s="4" t="n">
        <v>1.2158</v>
      </c>
      <c r="I1179" s="4" t="n">
        <v>-0.0024</v>
      </c>
    </row>
    <row r="1180" customFormat="false" ht="14.4" hidden="false" customHeight="false" outlineLevel="0" collapsed="false">
      <c r="A1180" s="4" t="s">
        <v>3635</v>
      </c>
      <c r="B1180" s="4" t="s">
        <v>809</v>
      </c>
      <c r="C1180" s="4" t="s">
        <v>3456</v>
      </c>
      <c r="D1180" s="4" t="s">
        <v>3191</v>
      </c>
      <c r="E1180" s="4" t="s">
        <v>3408</v>
      </c>
      <c r="F1180" s="4" t="s">
        <v>3535</v>
      </c>
      <c r="G1180" s="4" t="n">
        <v>1.1963</v>
      </c>
      <c r="H1180" s="4" t="n">
        <v>1.2639</v>
      </c>
      <c r="I1180" s="4" t="n">
        <v>-0.001</v>
      </c>
    </row>
    <row r="1181" customFormat="false" ht="14.4" hidden="false" customHeight="false" outlineLevel="0" collapsed="false">
      <c r="A1181" s="4" t="s">
        <v>3635</v>
      </c>
      <c r="B1181" s="4" t="s">
        <v>809</v>
      </c>
      <c r="C1181" s="4" t="s">
        <v>3456</v>
      </c>
      <c r="D1181" s="4" t="s">
        <v>3191</v>
      </c>
      <c r="E1181" s="4" t="s">
        <v>15</v>
      </c>
      <c r="F1181" s="4" t="s">
        <v>3535</v>
      </c>
      <c r="G1181" s="4" t="n">
        <v>1.1542</v>
      </c>
      <c r="H1181" s="4" t="n">
        <v>1.2074</v>
      </c>
      <c r="I1181" s="4" t="n">
        <v>-0.0015</v>
      </c>
    </row>
    <row r="1182" customFormat="false" ht="14.4" hidden="false" customHeight="false" outlineLevel="0" collapsed="false">
      <c r="A1182" s="4" t="s">
        <v>3635</v>
      </c>
      <c r="B1182" s="4" t="s">
        <v>809</v>
      </c>
      <c r="C1182" s="4" t="s">
        <v>3456</v>
      </c>
      <c r="D1182" s="4" t="s">
        <v>3192</v>
      </c>
      <c r="E1182" s="4" t="s">
        <v>3390</v>
      </c>
      <c r="F1182" s="4" t="s">
        <v>3535</v>
      </c>
      <c r="G1182" s="4" t="n">
        <v>1.0865</v>
      </c>
      <c r="H1182" s="4" t="n">
        <v>1.2163</v>
      </c>
      <c r="I1182" s="4" t="n">
        <v>-0.0004</v>
      </c>
    </row>
    <row r="1183" customFormat="false" ht="14.4" hidden="false" customHeight="false" outlineLevel="0" collapsed="false">
      <c r="A1183" s="4" t="s">
        <v>3635</v>
      </c>
      <c r="B1183" s="4" t="s">
        <v>809</v>
      </c>
      <c r="C1183" s="4" t="s">
        <v>3456</v>
      </c>
      <c r="D1183" s="4" t="s">
        <v>3192</v>
      </c>
      <c r="E1183" s="4" t="s">
        <v>3392</v>
      </c>
      <c r="F1183" s="4" t="s">
        <v>3535</v>
      </c>
      <c r="G1183" s="4" t="n">
        <v>1.0951</v>
      </c>
      <c r="H1183" s="4" t="n">
        <v>1.1962</v>
      </c>
      <c r="I1183" s="4" t="n">
        <v>-0.0002</v>
      </c>
    </row>
    <row r="1184" customFormat="false" ht="14.4" hidden="false" customHeight="false" outlineLevel="0" collapsed="false">
      <c r="A1184" s="4" t="s">
        <v>3635</v>
      </c>
      <c r="B1184" s="4" t="s">
        <v>809</v>
      </c>
      <c r="C1184" s="4" t="s">
        <v>3456</v>
      </c>
      <c r="D1184" s="4" t="s">
        <v>3192</v>
      </c>
      <c r="E1184" s="4" t="s">
        <v>3394</v>
      </c>
      <c r="F1184" s="4" t="s">
        <v>3535</v>
      </c>
      <c r="G1184" s="4" t="n">
        <v>1.1022</v>
      </c>
      <c r="H1184" s="4" t="n">
        <v>1.2211</v>
      </c>
      <c r="I1184" s="4" t="n">
        <v>-0.0005</v>
      </c>
    </row>
    <row r="1185" customFormat="false" ht="14.4" hidden="false" customHeight="false" outlineLevel="0" collapsed="false">
      <c r="A1185" s="4" t="s">
        <v>3635</v>
      </c>
      <c r="B1185" s="4" t="s">
        <v>809</v>
      </c>
      <c r="C1185" s="4" t="s">
        <v>3456</v>
      </c>
      <c r="D1185" s="4" t="s">
        <v>3192</v>
      </c>
      <c r="E1185" s="4" t="s">
        <v>3398</v>
      </c>
      <c r="F1185" s="4" t="s">
        <v>3535</v>
      </c>
      <c r="G1185" s="4" t="n">
        <v>1.1113</v>
      </c>
      <c r="H1185" s="4" t="n">
        <v>1.2256</v>
      </c>
      <c r="I1185" s="4" t="n">
        <v>-0.0003</v>
      </c>
    </row>
    <row r="1186" customFormat="false" ht="14.4" hidden="false" customHeight="false" outlineLevel="0" collapsed="false">
      <c r="A1186" s="4" t="s">
        <v>3635</v>
      </c>
      <c r="B1186" s="4" t="s">
        <v>809</v>
      </c>
      <c r="C1186" s="4" t="s">
        <v>3456</v>
      </c>
      <c r="D1186" s="4" t="s">
        <v>3192</v>
      </c>
      <c r="E1186" s="4" t="s">
        <v>3406</v>
      </c>
      <c r="F1186" s="4" t="s">
        <v>3535</v>
      </c>
      <c r="G1186" s="4" t="n">
        <v>1.0739</v>
      </c>
      <c r="H1186" s="4" t="n">
        <v>1.2289</v>
      </c>
      <c r="I1186" s="4" t="n">
        <v>-0.002</v>
      </c>
    </row>
    <row r="1187" customFormat="false" ht="14.4" hidden="false" customHeight="false" outlineLevel="0" collapsed="false">
      <c r="A1187" s="4" t="s">
        <v>3635</v>
      </c>
      <c r="B1187" s="4" t="s">
        <v>809</v>
      </c>
      <c r="C1187" s="4" t="s">
        <v>3456</v>
      </c>
      <c r="D1187" s="4" t="s">
        <v>3192</v>
      </c>
      <c r="E1187" s="4" t="s">
        <v>3408</v>
      </c>
      <c r="F1187" s="4" t="s">
        <v>3535</v>
      </c>
      <c r="G1187" s="4" t="n">
        <v>1.1588</v>
      </c>
      <c r="H1187" s="4" t="n">
        <v>1.2446</v>
      </c>
      <c r="I1187" s="4" t="n">
        <v>-0.0001</v>
      </c>
    </row>
    <row r="1188" customFormat="false" ht="14.4" hidden="false" customHeight="false" outlineLevel="0" collapsed="false">
      <c r="A1188" s="4" t="s">
        <v>3635</v>
      </c>
      <c r="B1188" s="4" t="s">
        <v>809</v>
      </c>
      <c r="C1188" s="4" t="s">
        <v>3456</v>
      </c>
      <c r="D1188" s="4" t="s">
        <v>3192</v>
      </c>
      <c r="E1188" s="4" t="s">
        <v>15</v>
      </c>
      <c r="F1188" s="4" t="s">
        <v>3535</v>
      </c>
      <c r="G1188" s="4" t="n">
        <v>1.0978</v>
      </c>
      <c r="H1188" s="4" t="n">
        <v>1.2024</v>
      </c>
      <c r="I1188" s="4" t="n">
        <v>-0.0003</v>
      </c>
    </row>
    <row r="1189" customFormat="false" ht="14.4" hidden="false" customHeight="false" outlineLevel="0" collapsed="false">
      <c r="A1189" s="4" t="s">
        <v>3635</v>
      </c>
      <c r="B1189" s="4" t="s">
        <v>809</v>
      </c>
      <c r="C1189" s="4" t="s">
        <v>3456</v>
      </c>
      <c r="D1189" s="4" t="s">
        <v>3193</v>
      </c>
      <c r="E1189" s="4" t="s">
        <v>3390</v>
      </c>
      <c r="F1189" s="4" t="s">
        <v>3535</v>
      </c>
      <c r="G1189" s="4" t="n">
        <v>1.0331</v>
      </c>
      <c r="H1189" s="4" t="n">
        <v>1.1969</v>
      </c>
      <c r="I1189" s="4" t="n">
        <v>-0.0068</v>
      </c>
    </row>
    <row r="1190" customFormat="false" ht="14.4" hidden="false" customHeight="false" outlineLevel="0" collapsed="false">
      <c r="A1190" s="4" t="s">
        <v>3635</v>
      </c>
      <c r="B1190" s="4" t="s">
        <v>809</v>
      </c>
      <c r="C1190" s="4" t="s">
        <v>3456</v>
      </c>
      <c r="D1190" s="4" t="s">
        <v>3193</v>
      </c>
      <c r="E1190" s="4" t="s">
        <v>3392</v>
      </c>
      <c r="F1190" s="4" t="s">
        <v>3535</v>
      </c>
      <c r="G1190" s="4" t="n">
        <v>1.0471</v>
      </c>
      <c r="H1190" s="4" t="n">
        <v>1.1777</v>
      </c>
      <c r="I1190" s="4" t="n">
        <v>-0.006</v>
      </c>
    </row>
    <row r="1191" customFormat="false" ht="14.4" hidden="false" customHeight="false" outlineLevel="0" collapsed="false">
      <c r="A1191" s="4" t="s">
        <v>3635</v>
      </c>
      <c r="B1191" s="4" t="s">
        <v>809</v>
      </c>
      <c r="C1191" s="4" t="s">
        <v>3456</v>
      </c>
      <c r="D1191" s="4" t="s">
        <v>3193</v>
      </c>
      <c r="E1191" s="4" t="s">
        <v>3394</v>
      </c>
      <c r="F1191" s="4" t="s">
        <v>3535</v>
      </c>
      <c r="G1191" s="4" t="n">
        <v>1.0522</v>
      </c>
      <c r="H1191" s="4" t="n">
        <v>1.193</v>
      </c>
      <c r="I1191" s="4" t="n">
        <v>-0.0058</v>
      </c>
    </row>
    <row r="1192" customFormat="false" ht="14.4" hidden="false" customHeight="false" outlineLevel="0" collapsed="false">
      <c r="A1192" s="4" t="s">
        <v>3635</v>
      </c>
      <c r="B1192" s="4" t="s">
        <v>809</v>
      </c>
      <c r="C1192" s="4" t="s">
        <v>3456</v>
      </c>
      <c r="D1192" s="4" t="s">
        <v>3193</v>
      </c>
      <c r="E1192" s="4" t="s">
        <v>3398</v>
      </c>
      <c r="F1192" s="4" t="s">
        <v>3535</v>
      </c>
      <c r="G1192" s="4" t="n">
        <v>1.0621</v>
      </c>
      <c r="H1192" s="4" t="n">
        <v>1.1892</v>
      </c>
      <c r="I1192" s="4" t="n">
        <v>-0.0061</v>
      </c>
    </row>
    <row r="1193" customFormat="false" ht="14.4" hidden="false" customHeight="false" outlineLevel="0" collapsed="false">
      <c r="A1193" s="4" t="s">
        <v>3635</v>
      </c>
      <c r="B1193" s="4" t="s">
        <v>809</v>
      </c>
      <c r="C1193" s="4" t="s">
        <v>3456</v>
      </c>
      <c r="D1193" s="4" t="s">
        <v>3193</v>
      </c>
      <c r="E1193" s="4" t="s">
        <v>3406</v>
      </c>
      <c r="F1193" s="4" t="s">
        <v>3535</v>
      </c>
      <c r="G1193" s="4" t="n">
        <v>1.0454</v>
      </c>
      <c r="H1193" s="4" t="n">
        <v>1.2141</v>
      </c>
      <c r="I1193" s="4" t="n">
        <v>-0.0087</v>
      </c>
    </row>
    <row r="1194" customFormat="false" ht="14.4" hidden="false" customHeight="false" outlineLevel="0" collapsed="false">
      <c r="A1194" s="4" t="s">
        <v>3635</v>
      </c>
      <c r="B1194" s="4" t="s">
        <v>809</v>
      </c>
      <c r="C1194" s="4" t="s">
        <v>3456</v>
      </c>
      <c r="D1194" s="4" t="s">
        <v>3193</v>
      </c>
      <c r="E1194" s="4" t="s">
        <v>3408</v>
      </c>
      <c r="F1194" s="4" t="s">
        <v>3535</v>
      </c>
      <c r="G1194" s="4" t="n">
        <v>1.116</v>
      </c>
      <c r="H1194" s="4" t="n">
        <v>1.1956</v>
      </c>
      <c r="I1194" s="4" t="n">
        <v>-0.0031</v>
      </c>
    </row>
    <row r="1195" customFormat="false" ht="14.4" hidden="false" customHeight="false" outlineLevel="0" collapsed="false">
      <c r="A1195" s="4" t="s">
        <v>3635</v>
      </c>
      <c r="B1195" s="4" t="s">
        <v>809</v>
      </c>
      <c r="C1195" s="4" t="s">
        <v>3456</v>
      </c>
      <c r="D1195" s="4" t="s">
        <v>3193</v>
      </c>
      <c r="E1195" s="4" t="s">
        <v>15</v>
      </c>
      <c r="F1195" s="4" t="s">
        <v>3535</v>
      </c>
      <c r="G1195" s="4" t="n">
        <v>1.05</v>
      </c>
      <c r="H1195" s="4" t="n">
        <v>1.1816</v>
      </c>
      <c r="I1195" s="4" t="n">
        <v>-0.0061</v>
      </c>
    </row>
    <row r="1196" customFormat="false" ht="14.4" hidden="false" customHeight="false" outlineLevel="0" collapsed="false">
      <c r="A1196" s="4" t="s">
        <v>3635</v>
      </c>
      <c r="B1196" s="4" t="s">
        <v>809</v>
      </c>
      <c r="C1196" s="4" t="s">
        <v>3456</v>
      </c>
      <c r="D1196" s="4" t="s">
        <v>3194</v>
      </c>
      <c r="E1196" s="4" t="s">
        <v>3390</v>
      </c>
      <c r="F1196" s="4" t="s">
        <v>3535</v>
      </c>
      <c r="G1196" s="4" t="n">
        <v>1.0582</v>
      </c>
      <c r="H1196" s="4" t="n">
        <v>1.22</v>
      </c>
      <c r="I1196" s="4" t="n">
        <v>-0.0072</v>
      </c>
    </row>
    <row r="1197" customFormat="false" ht="14.4" hidden="false" customHeight="false" outlineLevel="0" collapsed="false">
      <c r="A1197" s="4" t="s">
        <v>3635</v>
      </c>
      <c r="B1197" s="4" t="s">
        <v>809</v>
      </c>
      <c r="C1197" s="4" t="s">
        <v>3456</v>
      </c>
      <c r="D1197" s="4" t="s">
        <v>3194</v>
      </c>
      <c r="E1197" s="4" t="s">
        <v>3392</v>
      </c>
      <c r="F1197" s="4" t="s">
        <v>3535</v>
      </c>
      <c r="G1197" s="4" t="n">
        <v>1.0699</v>
      </c>
      <c r="H1197" s="4" t="n">
        <v>1.2108</v>
      </c>
      <c r="I1197" s="4" t="n">
        <v>-0.0059</v>
      </c>
    </row>
    <row r="1198" customFormat="false" ht="14.4" hidden="false" customHeight="false" outlineLevel="0" collapsed="false">
      <c r="A1198" s="4" t="s">
        <v>3635</v>
      </c>
      <c r="B1198" s="4" t="s">
        <v>809</v>
      </c>
      <c r="C1198" s="4" t="s">
        <v>3456</v>
      </c>
      <c r="D1198" s="4" t="s">
        <v>3194</v>
      </c>
      <c r="E1198" s="4" t="s">
        <v>3394</v>
      </c>
      <c r="F1198" s="4" t="s">
        <v>3535</v>
      </c>
      <c r="G1198" s="4" t="n">
        <v>1.0715</v>
      </c>
      <c r="H1198" s="4" t="n">
        <v>1.2079</v>
      </c>
      <c r="I1198" s="4" t="n">
        <v>-0.006</v>
      </c>
    </row>
    <row r="1199" customFormat="false" ht="14.4" hidden="false" customHeight="false" outlineLevel="0" collapsed="false">
      <c r="A1199" s="4" t="s">
        <v>3635</v>
      </c>
      <c r="B1199" s="4" t="s">
        <v>809</v>
      </c>
      <c r="C1199" s="4" t="s">
        <v>3456</v>
      </c>
      <c r="D1199" s="4" t="s">
        <v>3194</v>
      </c>
      <c r="E1199" s="4" t="s">
        <v>3398</v>
      </c>
      <c r="F1199" s="4" t="s">
        <v>3535</v>
      </c>
      <c r="G1199" s="4" t="n">
        <v>1.0786</v>
      </c>
      <c r="H1199" s="4" t="n">
        <v>1.0717</v>
      </c>
      <c r="I1199" s="4" t="n">
        <v>-0.0059</v>
      </c>
    </row>
    <row r="1200" customFormat="false" ht="14.4" hidden="false" customHeight="false" outlineLevel="0" collapsed="false">
      <c r="A1200" s="4" t="s">
        <v>3635</v>
      </c>
      <c r="B1200" s="4" t="s">
        <v>809</v>
      </c>
      <c r="C1200" s="4" t="s">
        <v>3456</v>
      </c>
      <c r="D1200" s="4" t="s">
        <v>3194</v>
      </c>
      <c r="E1200" s="4" t="s">
        <v>3406</v>
      </c>
      <c r="F1200" s="4" t="s">
        <v>3535</v>
      </c>
      <c r="G1200" s="4" t="n">
        <v>1.0497</v>
      </c>
      <c r="H1200" s="4" t="n">
        <v>1.1355</v>
      </c>
      <c r="I1200" s="4" t="n">
        <v>-0.0097</v>
      </c>
    </row>
    <row r="1201" customFormat="false" ht="14.4" hidden="false" customHeight="false" outlineLevel="0" collapsed="false">
      <c r="A1201" s="4" t="s">
        <v>3635</v>
      </c>
      <c r="B1201" s="4" t="s">
        <v>809</v>
      </c>
      <c r="C1201" s="4" t="s">
        <v>3456</v>
      </c>
      <c r="D1201" s="4" t="s">
        <v>3194</v>
      </c>
      <c r="E1201" s="4" t="s">
        <v>3408</v>
      </c>
      <c r="F1201" s="4" t="s">
        <v>3535</v>
      </c>
      <c r="G1201" s="4" t="n">
        <v>1.1368</v>
      </c>
      <c r="H1201" s="4" t="n">
        <v>1.1961</v>
      </c>
      <c r="I1201" s="4" t="n">
        <v>-0.0025</v>
      </c>
    </row>
    <row r="1202" customFormat="false" ht="14.4" hidden="false" customHeight="false" outlineLevel="0" collapsed="false">
      <c r="A1202" s="4" t="s">
        <v>3635</v>
      </c>
      <c r="B1202" s="4" t="s">
        <v>809</v>
      </c>
      <c r="C1202" s="4" t="s">
        <v>3456</v>
      </c>
      <c r="D1202" s="4" t="s">
        <v>3194</v>
      </c>
      <c r="E1202" s="4" t="s">
        <v>15</v>
      </c>
      <c r="F1202" s="4" t="s">
        <v>3535</v>
      </c>
      <c r="G1202" s="4" t="n">
        <v>1.0713</v>
      </c>
      <c r="H1202" s="4" t="n">
        <v>1.1804</v>
      </c>
      <c r="I1202" s="4" t="n">
        <v>-0.006</v>
      </c>
    </row>
    <row r="1203" customFormat="false" ht="14.4" hidden="false" customHeight="false" outlineLevel="0" collapsed="false">
      <c r="A1203" s="4" t="s">
        <v>3635</v>
      </c>
      <c r="B1203" s="4" t="s">
        <v>809</v>
      </c>
      <c r="C1203" s="4" t="s">
        <v>3456</v>
      </c>
      <c r="D1203" s="4" t="s">
        <v>3195</v>
      </c>
      <c r="E1203" s="4" t="s">
        <v>3390</v>
      </c>
      <c r="F1203" s="4" t="s">
        <v>3535</v>
      </c>
      <c r="G1203" s="4" t="n">
        <v>1.0892</v>
      </c>
      <c r="H1203" s="4" t="n">
        <v>1.1976</v>
      </c>
      <c r="I1203" s="4" t="n">
        <v>-0.0007</v>
      </c>
    </row>
    <row r="1204" customFormat="false" ht="14.4" hidden="false" customHeight="false" outlineLevel="0" collapsed="false">
      <c r="A1204" s="4" t="s">
        <v>3635</v>
      </c>
      <c r="B1204" s="4" t="s">
        <v>809</v>
      </c>
      <c r="C1204" s="4" t="s">
        <v>3456</v>
      </c>
      <c r="D1204" s="4" t="s">
        <v>3195</v>
      </c>
      <c r="E1204" s="4" t="s">
        <v>3392</v>
      </c>
      <c r="F1204" s="4" t="s">
        <v>3535</v>
      </c>
      <c r="G1204" s="4" t="n">
        <v>1.1009</v>
      </c>
      <c r="H1204" s="4" t="n">
        <v>1.1949</v>
      </c>
      <c r="I1204" s="4" t="n">
        <v>-0.0003</v>
      </c>
    </row>
    <row r="1205" customFormat="false" ht="14.4" hidden="false" customHeight="false" outlineLevel="0" collapsed="false">
      <c r="A1205" s="4" t="s">
        <v>3635</v>
      </c>
      <c r="B1205" s="4" t="s">
        <v>809</v>
      </c>
      <c r="C1205" s="4" t="s">
        <v>3456</v>
      </c>
      <c r="D1205" s="4" t="s">
        <v>3195</v>
      </c>
      <c r="E1205" s="4" t="s">
        <v>3394</v>
      </c>
      <c r="F1205" s="4" t="s">
        <v>3535</v>
      </c>
      <c r="G1205" s="4" t="n">
        <v>1.109</v>
      </c>
      <c r="H1205" s="4" t="n">
        <v>1.1776</v>
      </c>
      <c r="I1205" s="4" t="n">
        <v>-0.0009</v>
      </c>
    </row>
    <row r="1206" customFormat="false" ht="14.4" hidden="false" customHeight="false" outlineLevel="0" collapsed="false">
      <c r="A1206" s="4" t="s">
        <v>3635</v>
      </c>
      <c r="B1206" s="4" t="s">
        <v>809</v>
      </c>
      <c r="C1206" s="4" t="s">
        <v>3456</v>
      </c>
      <c r="D1206" s="4" t="s">
        <v>3195</v>
      </c>
      <c r="E1206" s="4" t="s">
        <v>3398</v>
      </c>
      <c r="F1206" s="4" t="s">
        <v>3535</v>
      </c>
      <c r="G1206" s="4" t="n">
        <v>1.1046</v>
      </c>
      <c r="H1206" s="4" t="n">
        <v>1.1426</v>
      </c>
      <c r="I1206" s="4" t="n">
        <v>-0.001</v>
      </c>
    </row>
    <row r="1207" customFormat="false" ht="14.4" hidden="false" customHeight="false" outlineLevel="0" collapsed="false">
      <c r="A1207" s="4" t="s">
        <v>3635</v>
      </c>
      <c r="B1207" s="4" t="s">
        <v>809</v>
      </c>
      <c r="C1207" s="4" t="s">
        <v>3456</v>
      </c>
      <c r="D1207" s="4" t="s">
        <v>3195</v>
      </c>
      <c r="E1207" s="4" t="s">
        <v>3406</v>
      </c>
      <c r="F1207" s="4" t="s">
        <v>3535</v>
      </c>
      <c r="G1207" s="4" t="n">
        <v>1.0661</v>
      </c>
      <c r="H1207" s="4" t="n">
        <v>1.2003</v>
      </c>
      <c r="I1207" s="4" t="n">
        <v>-0.0047</v>
      </c>
    </row>
    <row r="1208" customFormat="false" ht="14.4" hidden="false" customHeight="false" outlineLevel="0" collapsed="false">
      <c r="A1208" s="4" t="s">
        <v>3635</v>
      </c>
      <c r="B1208" s="4" t="s">
        <v>809</v>
      </c>
      <c r="C1208" s="4" t="s">
        <v>3456</v>
      </c>
      <c r="D1208" s="4" t="s">
        <v>3195</v>
      </c>
      <c r="E1208" s="4" t="s">
        <v>3408</v>
      </c>
      <c r="F1208" s="4" t="s">
        <v>3535</v>
      </c>
      <c r="G1208" s="4" t="n">
        <v>1.15</v>
      </c>
      <c r="H1208" s="4" t="n">
        <v>1.2141</v>
      </c>
      <c r="I1208" s="4" t="n">
        <v>-0.0001</v>
      </c>
    </row>
    <row r="1209" customFormat="false" ht="14.4" hidden="false" customHeight="false" outlineLevel="0" collapsed="false">
      <c r="A1209" s="4" t="s">
        <v>3635</v>
      </c>
      <c r="B1209" s="4" t="s">
        <v>809</v>
      </c>
      <c r="C1209" s="4" t="s">
        <v>3456</v>
      </c>
      <c r="D1209" s="4" t="s">
        <v>3195</v>
      </c>
      <c r="E1209" s="4" t="s">
        <v>15</v>
      </c>
      <c r="F1209" s="4" t="s">
        <v>3535</v>
      </c>
      <c r="G1209" s="4" t="n">
        <v>1.1019</v>
      </c>
      <c r="H1209" s="4" t="n">
        <v>1.1811</v>
      </c>
      <c r="I1209" s="4" t="n">
        <v>-0.0005</v>
      </c>
    </row>
    <row r="1210" customFormat="false" ht="14.4" hidden="false" customHeight="false" outlineLevel="0" collapsed="false">
      <c r="A1210" s="4" t="s">
        <v>3635</v>
      </c>
      <c r="B1210" s="4" t="s">
        <v>809</v>
      </c>
      <c r="C1210" s="4" t="s">
        <v>3456</v>
      </c>
      <c r="D1210" s="4" t="s">
        <v>3196</v>
      </c>
      <c r="E1210" s="4" t="s">
        <v>3390</v>
      </c>
      <c r="F1210" s="4" t="s">
        <v>3535</v>
      </c>
      <c r="G1210" s="4" t="n">
        <v>1.0907</v>
      </c>
      <c r="H1210" s="4" t="n">
        <v>1.2007</v>
      </c>
      <c r="I1210" s="4" t="n">
        <v>-0.0029</v>
      </c>
    </row>
    <row r="1211" customFormat="false" ht="14.4" hidden="false" customHeight="false" outlineLevel="0" collapsed="false">
      <c r="A1211" s="4" t="s">
        <v>3635</v>
      </c>
      <c r="B1211" s="4" t="s">
        <v>809</v>
      </c>
      <c r="C1211" s="4" t="s">
        <v>3456</v>
      </c>
      <c r="D1211" s="4" t="s">
        <v>3196</v>
      </c>
      <c r="E1211" s="4" t="s">
        <v>3392</v>
      </c>
      <c r="F1211" s="4" t="s">
        <v>3535</v>
      </c>
      <c r="G1211" s="4" t="n">
        <v>1.092</v>
      </c>
      <c r="H1211" s="4" t="n">
        <v>1.2177</v>
      </c>
      <c r="I1211" s="4" t="n">
        <v>-0.0018</v>
      </c>
    </row>
    <row r="1212" customFormat="false" ht="14.4" hidden="false" customHeight="false" outlineLevel="0" collapsed="false">
      <c r="A1212" s="4" t="s">
        <v>3635</v>
      </c>
      <c r="B1212" s="4" t="s">
        <v>809</v>
      </c>
      <c r="C1212" s="4" t="s">
        <v>3456</v>
      </c>
      <c r="D1212" s="4" t="s">
        <v>3196</v>
      </c>
      <c r="E1212" s="4" t="s">
        <v>3394</v>
      </c>
      <c r="F1212" s="4" t="s">
        <v>3535</v>
      </c>
      <c r="G1212" s="4" t="n">
        <v>1.102</v>
      </c>
      <c r="H1212" s="4" t="n">
        <v>1.198</v>
      </c>
      <c r="I1212" s="4" t="n">
        <v>-0.0024</v>
      </c>
    </row>
    <row r="1213" customFormat="false" ht="14.4" hidden="false" customHeight="false" outlineLevel="0" collapsed="false">
      <c r="A1213" s="4" t="s">
        <v>3635</v>
      </c>
      <c r="B1213" s="4" t="s">
        <v>809</v>
      </c>
      <c r="C1213" s="4" t="s">
        <v>3456</v>
      </c>
      <c r="D1213" s="4" t="s">
        <v>3196</v>
      </c>
      <c r="E1213" s="4" t="s">
        <v>3398</v>
      </c>
      <c r="F1213" s="4" t="s">
        <v>3535</v>
      </c>
      <c r="G1213" s="4" t="n">
        <v>1.106</v>
      </c>
      <c r="H1213" s="4" t="n">
        <v>1.2107</v>
      </c>
      <c r="I1213" s="4" t="n">
        <v>-0.0024</v>
      </c>
    </row>
    <row r="1214" customFormat="false" ht="14.4" hidden="false" customHeight="false" outlineLevel="0" collapsed="false">
      <c r="A1214" s="4" t="s">
        <v>3635</v>
      </c>
      <c r="B1214" s="4" t="s">
        <v>809</v>
      </c>
      <c r="C1214" s="4" t="s">
        <v>3456</v>
      </c>
      <c r="D1214" s="4" t="s">
        <v>3196</v>
      </c>
      <c r="E1214" s="4" t="s">
        <v>3406</v>
      </c>
      <c r="F1214" s="4" t="s">
        <v>3535</v>
      </c>
      <c r="G1214" s="4" t="n">
        <v>1.0661</v>
      </c>
      <c r="H1214" s="4" t="n">
        <v>1.2171</v>
      </c>
      <c r="I1214" s="4" t="n">
        <v>-0.0059</v>
      </c>
    </row>
    <row r="1215" customFormat="false" ht="14.4" hidden="false" customHeight="false" outlineLevel="0" collapsed="false">
      <c r="A1215" s="4" t="s">
        <v>3635</v>
      </c>
      <c r="B1215" s="4" t="s">
        <v>809</v>
      </c>
      <c r="C1215" s="4" t="s">
        <v>3456</v>
      </c>
      <c r="D1215" s="4" t="s">
        <v>3196</v>
      </c>
      <c r="E1215" s="4" t="s">
        <v>3408</v>
      </c>
      <c r="F1215" s="4" t="s">
        <v>3535</v>
      </c>
      <c r="G1215" s="4" t="n">
        <v>1.1564</v>
      </c>
      <c r="H1215" s="4" t="n">
        <v>1.2428</v>
      </c>
      <c r="I1215" s="4" t="n">
        <v>-0.0007</v>
      </c>
    </row>
    <row r="1216" customFormat="false" ht="14.4" hidden="false" customHeight="false" outlineLevel="0" collapsed="false">
      <c r="A1216" s="4" t="s">
        <v>3635</v>
      </c>
      <c r="B1216" s="4" t="s">
        <v>809</v>
      </c>
      <c r="C1216" s="4" t="s">
        <v>3456</v>
      </c>
      <c r="D1216" s="4" t="s">
        <v>3196</v>
      </c>
      <c r="E1216" s="4" t="s">
        <v>15</v>
      </c>
      <c r="F1216" s="4" t="s">
        <v>3535</v>
      </c>
      <c r="G1216" s="4" t="n">
        <v>1.096</v>
      </c>
      <c r="H1216" s="4" t="n">
        <v>1.2142</v>
      </c>
      <c r="I1216" s="4" t="n">
        <v>-0.002</v>
      </c>
    </row>
    <row r="1217" customFormat="false" ht="14.4" hidden="false" customHeight="false" outlineLevel="0" collapsed="false">
      <c r="A1217" s="4" t="s">
        <v>3635</v>
      </c>
      <c r="B1217" s="4" t="s">
        <v>809</v>
      </c>
      <c r="C1217" s="4" t="s">
        <v>3456</v>
      </c>
      <c r="D1217" s="4" t="s">
        <v>3197</v>
      </c>
      <c r="E1217" s="4" t="s">
        <v>3390</v>
      </c>
      <c r="F1217" s="4" t="s">
        <v>3535</v>
      </c>
      <c r="G1217" s="4" t="n">
        <v>1.0611</v>
      </c>
      <c r="H1217" s="4" t="n">
        <v>1.1482</v>
      </c>
      <c r="I1217" s="4" t="n">
        <v>-0.0018</v>
      </c>
    </row>
    <row r="1218" customFormat="false" ht="14.4" hidden="false" customHeight="false" outlineLevel="0" collapsed="false">
      <c r="A1218" s="4" t="s">
        <v>3635</v>
      </c>
      <c r="B1218" s="4" t="s">
        <v>809</v>
      </c>
      <c r="C1218" s="4" t="s">
        <v>3456</v>
      </c>
      <c r="D1218" s="4" t="s">
        <v>3197</v>
      </c>
      <c r="E1218" s="4" t="s">
        <v>3392</v>
      </c>
      <c r="F1218" s="4" t="s">
        <v>3535</v>
      </c>
      <c r="G1218" s="4" t="n">
        <v>1.0717</v>
      </c>
      <c r="H1218" s="4" t="n">
        <v>1.1449</v>
      </c>
      <c r="I1218" s="4" t="n">
        <v>-0.0012</v>
      </c>
    </row>
    <row r="1219" customFormat="false" ht="14.4" hidden="false" customHeight="false" outlineLevel="0" collapsed="false">
      <c r="A1219" s="4" t="s">
        <v>3635</v>
      </c>
      <c r="B1219" s="4" t="s">
        <v>809</v>
      </c>
      <c r="C1219" s="4" t="s">
        <v>3456</v>
      </c>
      <c r="D1219" s="4" t="s">
        <v>3197</v>
      </c>
      <c r="E1219" s="4" t="s">
        <v>3394</v>
      </c>
      <c r="F1219" s="4" t="s">
        <v>3535</v>
      </c>
      <c r="G1219" s="4" t="n">
        <v>1.0767</v>
      </c>
      <c r="H1219" s="4" t="n">
        <v>1.1626</v>
      </c>
      <c r="I1219" s="4" t="n">
        <v>-0.0016</v>
      </c>
    </row>
    <row r="1220" customFormat="false" ht="14.4" hidden="false" customHeight="false" outlineLevel="0" collapsed="false">
      <c r="A1220" s="4" t="s">
        <v>3635</v>
      </c>
      <c r="B1220" s="4" t="s">
        <v>809</v>
      </c>
      <c r="C1220" s="4" t="s">
        <v>3456</v>
      </c>
      <c r="D1220" s="4" t="s">
        <v>3197</v>
      </c>
      <c r="E1220" s="4" t="s">
        <v>3398</v>
      </c>
      <c r="F1220" s="4" t="s">
        <v>3535</v>
      </c>
      <c r="G1220" s="4" t="n">
        <v>1.0842</v>
      </c>
      <c r="H1220" s="4" t="n">
        <v>1.1716</v>
      </c>
      <c r="I1220" s="4" t="n">
        <v>-0.0014</v>
      </c>
    </row>
    <row r="1221" customFormat="false" ht="14.4" hidden="false" customHeight="false" outlineLevel="0" collapsed="false">
      <c r="A1221" s="4" t="s">
        <v>3635</v>
      </c>
      <c r="B1221" s="4" t="s">
        <v>809</v>
      </c>
      <c r="C1221" s="4" t="s">
        <v>3456</v>
      </c>
      <c r="D1221" s="4" t="s">
        <v>3197</v>
      </c>
      <c r="E1221" s="4" t="s">
        <v>3406</v>
      </c>
      <c r="F1221" s="4" t="s">
        <v>3535</v>
      </c>
      <c r="G1221" s="4" t="n">
        <v>1.0537</v>
      </c>
      <c r="H1221" s="4" t="n">
        <v>1.1832</v>
      </c>
      <c r="I1221" s="4" t="n">
        <v>-0.0048</v>
      </c>
    </row>
    <row r="1222" customFormat="false" ht="14.4" hidden="false" customHeight="false" outlineLevel="0" collapsed="false">
      <c r="A1222" s="4" t="s">
        <v>3635</v>
      </c>
      <c r="B1222" s="4" t="s">
        <v>809</v>
      </c>
      <c r="C1222" s="4" t="s">
        <v>3456</v>
      </c>
      <c r="D1222" s="4" t="s">
        <v>3197</v>
      </c>
      <c r="E1222" s="4" t="s">
        <v>3408</v>
      </c>
      <c r="F1222" s="4" t="s">
        <v>3535</v>
      </c>
      <c r="G1222" s="4" t="n">
        <v>1.1285</v>
      </c>
      <c r="H1222" s="4" t="n">
        <v>1.2055</v>
      </c>
      <c r="I1222" s="4" t="n">
        <v>-0.0003</v>
      </c>
    </row>
    <row r="1223" customFormat="false" ht="14.4" hidden="false" customHeight="false" outlineLevel="0" collapsed="false">
      <c r="A1223" s="4" t="s">
        <v>3635</v>
      </c>
      <c r="B1223" s="4" t="s">
        <v>809</v>
      </c>
      <c r="C1223" s="4" t="s">
        <v>3456</v>
      </c>
      <c r="D1223" s="4" t="s">
        <v>3197</v>
      </c>
      <c r="E1223" s="4" t="s">
        <v>15</v>
      </c>
      <c r="F1223" s="4" t="s">
        <v>3535</v>
      </c>
      <c r="G1223" s="4" t="n">
        <v>1.0747</v>
      </c>
      <c r="H1223" s="4" t="n">
        <v>1.1527</v>
      </c>
      <c r="I1223" s="4" t="n">
        <v>-0.0013</v>
      </c>
    </row>
    <row r="1224" customFormat="false" ht="14.4" hidden="false" customHeight="false" outlineLevel="0" collapsed="false">
      <c r="A1224" s="4" t="s">
        <v>3635</v>
      </c>
      <c r="B1224" s="4" t="s">
        <v>809</v>
      </c>
      <c r="C1224" s="4" t="s">
        <v>3456</v>
      </c>
      <c r="D1224" s="4" t="s">
        <v>3198</v>
      </c>
      <c r="E1224" s="4" t="s">
        <v>3390</v>
      </c>
      <c r="F1224" s="4" t="s">
        <v>3535</v>
      </c>
      <c r="G1224" s="4" t="n">
        <v>0.999</v>
      </c>
      <c r="H1224" s="4" t="n">
        <v>1.2415</v>
      </c>
      <c r="I1224" s="4" t="n">
        <v>-0.0063</v>
      </c>
    </row>
    <row r="1225" customFormat="false" ht="14.4" hidden="false" customHeight="false" outlineLevel="0" collapsed="false">
      <c r="A1225" s="4" t="s">
        <v>3635</v>
      </c>
      <c r="B1225" s="4" t="s">
        <v>809</v>
      </c>
      <c r="C1225" s="4" t="s">
        <v>3456</v>
      </c>
      <c r="D1225" s="4" t="s">
        <v>3198</v>
      </c>
      <c r="E1225" s="4" t="s">
        <v>3392</v>
      </c>
      <c r="F1225" s="4" t="s">
        <v>3535</v>
      </c>
      <c r="G1225" s="4" t="n">
        <v>1.0178</v>
      </c>
      <c r="H1225" s="4" t="n">
        <v>1.1952</v>
      </c>
      <c r="I1225" s="4" t="n">
        <v>-0.0043</v>
      </c>
    </row>
    <row r="1226" customFormat="false" ht="14.4" hidden="false" customHeight="false" outlineLevel="0" collapsed="false">
      <c r="A1226" s="4" t="s">
        <v>3635</v>
      </c>
      <c r="B1226" s="4" t="s">
        <v>809</v>
      </c>
      <c r="C1226" s="4" t="s">
        <v>3456</v>
      </c>
      <c r="D1226" s="4" t="s">
        <v>3198</v>
      </c>
      <c r="E1226" s="4" t="s">
        <v>3394</v>
      </c>
      <c r="F1226" s="4" t="s">
        <v>3535</v>
      </c>
      <c r="G1226" s="4" t="n">
        <v>1.0348</v>
      </c>
      <c r="H1226" s="4" t="n">
        <v>1.2225</v>
      </c>
      <c r="I1226" s="4" t="n">
        <v>-0.0044</v>
      </c>
    </row>
    <row r="1227" customFormat="false" ht="14.4" hidden="false" customHeight="false" outlineLevel="0" collapsed="false">
      <c r="A1227" s="4" t="s">
        <v>3635</v>
      </c>
      <c r="B1227" s="4" t="s">
        <v>809</v>
      </c>
      <c r="C1227" s="4" t="s">
        <v>3456</v>
      </c>
      <c r="D1227" s="4" t="s">
        <v>3198</v>
      </c>
      <c r="E1227" s="4" t="s">
        <v>3398</v>
      </c>
      <c r="F1227" s="4" t="s">
        <v>3535</v>
      </c>
      <c r="G1227" s="4" t="n">
        <v>1.0463</v>
      </c>
      <c r="H1227" s="4" t="n">
        <v>1.2367</v>
      </c>
      <c r="I1227" s="4" t="n">
        <v>-0.0043</v>
      </c>
    </row>
    <row r="1228" customFormat="false" ht="14.4" hidden="false" customHeight="false" outlineLevel="0" collapsed="false">
      <c r="A1228" s="4" t="s">
        <v>3635</v>
      </c>
      <c r="B1228" s="4" t="s">
        <v>809</v>
      </c>
      <c r="C1228" s="4" t="s">
        <v>3456</v>
      </c>
      <c r="D1228" s="4" t="s">
        <v>3198</v>
      </c>
      <c r="E1228" s="4" t="s">
        <v>3406</v>
      </c>
      <c r="F1228" s="4" t="s">
        <v>3535</v>
      </c>
      <c r="G1228" s="4" t="n">
        <v>1.0053</v>
      </c>
      <c r="H1228" s="4" t="n">
        <v>1.2593</v>
      </c>
      <c r="I1228" s="4" t="n">
        <v>-0.0081</v>
      </c>
    </row>
    <row r="1229" customFormat="false" ht="14.4" hidden="false" customHeight="false" outlineLevel="0" collapsed="false">
      <c r="A1229" s="4" t="s">
        <v>3635</v>
      </c>
      <c r="B1229" s="4" t="s">
        <v>809</v>
      </c>
      <c r="C1229" s="4" t="s">
        <v>3456</v>
      </c>
      <c r="D1229" s="4" t="s">
        <v>3198</v>
      </c>
      <c r="E1229" s="4" t="s">
        <v>3408</v>
      </c>
      <c r="F1229" s="4" t="s">
        <v>3535</v>
      </c>
      <c r="G1229" s="4" t="n">
        <v>1.0979</v>
      </c>
      <c r="H1229" s="4" t="n">
        <v>1.2647</v>
      </c>
      <c r="I1229" s="4" t="n">
        <v>-0.0017</v>
      </c>
    </row>
    <row r="1230" customFormat="false" ht="14.4" hidden="false" customHeight="false" outlineLevel="0" collapsed="false">
      <c r="A1230" s="4" t="s">
        <v>3635</v>
      </c>
      <c r="B1230" s="4" t="s">
        <v>809</v>
      </c>
      <c r="C1230" s="4" t="s">
        <v>3456</v>
      </c>
      <c r="D1230" s="4" t="s">
        <v>3198</v>
      </c>
      <c r="E1230" s="4" t="s">
        <v>15</v>
      </c>
      <c r="F1230" s="4" t="s">
        <v>3535</v>
      </c>
      <c r="G1230" s="4" t="n">
        <v>1.0262</v>
      </c>
      <c r="H1230" s="4" t="n">
        <v>1.2095</v>
      </c>
      <c r="I1230" s="4" t="n">
        <v>-0.0044</v>
      </c>
    </row>
    <row r="1231" customFormat="false" ht="14.4" hidden="false" customHeight="false" outlineLevel="0" collapsed="false">
      <c r="A1231" s="4" t="s">
        <v>3635</v>
      </c>
      <c r="B1231" s="4" t="s">
        <v>809</v>
      </c>
      <c r="C1231" s="4" t="s">
        <v>3456</v>
      </c>
      <c r="D1231" s="4" t="s">
        <v>3199</v>
      </c>
      <c r="E1231" s="4" t="s">
        <v>3390</v>
      </c>
      <c r="F1231" s="4" t="s">
        <v>3535</v>
      </c>
      <c r="G1231" s="4" t="n">
        <v>1</v>
      </c>
      <c r="H1231" s="4" t="n">
        <v>1</v>
      </c>
      <c r="I1231" s="4" t="n">
        <v>0</v>
      </c>
    </row>
    <row r="1232" customFormat="false" ht="14.4" hidden="false" customHeight="false" outlineLevel="0" collapsed="false">
      <c r="A1232" s="4" t="s">
        <v>3635</v>
      </c>
      <c r="B1232" s="4" t="s">
        <v>809</v>
      </c>
      <c r="C1232" s="4" t="s">
        <v>3456</v>
      </c>
      <c r="D1232" s="4" t="s">
        <v>3199</v>
      </c>
      <c r="E1232" s="4" t="s">
        <v>3392</v>
      </c>
      <c r="F1232" s="4" t="s">
        <v>3535</v>
      </c>
      <c r="G1232" s="4" t="n">
        <v>1</v>
      </c>
      <c r="H1232" s="4" t="n">
        <v>1</v>
      </c>
      <c r="I1232" s="4" t="n">
        <v>0</v>
      </c>
    </row>
    <row r="1233" customFormat="false" ht="14.4" hidden="false" customHeight="false" outlineLevel="0" collapsed="false">
      <c r="A1233" s="4" t="s">
        <v>3635</v>
      </c>
      <c r="B1233" s="4" t="s">
        <v>809</v>
      </c>
      <c r="C1233" s="4" t="s">
        <v>3456</v>
      </c>
      <c r="D1233" s="4" t="s">
        <v>3199</v>
      </c>
      <c r="E1233" s="4" t="s">
        <v>3394</v>
      </c>
      <c r="F1233" s="4" t="s">
        <v>3535</v>
      </c>
      <c r="G1233" s="4" t="n">
        <v>1</v>
      </c>
      <c r="H1233" s="4" t="n">
        <v>1</v>
      </c>
      <c r="I1233" s="4" t="n">
        <v>0</v>
      </c>
    </row>
    <row r="1234" customFormat="false" ht="14.4" hidden="false" customHeight="false" outlineLevel="0" collapsed="false">
      <c r="A1234" s="4" t="s">
        <v>3635</v>
      </c>
      <c r="B1234" s="4" t="s">
        <v>809</v>
      </c>
      <c r="C1234" s="4" t="s">
        <v>3456</v>
      </c>
      <c r="D1234" s="4" t="s">
        <v>3199</v>
      </c>
      <c r="E1234" s="4" t="s">
        <v>3398</v>
      </c>
      <c r="F1234" s="4" t="s">
        <v>3535</v>
      </c>
      <c r="G1234" s="4" t="n">
        <v>1</v>
      </c>
      <c r="H1234" s="4" t="n">
        <v>1</v>
      </c>
      <c r="I1234" s="4" t="n">
        <v>0</v>
      </c>
    </row>
    <row r="1235" customFormat="false" ht="14.4" hidden="false" customHeight="false" outlineLevel="0" collapsed="false">
      <c r="A1235" s="4" t="s">
        <v>3635</v>
      </c>
      <c r="B1235" s="4" t="s">
        <v>809</v>
      </c>
      <c r="C1235" s="4" t="s">
        <v>3456</v>
      </c>
      <c r="D1235" s="4" t="s">
        <v>3199</v>
      </c>
      <c r="E1235" s="4" t="s">
        <v>3406</v>
      </c>
      <c r="F1235" s="4" t="s">
        <v>3535</v>
      </c>
      <c r="G1235" s="4" t="n">
        <v>1</v>
      </c>
      <c r="H1235" s="4" t="n">
        <v>1</v>
      </c>
      <c r="I1235" s="4" t="n">
        <v>0</v>
      </c>
    </row>
    <row r="1236" customFormat="false" ht="14.4" hidden="false" customHeight="false" outlineLevel="0" collapsed="false">
      <c r="A1236" s="4" t="s">
        <v>3635</v>
      </c>
      <c r="B1236" s="4" t="s">
        <v>809</v>
      </c>
      <c r="C1236" s="4" t="s">
        <v>3456</v>
      </c>
      <c r="D1236" s="4" t="s">
        <v>3199</v>
      </c>
      <c r="E1236" s="4" t="s">
        <v>3408</v>
      </c>
      <c r="F1236" s="4" t="s">
        <v>3535</v>
      </c>
      <c r="G1236" s="4" t="n">
        <v>1</v>
      </c>
      <c r="H1236" s="4" t="n">
        <v>1</v>
      </c>
      <c r="I1236" s="4" t="n">
        <v>0</v>
      </c>
    </row>
    <row r="1237" customFormat="false" ht="14.4" hidden="false" customHeight="false" outlineLevel="0" collapsed="false">
      <c r="A1237" s="4" t="s">
        <v>3635</v>
      </c>
      <c r="B1237" s="4" t="s">
        <v>809</v>
      </c>
      <c r="C1237" s="4" t="s">
        <v>3456</v>
      </c>
      <c r="D1237" s="4" t="s">
        <v>3199</v>
      </c>
      <c r="E1237" s="4" t="s">
        <v>15</v>
      </c>
      <c r="F1237" s="4" t="s">
        <v>3535</v>
      </c>
      <c r="G1237" s="4" t="n">
        <v>1</v>
      </c>
      <c r="H1237" s="4" t="n">
        <v>1</v>
      </c>
      <c r="I1237" s="4" t="n">
        <v>0</v>
      </c>
    </row>
    <row r="1238" customFormat="false" ht="14.4" hidden="false" customHeight="false" outlineLevel="0" collapsed="false">
      <c r="A1238" s="4" t="s">
        <v>3635</v>
      </c>
      <c r="B1238" s="4" t="s">
        <v>809</v>
      </c>
      <c r="C1238" s="4" t="s">
        <v>3456</v>
      </c>
      <c r="D1238" s="4" t="s">
        <v>3200</v>
      </c>
      <c r="E1238" s="4" t="s">
        <v>3390</v>
      </c>
      <c r="F1238" s="4" t="s">
        <v>3535</v>
      </c>
      <c r="G1238" s="4" t="n">
        <v>1.2888</v>
      </c>
      <c r="H1238" s="4" t="n">
        <v>1.2112</v>
      </c>
      <c r="I1238" s="4" t="n">
        <v>0</v>
      </c>
    </row>
    <row r="1239" customFormat="false" ht="14.4" hidden="false" customHeight="false" outlineLevel="0" collapsed="false">
      <c r="A1239" s="4" t="s">
        <v>3635</v>
      </c>
      <c r="B1239" s="4" t="s">
        <v>809</v>
      </c>
      <c r="C1239" s="4" t="s">
        <v>3456</v>
      </c>
      <c r="D1239" s="4" t="s">
        <v>3200</v>
      </c>
      <c r="E1239" s="4" t="s">
        <v>3392</v>
      </c>
      <c r="F1239" s="4" t="s">
        <v>3535</v>
      </c>
      <c r="G1239" s="4" t="n">
        <v>1.2862</v>
      </c>
      <c r="H1239" s="4" t="n">
        <v>1.4</v>
      </c>
      <c r="I1239" s="4" t="n">
        <v>0</v>
      </c>
    </row>
    <row r="1240" customFormat="false" ht="14.4" hidden="false" customHeight="false" outlineLevel="0" collapsed="false">
      <c r="A1240" s="4" t="s">
        <v>3635</v>
      </c>
      <c r="B1240" s="4" t="s">
        <v>809</v>
      </c>
      <c r="C1240" s="4" t="s">
        <v>3456</v>
      </c>
      <c r="D1240" s="4" t="s">
        <v>3200</v>
      </c>
      <c r="E1240" s="4" t="s">
        <v>3394</v>
      </c>
      <c r="F1240" s="4" t="s">
        <v>3535</v>
      </c>
      <c r="G1240" s="4" t="n">
        <v>1.2841</v>
      </c>
      <c r="H1240" s="4" t="n">
        <v>1.4</v>
      </c>
      <c r="I1240" s="4" t="n">
        <v>0</v>
      </c>
    </row>
    <row r="1241" customFormat="false" ht="14.4" hidden="false" customHeight="false" outlineLevel="0" collapsed="false">
      <c r="A1241" s="4" t="s">
        <v>3635</v>
      </c>
      <c r="B1241" s="4" t="s">
        <v>809</v>
      </c>
      <c r="C1241" s="4" t="s">
        <v>3456</v>
      </c>
      <c r="D1241" s="4" t="s">
        <v>3200</v>
      </c>
      <c r="E1241" s="4" t="s">
        <v>3398</v>
      </c>
      <c r="F1241" s="4" t="s">
        <v>3535</v>
      </c>
      <c r="G1241" s="4" t="n">
        <v>1.273</v>
      </c>
      <c r="H1241" s="4" t="n">
        <v>1.2163</v>
      </c>
      <c r="I1241" s="4" t="n">
        <v>0</v>
      </c>
    </row>
    <row r="1242" customFormat="false" ht="14.4" hidden="false" customHeight="false" outlineLevel="0" collapsed="false">
      <c r="A1242" s="4" t="s">
        <v>3635</v>
      </c>
      <c r="B1242" s="4" t="s">
        <v>809</v>
      </c>
      <c r="C1242" s="4" t="s">
        <v>3456</v>
      </c>
      <c r="D1242" s="4" t="s">
        <v>3200</v>
      </c>
      <c r="E1242" s="4" t="s">
        <v>3406</v>
      </c>
      <c r="F1242" s="4" t="s">
        <v>3535</v>
      </c>
      <c r="G1242" s="4" t="n">
        <v>1.2489</v>
      </c>
      <c r="H1242" s="4" t="n">
        <v>1.2161</v>
      </c>
      <c r="I1242" s="4" t="n">
        <v>-0.0001</v>
      </c>
    </row>
    <row r="1243" customFormat="false" ht="14.4" hidden="false" customHeight="false" outlineLevel="0" collapsed="false">
      <c r="A1243" s="4" t="s">
        <v>3635</v>
      </c>
      <c r="B1243" s="4" t="s">
        <v>809</v>
      </c>
      <c r="C1243" s="4" t="s">
        <v>3456</v>
      </c>
      <c r="D1243" s="4" t="s">
        <v>3200</v>
      </c>
      <c r="E1243" s="4" t="s">
        <v>3408</v>
      </c>
      <c r="F1243" s="4" t="s">
        <v>3535</v>
      </c>
      <c r="G1243" s="4" t="n">
        <v>1.3033</v>
      </c>
      <c r="H1243" s="4" t="n">
        <v>1.2302</v>
      </c>
      <c r="I1243" s="4" t="n">
        <v>0</v>
      </c>
    </row>
    <row r="1244" customFormat="false" ht="14.4" hidden="false" customHeight="false" outlineLevel="0" collapsed="false">
      <c r="A1244" s="4" t="s">
        <v>3635</v>
      </c>
      <c r="B1244" s="4" t="s">
        <v>809</v>
      </c>
      <c r="C1244" s="4" t="s">
        <v>3456</v>
      </c>
      <c r="D1244" s="4" t="s">
        <v>3200</v>
      </c>
      <c r="E1244" s="4" t="s">
        <v>15</v>
      </c>
      <c r="F1244" s="4" t="s">
        <v>3535</v>
      </c>
      <c r="G1244" s="4" t="n">
        <v>1.2833</v>
      </c>
      <c r="H1244" s="4" t="n">
        <v>1.279</v>
      </c>
      <c r="I1244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4" zeroHeight="false" outlineLevelRow="0" outlineLevelCol="0"/>
  <cols>
    <col collapsed="false" customWidth="true" hidden="false" outlineLevel="0" max="1" min="1" style="5" width="12.55"/>
    <col collapsed="false" customWidth="true" hidden="false" outlineLevel="0" max="4" min="4" style="5" width="9.55"/>
    <col collapsed="false" customWidth="true" hidden="false" outlineLevel="0" max="5" min="5" style="5" width="10.1"/>
    <col collapsed="false" customWidth="true" hidden="false" outlineLevel="0" max="6" min="6" style="5" width="10.55"/>
    <col collapsed="false" customWidth="true" hidden="false" outlineLevel="0" max="7" min="7" style="5" width="9.99"/>
    <col collapsed="false" customWidth="true" hidden="false" outlineLevel="0" max="8" min="8" style="5" width="8.87"/>
    <col collapsed="false" customWidth="true" hidden="false" outlineLevel="0" max="9" min="9" style="5" width="9.87"/>
  </cols>
  <sheetData>
    <row r="1" customFormat="false" ht="14.4" hidden="false" customHeight="false" outlineLevel="0" collapsed="false">
      <c r="A1" s="5" t="s">
        <v>2911</v>
      </c>
    </row>
    <row r="2" customFormat="false" ht="14.4" hidden="false" customHeight="false" outlineLevel="0" collapsed="false">
      <c r="A2" s="5" t="s">
        <v>3638</v>
      </c>
    </row>
    <row r="4" customFormat="false" ht="15" hidden="false" customHeight="false" outlineLevel="0" collapsed="false">
      <c r="A4" s="3" t="s">
        <v>19</v>
      </c>
      <c r="B4" s="3" t="s">
        <v>15</v>
      </c>
      <c r="C4" s="3" t="s">
        <v>11</v>
      </c>
      <c r="D4" s="3" t="s">
        <v>2915</v>
      </c>
      <c r="E4" s="3" t="s">
        <v>2916</v>
      </c>
      <c r="F4" s="3" t="s">
        <v>13</v>
      </c>
      <c r="G4" s="3" t="s">
        <v>3632</v>
      </c>
      <c r="H4" s="3" t="s">
        <v>3633</v>
      </c>
      <c r="I4" s="3" t="s">
        <v>3634</v>
      </c>
    </row>
    <row r="5" customFormat="false" ht="14.4" hidden="false" customHeight="false" outlineLevel="0" collapsed="false">
      <c r="A5" s="4" t="s">
        <v>3635</v>
      </c>
      <c r="B5" s="4" t="s">
        <v>792</v>
      </c>
      <c r="C5" s="4" t="s">
        <v>3459</v>
      </c>
      <c r="D5" s="4" t="s">
        <v>3178</v>
      </c>
      <c r="E5" s="4" t="s">
        <v>3379</v>
      </c>
      <c r="F5" s="4" t="s">
        <v>3535</v>
      </c>
      <c r="G5" s="4" t="n">
        <v>0.9746</v>
      </c>
      <c r="H5" s="4" t="n">
        <v>1.2097</v>
      </c>
      <c r="I5" s="4" t="n">
        <v>-0.0173</v>
      </c>
    </row>
    <row r="6" customFormat="false" ht="14.4" hidden="false" customHeight="false" outlineLevel="0" collapsed="false">
      <c r="A6" s="4" t="s">
        <v>3635</v>
      </c>
      <c r="B6" s="4" t="s">
        <v>792</v>
      </c>
      <c r="C6" s="4" t="s">
        <v>3459</v>
      </c>
      <c r="D6" s="4" t="s">
        <v>3178</v>
      </c>
      <c r="E6" s="4" t="s">
        <v>3382</v>
      </c>
      <c r="F6" s="4" t="s">
        <v>3535</v>
      </c>
      <c r="G6" s="4" t="n">
        <v>1.0281</v>
      </c>
      <c r="H6" s="4" t="n">
        <v>1.2467</v>
      </c>
      <c r="I6" s="4" t="n">
        <v>-0.0112</v>
      </c>
    </row>
    <row r="7" customFormat="false" ht="14.4" hidden="false" customHeight="false" outlineLevel="0" collapsed="false">
      <c r="A7" s="4" t="s">
        <v>3635</v>
      </c>
      <c r="B7" s="4" t="s">
        <v>792</v>
      </c>
      <c r="C7" s="4" t="s">
        <v>3459</v>
      </c>
      <c r="D7" s="4" t="s">
        <v>3178</v>
      </c>
      <c r="E7" s="4" t="s">
        <v>3384</v>
      </c>
      <c r="F7" s="4" t="s">
        <v>3535</v>
      </c>
      <c r="G7" s="4" t="n">
        <v>1.0371</v>
      </c>
      <c r="H7" s="4" t="n">
        <v>1.2705</v>
      </c>
      <c r="I7" s="4" t="n">
        <v>-0.01172</v>
      </c>
    </row>
    <row r="8" customFormat="false" ht="14.4" hidden="false" customHeight="false" outlineLevel="0" collapsed="false">
      <c r="A8" s="4" t="s">
        <v>3635</v>
      </c>
      <c r="B8" s="4" t="s">
        <v>792</v>
      </c>
      <c r="C8" s="4" t="s">
        <v>3459</v>
      </c>
      <c r="D8" s="4" t="s">
        <v>3178</v>
      </c>
      <c r="E8" s="4" t="s">
        <v>3386</v>
      </c>
      <c r="F8" s="4" t="s">
        <v>3535</v>
      </c>
      <c r="G8" s="4" t="n">
        <v>1.053</v>
      </c>
      <c r="H8" s="4" t="n">
        <v>1.2749</v>
      </c>
      <c r="I8" s="4" t="n">
        <v>-0.00972</v>
      </c>
    </row>
    <row r="9" customFormat="false" ht="14.4" hidden="false" customHeight="false" outlineLevel="0" collapsed="false">
      <c r="A9" s="4" t="s">
        <v>3635</v>
      </c>
      <c r="B9" s="4" t="s">
        <v>792</v>
      </c>
      <c r="C9" s="4" t="s">
        <v>3459</v>
      </c>
      <c r="D9" s="4" t="s">
        <v>3178</v>
      </c>
      <c r="E9" s="4" t="s">
        <v>3388</v>
      </c>
      <c r="F9" s="4" t="s">
        <v>3535</v>
      </c>
      <c r="G9" s="4" t="n">
        <v>1.0441</v>
      </c>
      <c r="H9" s="4" t="n">
        <v>1.2291</v>
      </c>
      <c r="I9" s="4" t="n">
        <v>-0.00982</v>
      </c>
    </row>
    <row r="10" customFormat="false" ht="14.4" hidden="false" customHeight="false" outlineLevel="0" collapsed="false">
      <c r="A10" s="4" t="s">
        <v>3635</v>
      </c>
      <c r="B10" s="4" t="s">
        <v>792</v>
      </c>
      <c r="C10" s="4" t="s">
        <v>3459</v>
      </c>
      <c r="D10" s="4" t="s">
        <v>3178</v>
      </c>
      <c r="E10" s="4" t="s">
        <v>3400</v>
      </c>
      <c r="F10" s="4" t="s">
        <v>3535</v>
      </c>
      <c r="G10" s="4" t="n">
        <v>1.0312</v>
      </c>
      <c r="H10" s="4" t="n">
        <v>1.2459</v>
      </c>
      <c r="I10" s="4" t="n">
        <v>-0.00983</v>
      </c>
    </row>
    <row r="11" customFormat="false" ht="14.4" hidden="false" customHeight="false" outlineLevel="0" collapsed="false">
      <c r="A11" s="4" t="s">
        <v>3635</v>
      </c>
      <c r="B11" s="4" t="s">
        <v>792</v>
      </c>
      <c r="C11" s="4" t="s">
        <v>3459</v>
      </c>
      <c r="D11" s="4" t="s">
        <v>3178</v>
      </c>
      <c r="E11" s="4" t="s">
        <v>3402</v>
      </c>
      <c r="F11" s="4" t="s">
        <v>3535</v>
      </c>
      <c r="G11" s="4" t="n">
        <v>1.026</v>
      </c>
      <c r="H11" s="4" t="n">
        <v>1.2677</v>
      </c>
      <c r="I11" s="4" t="n">
        <v>-0.01005</v>
      </c>
    </row>
    <row r="12" customFormat="false" ht="14.4" hidden="false" customHeight="false" outlineLevel="0" collapsed="false">
      <c r="A12" s="4" t="s">
        <v>3635</v>
      </c>
      <c r="B12" s="4" t="s">
        <v>792</v>
      </c>
      <c r="C12" s="4" t="s">
        <v>3459</v>
      </c>
      <c r="D12" s="4" t="s">
        <v>3178</v>
      </c>
      <c r="E12" s="4" t="s">
        <v>3404</v>
      </c>
      <c r="F12" s="4" t="s">
        <v>3535</v>
      </c>
      <c r="G12" s="4" t="n">
        <v>1.0665</v>
      </c>
      <c r="H12" s="4" t="n">
        <v>1.2306</v>
      </c>
      <c r="I12" s="4" t="n">
        <v>-0.0082</v>
      </c>
    </row>
    <row r="13" customFormat="false" ht="14.4" hidden="false" customHeight="false" outlineLevel="0" collapsed="false">
      <c r="A13" s="4" t="s">
        <v>3635</v>
      </c>
      <c r="B13" s="4" t="s">
        <v>792</v>
      </c>
      <c r="C13" s="4" t="s">
        <v>3459</v>
      </c>
      <c r="D13" s="4" t="s">
        <v>3178</v>
      </c>
      <c r="E13" s="4" t="s">
        <v>3410</v>
      </c>
      <c r="F13" s="4" t="s">
        <v>3535</v>
      </c>
      <c r="G13" s="4" t="n">
        <v>0.969</v>
      </c>
      <c r="H13" s="4" t="n">
        <v>1.1026</v>
      </c>
      <c r="I13" s="4" t="n">
        <v>-0.01542</v>
      </c>
    </row>
    <row r="14" customFormat="false" ht="14.4" hidden="false" customHeight="false" outlineLevel="0" collapsed="false">
      <c r="A14" s="4" t="s">
        <v>3635</v>
      </c>
      <c r="B14" s="4" t="s">
        <v>792</v>
      </c>
      <c r="C14" s="4" t="s">
        <v>3459</v>
      </c>
      <c r="D14" s="4" t="s">
        <v>3178</v>
      </c>
      <c r="E14" s="4" t="s">
        <v>15</v>
      </c>
      <c r="F14" s="4" t="s">
        <v>3535</v>
      </c>
      <c r="G14" s="4" t="n">
        <v>1.0395</v>
      </c>
      <c r="H14" s="4" t="n">
        <v>1.2599</v>
      </c>
      <c r="I14" s="4" t="n">
        <v>-0.01051</v>
      </c>
    </row>
    <row r="15" customFormat="false" ht="14.4" hidden="false" customHeight="false" outlineLevel="0" collapsed="false">
      <c r="A15" s="4" t="s">
        <v>3635</v>
      </c>
      <c r="B15" s="4" t="s">
        <v>792</v>
      </c>
      <c r="C15" s="4" t="s">
        <v>3459</v>
      </c>
      <c r="D15" s="4" t="s">
        <v>3636</v>
      </c>
      <c r="E15" s="4" t="s">
        <v>15</v>
      </c>
      <c r="F15" s="4" t="s">
        <v>3535</v>
      </c>
      <c r="G15" s="4" t="n">
        <v>1.0466</v>
      </c>
      <c r="H15" s="4" t="n">
        <v>1.2575</v>
      </c>
      <c r="I15" s="4" t="n">
        <v>-0.00719</v>
      </c>
    </row>
    <row r="16" customFormat="false" ht="14.4" hidden="false" customHeight="false" outlineLevel="0" collapsed="false">
      <c r="A16" s="4" t="s">
        <v>3635</v>
      </c>
      <c r="B16" s="4" t="s">
        <v>792</v>
      </c>
      <c r="C16" s="4" t="s">
        <v>3459</v>
      </c>
      <c r="D16" s="4" t="s">
        <v>3179</v>
      </c>
      <c r="E16" s="4" t="s">
        <v>3379</v>
      </c>
      <c r="F16" s="4" t="s">
        <v>3535</v>
      </c>
      <c r="G16" s="4" t="n">
        <v>0.9899</v>
      </c>
      <c r="H16" s="4" t="n">
        <v>1.3883</v>
      </c>
      <c r="I16" s="4" t="n">
        <v>-0.02087</v>
      </c>
    </row>
    <row r="17" customFormat="false" ht="14.4" hidden="false" customHeight="false" outlineLevel="0" collapsed="false">
      <c r="A17" s="4" t="s">
        <v>3635</v>
      </c>
      <c r="B17" s="4" t="s">
        <v>792</v>
      </c>
      <c r="C17" s="4" t="s">
        <v>3459</v>
      </c>
      <c r="D17" s="4" t="s">
        <v>3179</v>
      </c>
      <c r="E17" s="4" t="s">
        <v>3382</v>
      </c>
      <c r="F17" s="4" t="s">
        <v>3535</v>
      </c>
      <c r="G17" s="4" t="n">
        <v>1.0202</v>
      </c>
      <c r="H17" s="4" t="n">
        <v>1.4418</v>
      </c>
      <c r="I17" s="4" t="n">
        <v>-0.01588</v>
      </c>
    </row>
    <row r="18" customFormat="false" ht="14.4" hidden="false" customHeight="false" outlineLevel="0" collapsed="false">
      <c r="A18" s="4" t="s">
        <v>3635</v>
      </c>
      <c r="B18" s="4" t="s">
        <v>792</v>
      </c>
      <c r="C18" s="4" t="s">
        <v>3459</v>
      </c>
      <c r="D18" s="4" t="s">
        <v>3179</v>
      </c>
      <c r="E18" s="4" t="s">
        <v>3384</v>
      </c>
      <c r="F18" s="4" t="s">
        <v>3535</v>
      </c>
      <c r="G18" s="4" t="n">
        <v>1.0445</v>
      </c>
      <c r="H18" s="4" t="n">
        <v>1.3774</v>
      </c>
      <c r="I18" s="4" t="n">
        <v>-0.01411</v>
      </c>
    </row>
    <row r="19" customFormat="false" ht="14.4" hidden="false" customHeight="false" outlineLevel="0" collapsed="false">
      <c r="A19" s="4" t="s">
        <v>3635</v>
      </c>
      <c r="B19" s="4" t="s">
        <v>792</v>
      </c>
      <c r="C19" s="4" t="s">
        <v>3459</v>
      </c>
      <c r="D19" s="4" t="s">
        <v>3179</v>
      </c>
      <c r="E19" s="4" t="s">
        <v>3386</v>
      </c>
      <c r="F19" s="4" t="s">
        <v>3535</v>
      </c>
      <c r="G19" s="4" t="n">
        <v>1.0463</v>
      </c>
      <c r="H19" s="4" t="n">
        <v>1.4578</v>
      </c>
      <c r="I19" s="4" t="n">
        <v>-0.01256</v>
      </c>
    </row>
    <row r="20" customFormat="false" ht="14.4" hidden="false" customHeight="false" outlineLevel="0" collapsed="false">
      <c r="A20" s="4" t="s">
        <v>3635</v>
      </c>
      <c r="B20" s="4" t="s">
        <v>792</v>
      </c>
      <c r="C20" s="4" t="s">
        <v>3459</v>
      </c>
      <c r="D20" s="4" t="s">
        <v>3179</v>
      </c>
      <c r="E20" s="4" t="s">
        <v>3388</v>
      </c>
      <c r="F20" s="4" t="s">
        <v>3535</v>
      </c>
      <c r="G20" s="4" t="n">
        <v>1.0593</v>
      </c>
      <c r="H20" s="4" t="n">
        <v>1.5377</v>
      </c>
      <c r="I20" s="4" t="n">
        <v>-0.01207</v>
      </c>
    </row>
    <row r="21" customFormat="false" ht="14.4" hidden="false" customHeight="false" outlineLevel="0" collapsed="false">
      <c r="A21" s="4" t="s">
        <v>3635</v>
      </c>
      <c r="B21" s="4" t="s">
        <v>792</v>
      </c>
      <c r="C21" s="4" t="s">
        <v>3459</v>
      </c>
      <c r="D21" s="4" t="s">
        <v>3179</v>
      </c>
      <c r="E21" s="4" t="s">
        <v>3400</v>
      </c>
      <c r="F21" s="4" t="s">
        <v>3535</v>
      </c>
      <c r="G21" s="4" t="n">
        <v>1.0778</v>
      </c>
      <c r="H21" s="4" t="n">
        <v>1.4706</v>
      </c>
      <c r="I21" s="4" t="n">
        <v>-0.01419</v>
      </c>
    </row>
    <row r="22" customFormat="false" ht="14.4" hidden="false" customHeight="false" outlineLevel="0" collapsed="false">
      <c r="A22" s="4" t="s">
        <v>3635</v>
      </c>
      <c r="B22" s="4" t="s">
        <v>792</v>
      </c>
      <c r="C22" s="4" t="s">
        <v>3459</v>
      </c>
      <c r="D22" s="4" t="s">
        <v>3179</v>
      </c>
      <c r="E22" s="4" t="s">
        <v>3402</v>
      </c>
      <c r="F22" s="4" t="s">
        <v>3535</v>
      </c>
      <c r="G22" s="4" t="n">
        <v>1.0553</v>
      </c>
      <c r="H22" s="4" t="n">
        <v>1.5913</v>
      </c>
      <c r="I22" s="4" t="n">
        <v>-0.01427</v>
      </c>
    </row>
    <row r="23" customFormat="false" ht="14.4" hidden="false" customHeight="false" outlineLevel="0" collapsed="false">
      <c r="A23" s="4" t="s">
        <v>3635</v>
      </c>
      <c r="B23" s="4" t="s">
        <v>792</v>
      </c>
      <c r="C23" s="4" t="s">
        <v>3459</v>
      </c>
      <c r="D23" s="4" t="s">
        <v>3179</v>
      </c>
      <c r="E23" s="4" t="s">
        <v>3404</v>
      </c>
      <c r="F23" s="4" t="s">
        <v>3535</v>
      </c>
      <c r="G23" s="4" t="n">
        <v>1.1006</v>
      </c>
      <c r="H23" s="4" t="n">
        <v>1</v>
      </c>
      <c r="I23" s="4" t="n">
        <v>-0.01111</v>
      </c>
    </row>
    <row r="24" customFormat="false" ht="14.4" hidden="false" customHeight="false" outlineLevel="0" collapsed="false">
      <c r="A24" s="4" t="s">
        <v>3635</v>
      </c>
      <c r="B24" s="4" t="s">
        <v>792</v>
      </c>
      <c r="C24" s="4" t="s">
        <v>3459</v>
      </c>
      <c r="D24" s="4" t="s">
        <v>3179</v>
      </c>
      <c r="E24" s="4" t="s">
        <v>3410</v>
      </c>
      <c r="F24" s="4" t="s">
        <v>3535</v>
      </c>
      <c r="G24" s="4" t="n">
        <v>1.0245</v>
      </c>
      <c r="H24" s="4" t="n">
        <v>1.4401</v>
      </c>
      <c r="I24" s="4" t="n">
        <v>-0.02</v>
      </c>
    </row>
    <row r="25" customFormat="false" ht="14.4" hidden="false" customHeight="false" outlineLevel="0" collapsed="false">
      <c r="A25" s="4" t="s">
        <v>3635</v>
      </c>
      <c r="B25" s="4" t="s">
        <v>792</v>
      </c>
      <c r="C25" s="4" t="s">
        <v>3459</v>
      </c>
      <c r="D25" s="4" t="s">
        <v>3179</v>
      </c>
      <c r="E25" s="4" t="s">
        <v>15</v>
      </c>
      <c r="F25" s="4" t="s">
        <v>3535</v>
      </c>
      <c r="G25" s="4" t="n">
        <v>1.0543</v>
      </c>
      <c r="H25" s="4" t="n">
        <v>1.3855</v>
      </c>
      <c r="I25" s="4" t="n">
        <v>-0.01379</v>
      </c>
    </row>
    <row r="26" customFormat="false" ht="14.4" hidden="false" customHeight="false" outlineLevel="0" collapsed="false">
      <c r="A26" s="4" t="s">
        <v>3635</v>
      </c>
      <c r="B26" s="4" t="s">
        <v>792</v>
      </c>
      <c r="C26" s="4" t="s">
        <v>3459</v>
      </c>
      <c r="D26" s="4" t="s">
        <v>3180</v>
      </c>
      <c r="E26" s="4" t="s">
        <v>3379</v>
      </c>
      <c r="F26" s="4" t="s">
        <v>3535</v>
      </c>
      <c r="G26" s="4" t="n">
        <v>0.9396</v>
      </c>
      <c r="H26" s="4" t="n">
        <v>1.286</v>
      </c>
      <c r="I26" s="4" t="n">
        <v>-0.01643</v>
      </c>
    </row>
    <row r="27" customFormat="false" ht="14.4" hidden="false" customHeight="false" outlineLevel="0" collapsed="false">
      <c r="A27" s="4" t="s">
        <v>3635</v>
      </c>
      <c r="B27" s="4" t="s">
        <v>792</v>
      </c>
      <c r="C27" s="4" t="s">
        <v>3459</v>
      </c>
      <c r="D27" s="4" t="s">
        <v>3180</v>
      </c>
      <c r="E27" s="4" t="s">
        <v>3382</v>
      </c>
      <c r="F27" s="4" t="s">
        <v>3535</v>
      </c>
      <c r="G27" s="4" t="n">
        <v>0.988</v>
      </c>
      <c r="H27" s="4" t="n">
        <v>1</v>
      </c>
      <c r="I27" s="4" t="n">
        <v>-0.01181</v>
      </c>
    </row>
    <row r="28" customFormat="false" ht="14.4" hidden="false" customHeight="false" outlineLevel="0" collapsed="false">
      <c r="A28" s="4" t="s">
        <v>3635</v>
      </c>
      <c r="B28" s="4" t="s">
        <v>792</v>
      </c>
      <c r="C28" s="4" t="s">
        <v>3459</v>
      </c>
      <c r="D28" s="4" t="s">
        <v>3180</v>
      </c>
      <c r="E28" s="4" t="s">
        <v>3384</v>
      </c>
      <c r="F28" s="4" t="s">
        <v>3535</v>
      </c>
      <c r="G28" s="4" t="n">
        <v>1.0045</v>
      </c>
      <c r="H28" s="4" t="n">
        <v>1</v>
      </c>
      <c r="I28" s="4" t="n">
        <v>-0.01016</v>
      </c>
    </row>
    <row r="29" customFormat="false" ht="14.4" hidden="false" customHeight="false" outlineLevel="0" collapsed="false">
      <c r="A29" s="4" t="s">
        <v>3635</v>
      </c>
      <c r="B29" s="4" t="s">
        <v>792</v>
      </c>
      <c r="C29" s="4" t="s">
        <v>3459</v>
      </c>
      <c r="D29" s="4" t="s">
        <v>3180</v>
      </c>
      <c r="E29" s="4" t="s">
        <v>3386</v>
      </c>
      <c r="F29" s="4" t="s">
        <v>3535</v>
      </c>
      <c r="G29" s="4" t="n">
        <v>1.0255</v>
      </c>
      <c r="H29" s="4" t="n">
        <v>1</v>
      </c>
      <c r="I29" s="4" t="n">
        <v>-0.00924</v>
      </c>
    </row>
    <row r="30" customFormat="false" ht="14.4" hidden="false" customHeight="false" outlineLevel="0" collapsed="false">
      <c r="A30" s="4" t="s">
        <v>3635</v>
      </c>
      <c r="B30" s="4" t="s">
        <v>792</v>
      </c>
      <c r="C30" s="4" t="s">
        <v>3459</v>
      </c>
      <c r="D30" s="4" t="s">
        <v>3180</v>
      </c>
      <c r="E30" s="4" t="s">
        <v>3388</v>
      </c>
      <c r="F30" s="4" t="s">
        <v>3535</v>
      </c>
      <c r="G30" s="4" t="n">
        <v>1.0156</v>
      </c>
      <c r="H30" s="4" t="n">
        <v>1.3896</v>
      </c>
      <c r="I30" s="4" t="n">
        <v>-0.00891</v>
      </c>
    </row>
    <row r="31" customFormat="false" ht="14.4" hidden="false" customHeight="false" outlineLevel="0" collapsed="false">
      <c r="A31" s="4" t="s">
        <v>3635</v>
      </c>
      <c r="B31" s="4" t="s">
        <v>792</v>
      </c>
      <c r="C31" s="4" t="s">
        <v>3459</v>
      </c>
      <c r="D31" s="4" t="s">
        <v>3180</v>
      </c>
      <c r="E31" s="4" t="s">
        <v>3400</v>
      </c>
      <c r="F31" s="4" t="s">
        <v>3535</v>
      </c>
      <c r="G31" s="4" t="n">
        <v>1.0381</v>
      </c>
      <c r="H31" s="4" t="n">
        <v>1</v>
      </c>
      <c r="I31" s="4" t="n">
        <v>-0.0119</v>
      </c>
    </row>
    <row r="32" customFormat="false" ht="14.4" hidden="false" customHeight="false" outlineLevel="0" collapsed="false">
      <c r="A32" s="4" t="s">
        <v>3635</v>
      </c>
      <c r="B32" s="4" t="s">
        <v>792</v>
      </c>
      <c r="C32" s="4" t="s">
        <v>3459</v>
      </c>
      <c r="D32" s="4" t="s">
        <v>3180</v>
      </c>
      <c r="E32" s="4" t="s">
        <v>3402</v>
      </c>
      <c r="F32" s="4" t="s">
        <v>3535</v>
      </c>
      <c r="G32" s="4" t="n">
        <v>1.0342</v>
      </c>
      <c r="H32" s="4" t="n">
        <v>1</v>
      </c>
      <c r="I32" s="4" t="n">
        <v>-0.0103</v>
      </c>
    </row>
    <row r="33" customFormat="false" ht="14.4" hidden="false" customHeight="false" outlineLevel="0" collapsed="false">
      <c r="A33" s="4" t="s">
        <v>3635</v>
      </c>
      <c r="B33" s="4" t="s">
        <v>792</v>
      </c>
      <c r="C33" s="4" t="s">
        <v>3459</v>
      </c>
      <c r="D33" s="4" t="s">
        <v>3180</v>
      </c>
      <c r="E33" s="4" t="s">
        <v>3404</v>
      </c>
      <c r="F33" s="4" t="s">
        <v>3535</v>
      </c>
      <c r="G33" s="4" t="n">
        <v>1.0817</v>
      </c>
      <c r="H33" s="4" t="n">
        <v>1</v>
      </c>
      <c r="I33" s="4" t="n">
        <v>-0.00935</v>
      </c>
    </row>
    <row r="34" customFormat="false" ht="14.4" hidden="false" customHeight="false" outlineLevel="0" collapsed="false">
      <c r="A34" s="4" t="s">
        <v>3635</v>
      </c>
      <c r="B34" s="4" t="s">
        <v>792</v>
      </c>
      <c r="C34" s="4" t="s">
        <v>3459</v>
      </c>
      <c r="D34" s="4" t="s">
        <v>3180</v>
      </c>
      <c r="E34" s="4" t="s">
        <v>3410</v>
      </c>
      <c r="F34" s="4" t="s">
        <v>3535</v>
      </c>
      <c r="G34" s="4" t="n">
        <v>0.8983</v>
      </c>
      <c r="H34" s="4" t="n">
        <v>1</v>
      </c>
      <c r="I34" s="4" t="n">
        <v>-0.02158</v>
      </c>
    </row>
    <row r="35" customFormat="false" ht="14.4" hidden="false" customHeight="false" outlineLevel="0" collapsed="false">
      <c r="A35" s="4" t="s">
        <v>3635</v>
      </c>
      <c r="B35" s="4" t="s">
        <v>792</v>
      </c>
      <c r="C35" s="4" t="s">
        <v>3459</v>
      </c>
      <c r="D35" s="4" t="s">
        <v>3180</v>
      </c>
      <c r="E35" s="4" t="s">
        <v>15</v>
      </c>
      <c r="F35" s="4" t="s">
        <v>3535</v>
      </c>
      <c r="G35" s="4" t="n">
        <v>1.0266</v>
      </c>
      <c r="H35" s="4" t="n">
        <v>1.0107</v>
      </c>
      <c r="I35" s="4" t="n">
        <v>-0.0103</v>
      </c>
    </row>
    <row r="36" customFormat="false" ht="14.4" hidden="false" customHeight="false" outlineLevel="0" collapsed="false">
      <c r="A36" s="4" t="s">
        <v>3635</v>
      </c>
      <c r="B36" s="4" t="s">
        <v>792</v>
      </c>
      <c r="C36" s="4" t="s">
        <v>3459</v>
      </c>
      <c r="D36" s="4" t="s">
        <v>3181</v>
      </c>
      <c r="E36" s="4" t="s">
        <v>3379</v>
      </c>
      <c r="F36" s="4" t="s">
        <v>3535</v>
      </c>
      <c r="G36" s="4" t="n">
        <v>0.8447</v>
      </c>
      <c r="H36" s="4" t="n">
        <v>1.1542</v>
      </c>
      <c r="I36" s="4" t="n">
        <v>-0.01856</v>
      </c>
    </row>
    <row r="37" customFormat="false" ht="14.4" hidden="false" customHeight="false" outlineLevel="0" collapsed="false">
      <c r="A37" s="4" t="s">
        <v>3635</v>
      </c>
      <c r="B37" s="4" t="s">
        <v>792</v>
      </c>
      <c r="C37" s="4" t="s">
        <v>3459</v>
      </c>
      <c r="D37" s="4" t="s">
        <v>3181</v>
      </c>
      <c r="E37" s="4" t="s">
        <v>3382</v>
      </c>
      <c r="F37" s="4" t="s">
        <v>3535</v>
      </c>
      <c r="G37" s="4" t="n">
        <v>0.9471</v>
      </c>
      <c r="H37" s="4" t="n">
        <v>1</v>
      </c>
      <c r="I37" s="4" t="n">
        <v>-0.01385</v>
      </c>
    </row>
    <row r="38" customFormat="false" ht="14.4" hidden="false" customHeight="false" outlineLevel="0" collapsed="false">
      <c r="A38" s="4" t="s">
        <v>3635</v>
      </c>
      <c r="B38" s="4" t="s">
        <v>792</v>
      </c>
      <c r="C38" s="4" t="s">
        <v>3459</v>
      </c>
      <c r="D38" s="4" t="s">
        <v>3181</v>
      </c>
      <c r="E38" s="4" t="s">
        <v>3384</v>
      </c>
      <c r="F38" s="4" t="s">
        <v>3535</v>
      </c>
      <c r="G38" s="4" t="n">
        <v>0.8538</v>
      </c>
      <c r="H38" s="4" t="n">
        <v>1</v>
      </c>
      <c r="I38" s="4" t="n">
        <v>-0.01164</v>
      </c>
    </row>
    <row r="39" customFormat="false" ht="14.4" hidden="false" customHeight="false" outlineLevel="0" collapsed="false">
      <c r="A39" s="4" t="s">
        <v>3635</v>
      </c>
      <c r="B39" s="4" t="s">
        <v>792</v>
      </c>
      <c r="C39" s="4" t="s">
        <v>3459</v>
      </c>
      <c r="D39" s="4" t="s">
        <v>3181</v>
      </c>
      <c r="E39" s="4" t="s">
        <v>3386</v>
      </c>
      <c r="F39" s="4" t="s">
        <v>3535</v>
      </c>
      <c r="G39" s="4" t="n">
        <v>0.9212</v>
      </c>
      <c r="H39" s="4" t="n">
        <v>1</v>
      </c>
      <c r="I39" s="4" t="n">
        <v>-0.01249</v>
      </c>
    </row>
    <row r="40" customFormat="false" ht="14.4" hidden="false" customHeight="false" outlineLevel="0" collapsed="false">
      <c r="A40" s="4" t="s">
        <v>3635</v>
      </c>
      <c r="B40" s="4" t="s">
        <v>792</v>
      </c>
      <c r="C40" s="4" t="s">
        <v>3459</v>
      </c>
      <c r="D40" s="4" t="s">
        <v>3181</v>
      </c>
      <c r="E40" s="4" t="s">
        <v>3388</v>
      </c>
      <c r="F40" s="4" t="s">
        <v>3535</v>
      </c>
      <c r="G40" s="4" t="n">
        <v>0.9094</v>
      </c>
      <c r="H40" s="4" t="n">
        <v>1.1855</v>
      </c>
      <c r="I40" s="4" t="n">
        <v>-0.01493</v>
      </c>
    </row>
    <row r="41" customFormat="false" ht="14.4" hidden="false" customHeight="false" outlineLevel="0" collapsed="false">
      <c r="A41" s="4" t="s">
        <v>3635</v>
      </c>
      <c r="B41" s="4" t="s">
        <v>792</v>
      </c>
      <c r="C41" s="4" t="s">
        <v>3459</v>
      </c>
      <c r="D41" s="4" t="s">
        <v>3181</v>
      </c>
      <c r="E41" s="4" t="s">
        <v>3400</v>
      </c>
      <c r="F41" s="4" t="s">
        <v>3535</v>
      </c>
      <c r="G41" s="4" t="n">
        <v>1.0036</v>
      </c>
      <c r="H41" s="4" t="n">
        <v>1</v>
      </c>
      <c r="I41" s="4" t="n">
        <v>-0.01282</v>
      </c>
    </row>
    <row r="42" customFormat="false" ht="14.4" hidden="false" customHeight="false" outlineLevel="0" collapsed="false">
      <c r="A42" s="4" t="s">
        <v>3635</v>
      </c>
      <c r="B42" s="4" t="s">
        <v>792</v>
      </c>
      <c r="C42" s="4" t="s">
        <v>3459</v>
      </c>
      <c r="D42" s="4" t="s">
        <v>3181</v>
      </c>
      <c r="E42" s="4" t="s">
        <v>3402</v>
      </c>
      <c r="F42" s="4" t="s">
        <v>3535</v>
      </c>
      <c r="G42" s="4" t="n">
        <v>0.9851</v>
      </c>
      <c r="H42" s="4" t="n">
        <v>1</v>
      </c>
      <c r="I42" s="4" t="n">
        <v>-0.01374</v>
      </c>
    </row>
    <row r="43" customFormat="false" ht="14.4" hidden="false" customHeight="false" outlineLevel="0" collapsed="false">
      <c r="A43" s="4" t="s">
        <v>3635</v>
      </c>
      <c r="B43" s="4" t="s">
        <v>792</v>
      </c>
      <c r="C43" s="4" t="s">
        <v>3459</v>
      </c>
      <c r="D43" s="4" t="s">
        <v>3181</v>
      </c>
      <c r="E43" s="4" t="s">
        <v>3404</v>
      </c>
      <c r="F43" s="4" t="s">
        <v>3535</v>
      </c>
      <c r="G43" s="4" t="n">
        <v>0.9815</v>
      </c>
      <c r="H43" s="4" t="n">
        <v>1</v>
      </c>
      <c r="I43" s="4" t="n">
        <v>-0.00998</v>
      </c>
    </row>
    <row r="44" customFormat="false" ht="14.4" hidden="false" customHeight="false" outlineLevel="0" collapsed="false">
      <c r="A44" s="4" t="s">
        <v>3635</v>
      </c>
      <c r="B44" s="4" t="s">
        <v>792</v>
      </c>
      <c r="C44" s="4" t="s">
        <v>3459</v>
      </c>
      <c r="D44" s="4" t="s">
        <v>3181</v>
      </c>
      <c r="E44" s="4" t="s">
        <v>3410</v>
      </c>
      <c r="F44" s="4" t="s">
        <v>3535</v>
      </c>
      <c r="G44" s="4" t="n">
        <v>0.9396</v>
      </c>
      <c r="H44" s="4" t="n">
        <v>1</v>
      </c>
      <c r="I44" s="4" t="n">
        <v>-0.01802</v>
      </c>
    </row>
    <row r="45" customFormat="false" ht="14.4" hidden="false" customHeight="false" outlineLevel="0" collapsed="false">
      <c r="A45" s="4" t="s">
        <v>3635</v>
      </c>
      <c r="B45" s="4" t="s">
        <v>792</v>
      </c>
      <c r="C45" s="4" t="s">
        <v>3459</v>
      </c>
      <c r="D45" s="4" t="s">
        <v>3181</v>
      </c>
      <c r="E45" s="4" t="s">
        <v>15</v>
      </c>
      <c r="F45" s="4" t="s">
        <v>3535</v>
      </c>
      <c r="G45" s="4" t="n">
        <v>0.9324</v>
      </c>
      <c r="H45" s="4" t="n">
        <v>1.0053</v>
      </c>
      <c r="I45" s="4" t="n">
        <v>-0.01239</v>
      </c>
    </row>
    <row r="46" customFormat="false" ht="14.4" hidden="false" customHeight="false" outlineLevel="0" collapsed="false">
      <c r="A46" s="4" t="s">
        <v>3635</v>
      </c>
      <c r="B46" s="4" t="s">
        <v>792</v>
      </c>
      <c r="C46" s="4" t="s">
        <v>3459</v>
      </c>
      <c r="D46" s="4" t="s">
        <v>3182</v>
      </c>
      <c r="E46" s="4" t="s">
        <v>3379</v>
      </c>
      <c r="F46" s="4" t="s">
        <v>3535</v>
      </c>
      <c r="G46" s="4" t="n">
        <v>0.9633</v>
      </c>
      <c r="H46" s="4" t="n">
        <v>1.2705</v>
      </c>
      <c r="I46" s="4" t="n">
        <v>-0.01595</v>
      </c>
    </row>
    <row r="47" customFormat="false" ht="14.4" hidden="false" customHeight="false" outlineLevel="0" collapsed="false">
      <c r="A47" s="4" t="s">
        <v>3635</v>
      </c>
      <c r="B47" s="4" t="s">
        <v>792</v>
      </c>
      <c r="C47" s="4" t="s">
        <v>3459</v>
      </c>
      <c r="D47" s="4" t="s">
        <v>3182</v>
      </c>
      <c r="E47" s="4" t="s">
        <v>3382</v>
      </c>
      <c r="F47" s="4" t="s">
        <v>3535</v>
      </c>
      <c r="G47" s="4" t="n">
        <v>1.0424</v>
      </c>
      <c r="H47" s="4" t="n">
        <v>1</v>
      </c>
      <c r="I47" s="4" t="n">
        <v>-0.01127</v>
      </c>
    </row>
    <row r="48" customFormat="false" ht="14.4" hidden="false" customHeight="false" outlineLevel="0" collapsed="false">
      <c r="A48" s="4" t="s">
        <v>3635</v>
      </c>
      <c r="B48" s="4" t="s">
        <v>792</v>
      </c>
      <c r="C48" s="4" t="s">
        <v>3459</v>
      </c>
      <c r="D48" s="4" t="s">
        <v>3182</v>
      </c>
      <c r="E48" s="4" t="s">
        <v>3384</v>
      </c>
      <c r="F48" s="4" t="s">
        <v>3535</v>
      </c>
      <c r="G48" s="4" t="n">
        <v>1.0113</v>
      </c>
      <c r="H48" s="4" t="n">
        <v>1</v>
      </c>
      <c r="I48" s="4" t="n">
        <v>-0.01134</v>
      </c>
    </row>
    <row r="49" customFormat="false" ht="14.4" hidden="false" customHeight="false" outlineLevel="0" collapsed="false">
      <c r="A49" s="4" t="s">
        <v>3635</v>
      </c>
      <c r="B49" s="4" t="s">
        <v>792</v>
      </c>
      <c r="C49" s="4" t="s">
        <v>3459</v>
      </c>
      <c r="D49" s="4" t="s">
        <v>3182</v>
      </c>
      <c r="E49" s="4" t="s">
        <v>3386</v>
      </c>
      <c r="F49" s="4" t="s">
        <v>3535</v>
      </c>
      <c r="G49" s="4" t="n">
        <v>1.0715</v>
      </c>
      <c r="H49" s="4" t="n">
        <v>1</v>
      </c>
      <c r="I49" s="4" t="n">
        <v>-0.01001</v>
      </c>
    </row>
    <row r="50" customFormat="false" ht="14.4" hidden="false" customHeight="false" outlineLevel="0" collapsed="false">
      <c r="A50" s="4" t="s">
        <v>3635</v>
      </c>
      <c r="B50" s="4" t="s">
        <v>792</v>
      </c>
      <c r="C50" s="4" t="s">
        <v>3459</v>
      </c>
      <c r="D50" s="4" t="s">
        <v>3182</v>
      </c>
      <c r="E50" s="4" t="s">
        <v>3388</v>
      </c>
      <c r="F50" s="4" t="s">
        <v>3535</v>
      </c>
      <c r="G50" s="4" t="n">
        <v>1.0281</v>
      </c>
      <c r="H50" s="4" t="n">
        <v>1.3748</v>
      </c>
      <c r="I50" s="4" t="n">
        <v>-0.00905</v>
      </c>
    </row>
    <row r="51" customFormat="false" ht="14.4" hidden="false" customHeight="false" outlineLevel="0" collapsed="false">
      <c r="A51" s="4" t="s">
        <v>3635</v>
      </c>
      <c r="B51" s="4" t="s">
        <v>792</v>
      </c>
      <c r="C51" s="4" t="s">
        <v>3459</v>
      </c>
      <c r="D51" s="4" t="s">
        <v>3182</v>
      </c>
      <c r="E51" s="4" t="s">
        <v>3400</v>
      </c>
      <c r="F51" s="4" t="s">
        <v>3535</v>
      </c>
      <c r="G51" s="4" t="n">
        <v>1.091</v>
      </c>
      <c r="H51" s="4" t="n">
        <v>1</v>
      </c>
      <c r="I51" s="4" t="n">
        <v>-0.01101</v>
      </c>
    </row>
    <row r="52" customFormat="false" ht="14.4" hidden="false" customHeight="false" outlineLevel="0" collapsed="false">
      <c r="A52" s="4" t="s">
        <v>3635</v>
      </c>
      <c r="B52" s="4" t="s">
        <v>792</v>
      </c>
      <c r="C52" s="4" t="s">
        <v>3459</v>
      </c>
      <c r="D52" s="4" t="s">
        <v>3182</v>
      </c>
      <c r="E52" s="4" t="s">
        <v>3402</v>
      </c>
      <c r="F52" s="4" t="s">
        <v>3535</v>
      </c>
      <c r="G52" s="4" t="n">
        <v>1.0849</v>
      </c>
      <c r="H52" s="4" t="n">
        <v>1</v>
      </c>
      <c r="I52" s="4" t="n">
        <v>-0.0107</v>
      </c>
    </row>
    <row r="53" customFormat="false" ht="14.4" hidden="false" customHeight="false" outlineLevel="0" collapsed="false">
      <c r="A53" s="4" t="s">
        <v>3635</v>
      </c>
      <c r="B53" s="4" t="s">
        <v>792</v>
      </c>
      <c r="C53" s="4" t="s">
        <v>3459</v>
      </c>
      <c r="D53" s="4" t="s">
        <v>3182</v>
      </c>
      <c r="E53" s="4" t="s">
        <v>3404</v>
      </c>
      <c r="F53" s="4" t="s">
        <v>3535</v>
      </c>
      <c r="G53" s="4" t="n">
        <v>1.1236</v>
      </c>
      <c r="H53" s="4" t="n">
        <v>1</v>
      </c>
      <c r="I53" s="4" t="n">
        <v>-0.00873</v>
      </c>
    </row>
    <row r="54" customFormat="false" ht="14.4" hidden="false" customHeight="false" outlineLevel="0" collapsed="false">
      <c r="A54" s="4" t="s">
        <v>3635</v>
      </c>
      <c r="B54" s="4" t="s">
        <v>792</v>
      </c>
      <c r="C54" s="4" t="s">
        <v>3459</v>
      </c>
      <c r="D54" s="4" t="s">
        <v>3182</v>
      </c>
      <c r="E54" s="4" t="s">
        <v>3410</v>
      </c>
      <c r="F54" s="4" t="s">
        <v>3535</v>
      </c>
      <c r="G54" s="4" t="n">
        <v>0.9754</v>
      </c>
      <c r="H54" s="4" t="n">
        <v>1</v>
      </c>
      <c r="I54" s="4" t="n">
        <v>-0.01861</v>
      </c>
    </row>
    <row r="55" customFormat="false" ht="14.4" hidden="false" customHeight="false" outlineLevel="0" collapsed="false">
      <c r="A55" s="4" t="s">
        <v>3635</v>
      </c>
      <c r="B55" s="4" t="s">
        <v>792</v>
      </c>
      <c r="C55" s="4" t="s">
        <v>3459</v>
      </c>
      <c r="D55" s="4" t="s">
        <v>3182</v>
      </c>
      <c r="E55" s="4" t="s">
        <v>15</v>
      </c>
      <c r="F55" s="4" t="s">
        <v>3535</v>
      </c>
      <c r="G55" s="4" t="n">
        <v>1.0621</v>
      </c>
      <c r="H55" s="4" t="n">
        <v>1.0103</v>
      </c>
      <c r="I55" s="4" t="n">
        <v>-0.01061</v>
      </c>
    </row>
    <row r="56" customFormat="false" ht="14.4" hidden="false" customHeight="false" outlineLevel="0" collapsed="false">
      <c r="A56" s="4" t="s">
        <v>3635</v>
      </c>
      <c r="B56" s="4" t="s">
        <v>792</v>
      </c>
      <c r="C56" s="4" t="s">
        <v>3459</v>
      </c>
      <c r="D56" s="4" t="s">
        <v>3183</v>
      </c>
      <c r="E56" s="4" t="s">
        <v>3379</v>
      </c>
      <c r="F56" s="4" t="s">
        <v>3535</v>
      </c>
      <c r="G56" s="4" t="n">
        <v>0.9795</v>
      </c>
      <c r="H56" s="4" t="n">
        <v>1.3387</v>
      </c>
      <c r="I56" s="4" t="n">
        <v>-0.01589</v>
      </c>
    </row>
    <row r="57" customFormat="false" ht="14.4" hidden="false" customHeight="false" outlineLevel="0" collapsed="false">
      <c r="A57" s="4" t="s">
        <v>3635</v>
      </c>
      <c r="B57" s="4" t="s">
        <v>792</v>
      </c>
      <c r="C57" s="4" t="s">
        <v>3459</v>
      </c>
      <c r="D57" s="4" t="s">
        <v>3183</v>
      </c>
      <c r="E57" s="4" t="s">
        <v>3382</v>
      </c>
      <c r="F57" s="4" t="s">
        <v>3535</v>
      </c>
      <c r="G57" s="4" t="n">
        <v>1.0643</v>
      </c>
      <c r="H57" s="4" t="n">
        <v>1.3887</v>
      </c>
      <c r="I57" s="4" t="n">
        <v>-0.01072</v>
      </c>
    </row>
    <row r="58" customFormat="false" ht="14.4" hidden="false" customHeight="false" outlineLevel="0" collapsed="false">
      <c r="A58" s="4" t="s">
        <v>3635</v>
      </c>
      <c r="B58" s="4" t="s">
        <v>792</v>
      </c>
      <c r="C58" s="4" t="s">
        <v>3459</v>
      </c>
      <c r="D58" s="4" t="s">
        <v>3183</v>
      </c>
      <c r="E58" s="4" t="s">
        <v>3384</v>
      </c>
      <c r="F58" s="4" t="s">
        <v>3535</v>
      </c>
      <c r="G58" s="4" t="n">
        <v>1.0654</v>
      </c>
      <c r="H58" s="4" t="n">
        <v>1.3249</v>
      </c>
      <c r="I58" s="4" t="n">
        <v>-0.01019</v>
      </c>
    </row>
    <row r="59" customFormat="false" ht="14.4" hidden="false" customHeight="false" outlineLevel="0" collapsed="false">
      <c r="A59" s="4" t="s">
        <v>3635</v>
      </c>
      <c r="B59" s="4" t="s">
        <v>792</v>
      </c>
      <c r="C59" s="4" t="s">
        <v>3459</v>
      </c>
      <c r="D59" s="4" t="s">
        <v>3183</v>
      </c>
      <c r="E59" s="4" t="s">
        <v>3386</v>
      </c>
      <c r="F59" s="4" t="s">
        <v>3535</v>
      </c>
      <c r="G59" s="4" t="n">
        <v>1.0846</v>
      </c>
      <c r="H59" s="4" t="n">
        <v>1.3734</v>
      </c>
      <c r="I59" s="4" t="n">
        <v>-0.00955</v>
      </c>
    </row>
    <row r="60" customFormat="false" ht="14.4" hidden="false" customHeight="false" outlineLevel="0" collapsed="false">
      <c r="A60" s="4" t="s">
        <v>3635</v>
      </c>
      <c r="B60" s="4" t="s">
        <v>792</v>
      </c>
      <c r="C60" s="4" t="s">
        <v>3459</v>
      </c>
      <c r="D60" s="4" t="s">
        <v>3183</v>
      </c>
      <c r="E60" s="4" t="s">
        <v>3388</v>
      </c>
      <c r="F60" s="4" t="s">
        <v>3535</v>
      </c>
      <c r="G60" s="4" t="n">
        <v>1.0925</v>
      </c>
      <c r="H60" s="4" t="n">
        <v>1.3947</v>
      </c>
      <c r="I60" s="4" t="n">
        <v>-0.00882</v>
      </c>
    </row>
    <row r="61" customFormat="false" ht="14.4" hidden="false" customHeight="false" outlineLevel="0" collapsed="false">
      <c r="A61" s="4" t="s">
        <v>3635</v>
      </c>
      <c r="B61" s="4" t="s">
        <v>792</v>
      </c>
      <c r="C61" s="4" t="s">
        <v>3459</v>
      </c>
      <c r="D61" s="4" t="s">
        <v>3183</v>
      </c>
      <c r="E61" s="4" t="s">
        <v>3400</v>
      </c>
      <c r="F61" s="4" t="s">
        <v>3535</v>
      </c>
      <c r="G61" s="4" t="n">
        <v>1.0641</v>
      </c>
      <c r="H61" s="4" t="n">
        <v>1.4031</v>
      </c>
      <c r="I61" s="4" t="n">
        <v>-0.01107</v>
      </c>
    </row>
    <row r="62" customFormat="false" ht="14.4" hidden="false" customHeight="false" outlineLevel="0" collapsed="false">
      <c r="A62" s="4" t="s">
        <v>3635</v>
      </c>
      <c r="B62" s="4" t="s">
        <v>792</v>
      </c>
      <c r="C62" s="4" t="s">
        <v>3459</v>
      </c>
      <c r="D62" s="4" t="s">
        <v>3183</v>
      </c>
      <c r="E62" s="4" t="s">
        <v>3402</v>
      </c>
      <c r="F62" s="4" t="s">
        <v>3535</v>
      </c>
      <c r="G62" s="4" t="n">
        <v>1.071</v>
      </c>
      <c r="H62" s="4" t="n">
        <v>1.3941</v>
      </c>
      <c r="I62" s="4" t="n">
        <v>-0.01083</v>
      </c>
    </row>
    <row r="63" customFormat="false" ht="14.4" hidden="false" customHeight="false" outlineLevel="0" collapsed="false">
      <c r="A63" s="4" t="s">
        <v>3635</v>
      </c>
      <c r="B63" s="4" t="s">
        <v>792</v>
      </c>
      <c r="C63" s="4" t="s">
        <v>3459</v>
      </c>
      <c r="D63" s="4" t="s">
        <v>3183</v>
      </c>
      <c r="E63" s="4" t="s">
        <v>3404</v>
      </c>
      <c r="F63" s="4" t="s">
        <v>3535</v>
      </c>
      <c r="G63" s="4" t="n">
        <v>1.0937</v>
      </c>
      <c r="H63" s="4" t="n">
        <v>1</v>
      </c>
      <c r="I63" s="4" t="n">
        <v>-0.00934</v>
      </c>
    </row>
    <row r="64" customFormat="false" ht="14.4" hidden="false" customHeight="false" outlineLevel="0" collapsed="false">
      <c r="A64" s="4" t="s">
        <v>3635</v>
      </c>
      <c r="B64" s="4" t="s">
        <v>792</v>
      </c>
      <c r="C64" s="4" t="s">
        <v>3459</v>
      </c>
      <c r="D64" s="4" t="s">
        <v>3183</v>
      </c>
      <c r="E64" s="4" t="s">
        <v>3410</v>
      </c>
      <c r="F64" s="4" t="s">
        <v>3535</v>
      </c>
      <c r="G64" s="4" t="n">
        <v>1.01</v>
      </c>
      <c r="H64" s="4" t="n">
        <v>1.3624</v>
      </c>
      <c r="I64" s="4" t="n">
        <v>-0.01855</v>
      </c>
    </row>
    <row r="65" customFormat="false" ht="14.4" hidden="false" customHeight="false" outlineLevel="0" collapsed="false">
      <c r="A65" s="4" t="s">
        <v>3635</v>
      </c>
      <c r="B65" s="4" t="s">
        <v>792</v>
      </c>
      <c r="C65" s="4" t="s">
        <v>3459</v>
      </c>
      <c r="D65" s="4" t="s">
        <v>3183</v>
      </c>
      <c r="E65" s="4" t="s">
        <v>15</v>
      </c>
      <c r="F65" s="4" t="s">
        <v>3535</v>
      </c>
      <c r="G65" s="4" t="n">
        <v>1.0709</v>
      </c>
      <c r="H65" s="4" t="n">
        <v>1.3109</v>
      </c>
      <c r="I65" s="4" t="n">
        <v>-0.01031</v>
      </c>
    </row>
    <row r="66" customFormat="false" ht="14.4" hidden="false" customHeight="false" outlineLevel="0" collapsed="false">
      <c r="A66" s="4" t="s">
        <v>3635</v>
      </c>
      <c r="B66" s="4" t="s">
        <v>792</v>
      </c>
      <c r="C66" s="4" t="s">
        <v>3459</v>
      </c>
      <c r="D66" s="4" t="s">
        <v>3184</v>
      </c>
      <c r="E66" s="4" t="s">
        <v>3379</v>
      </c>
      <c r="F66" s="4" t="s">
        <v>3535</v>
      </c>
      <c r="G66" s="4" t="n">
        <v>0.8424</v>
      </c>
      <c r="H66" s="4" t="n">
        <v>1.0583</v>
      </c>
      <c r="I66" s="4" t="n">
        <v>-0.01643</v>
      </c>
    </row>
    <row r="67" customFormat="false" ht="14.4" hidden="false" customHeight="false" outlineLevel="0" collapsed="false">
      <c r="A67" s="4" t="s">
        <v>3635</v>
      </c>
      <c r="B67" s="4" t="s">
        <v>792</v>
      </c>
      <c r="C67" s="4" t="s">
        <v>3459</v>
      </c>
      <c r="D67" s="4" t="s">
        <v>3184</v>
      </c>
      <c r="E67" s="4" t="s">
        <v>3382</v>
      </c>
      <c r="F67" s="4" t="s">
        <v>3535</v>
      </c>
      <c r="G67" s="4" t="n">
        <v>0.9172</v>
      </c>
      <c r="H67" s="4" t="n">
        <v>1.3</v>
      </c>
      <c r="I67" s="4" t="n">
        <v>-0.01337</v>
      </c>
    </row>
    <row r="68" customFormat="false" ht="14.4" hidden="false" customHeight="false" outlineLevel="0" collapsed="false">
      <c r="A68" s="4" t="s">
        <v>3635</v>
      </c>
      <c r="B68" s="4" t="s">
        <v>792</v>
      </c>
      <c r="C68" s="4" t="s">
        <v>3459</v>
      </c>
      <c r="D68" s="4" t="s">
        <v>3184</v>
      </c>
      <c r="E68" s="4" t="s">
        <v>3384</v>
      </c>
      <c r="F68" s="4" t="s">
        <v>3535</v>
      </c>
      <c r="G68" s="4" t="n">
        <v>0.8972</v>
      </c>
      <c r="H68" s="4" t="n">
        <v>1.3107</v>
      </c>
      <c r="I68" s="4" t="n">
        <v>-0.01425</v>
      </c>
    </row>
    <row r="69" customFormat="false" ht="14.4" hidden="false" customHeight="false" outlineLevel="0" collapsed="false">
      <c r="A69" s="4" t="s">
        <v>3635</v>
      </c>
      <c r="B69" s="4" t="s">
        <v>792</v>
      </c>
      <c r="C69" s="4" t="s">
        <v>3459</v>
      </c>
      <c r="D69" s="4" t="s">
        <v>3184</v>
      </c>
      <c r="E69" s="4" t="s">
        <v>3386</v>
      </c>
      <c r="F69" s="4" t="s">
        <v>3535</v>
      </c>
      <c r="G69" s="4" t="n">
        <v>0.9343</v>
      </c>
      <c r="H69" s="4" t="n">
        <v>1.3129</v>
      </c>
      <c r="I69" s="4" t="n">
        <v>-0.01272</v>
      </c>
    </row>
    <row r="70" customFormat="false" ht="14.4" hidden="false" customHeight="false" outlineLevel="0" collapsed="false">
      <c r="A70" s="4" t="s">
        <v>3635</v>
      </c>
      <c r="B70" s="4" t="s">
        <v>792</v>
      </c>
      <c r="C70" s="4" t="s">
        <v>3459</v>
      </c>
      <c r="D70" s="4" t="s">
        <v>3184</v>
      </c>
      <c r="E70" s="4" t="s">
        <v>3388</v>
      </c>
      <c r="F70" s="4" t="s">
        <v>3535</v>
      </c>
      <c r="G70" s="4" t="n">
        <v>0.9067</v>
      </c>
      <c r="H70" s="4" t="n">
        <v>1.2142</v>
      </c>
      <c r="I70" s="4" t="n">
        <v>-0.01405</v>
      </c>
    </row>
    <row r="71" customFormat="false" ht="14.4" hidden="false" customHeight="false" outlineLevel="0" collapsed="false">
      <c r="A71" s="4" t="s">
        <v>3635</v>
      </c>
      <c r="B71" s="4" t="s">
        <v>792</v>
      </c>
      <c r="C71" s="4" t="s">
        <v>3459</v>
      </c>
      <c r="D71" s="4" t="s">
        <v>3184</v>
      </c>
      <c r="E71" s="4" t="s">
        <v>3400</v>
      </c>
      <c r="F71" s="4" t="s">
        <v>3535</v>
      </c>
      <c r="G71" s="4" t="n">
        <v>0.9774</v>
      </c>
      <c r="H71" s="4" t="n">
        <v>1.2714</v>
      </c>
      <c r="I71" s="4" t="n">
        <v>-0.01153</v>
      </c>
    </row>
    <row r="72" customFormat="false" ht="14.4" hidden="false" customHeight="false" outlineLevel="0" collapsed="false">
      <c r="A72" s="4" t="s">
        <v>3635</v>
      </c>
      <c r="B72" s="4" t="s">
        <v>792</v>
      </c>
      <c r="C72" s="4" t="s">
        <v>3459</v>
      </c>
      <c r="D72" s="4" t="s">
        <v>3184</v>
      </c>
      <c r="E72" s="4" t="s">
        <v>3402</v>
      </c>
      <c r="F72" s="4" t="s">
        <v>3535</v>
      </c>
      <c r="G72" s="4" t="n">
        <v>0.9575</v>
      </c>
      <c r="H72" s="4" t="n">
        <v>1.3495</v>
      </c>
      <c r="I72" s="4" t="n">
        <v>-0.01222</v>
      </c>
    </row>
    <row r="73" customFormat="false" ht="14.4" hidden="false" customHeight="false" outlineLevel="0" collapsed="false">
      <c r="A73" s="4" t="s">
        <v>3635</v>
      </c>
      <c r="B73" s="4" t="s">
        <v>792</v>
      </c>
      <c r="C73" s="4" t="s">
        <v>3459</v>
      </c>
      <c r="D73" s="4" t="s">
        <v>3184</v>
      </c>
      <c r="E73" s="4" t="s">
        <v>3404</v>
      </c>
      <c r="F73" s="4" t="s">
        <v>3535</v>
      </c>
      <c r="G73" s="4" t="n">
        <v>1.0174</v>
      </c>
      <c r="H73" s="4" t="n">
        <v>1.3741</v>
      </c>
      <c r="I73" s="4" t="n">
        <v>-0.01038</v>
      </c>
    </row>
    <row r="74" customFormat="false" ht="14.4" hidden="false" customHeight="false" outlineLevel="0" collapsed="false">
      <c r="A74" s="4" t="s">
        <v>3635</v>
      </c>
      <c r="B74" s="4" t="s">
        <v>792</v>
      </c>
      <c r="C74" s="4" t="s">
        <v>3459</v>
      </c>
      <c r="D74" s="4" t="s">
        <v>3184</v>
      </c>
      <c r="E74" s="4" t="s">
        <v>3410</v>
      </c>
      <c r="F74" s="4" t="s">
        <v>3535</v>
      </c>
      <c r="G74" s="4" t="n">
        <v>0.8526</v>
      </c>
      <c r="H74" s="4" t="n">
        <v>1.2904</v>
      </c>
      <c r="I74" s="4" t="n">
        <v>-0.01424</v>
      </c>
    </row>
    <row r="75" customFormat="false" ht="14.4" hidden="false" customHeight="false" outlineLevel="0" collapsed="false">
      <c r="A75" s="4" t="s">
        <v>3635</v>
      </c>
      <c r="B75" s="4" t="s">
        <v>792</v>
      </c>
      <c r="C75" s="4" t="s">
        <v>3459</v>
      </c>
      <c r="D75" s="4" t="s">
        <v>3184</v>
      </c>
      <c r="E75" s="4" t="s">
        <v>15</v>
      </c>
      <c r="F75" s="4" t="s">
        <v>3535</v>
      </c>
      <c r="G75" s="4" t="n">
        <v>0.9419</v>
      </c>
      <c r="H75" s="4" t="n">
        <v>1.321</v>
      </c>
      <c r="I75" s="4" t="n">
        <v>-0.01271</v>
      </c>
    </row>
    <row r="76" customFormat="false" ht="14.4" hidden="false" customHeight="false" outlineLevel="0" collapsed="false">
      <c r="A76" s="4" t="s">
        <v>3635</v>
      </c>
      <c r="B76" s="4" t="s">
        <v>792</v>
      </c>
      <c r="C76" s="4" t="s">
        <v>3459</v>
      </c>
      <c r="D76" s="4" t="s">
        <v>3185</v>
      </c>
      <c r="E76" s="4" t="s">
        <v>3379</v>
      </c>
      <c r="F76" s="4" t="s">
        <v>3535</v>
      </c>
      <c r="G76" s="4" t="n">
        <v>1.0758</v>
      </c>
      <c r="H76" s="4" t="n">
        <v>1.184</v>
      </c>
      <c r="I76" s="4" t="n">
        <v>-0.01049</v>
      </c>
    </row>
    <row r="77" customFormat="false" ht="14.4" hidden="false" customHeight="false" outlineLevel="0" collapsed="false">
      <c r="A77" s="4" t="s">
        <v>3635</v>
      </c>
      <c r="B77" s="4" t="s">
        <v>792</v>
      </c>
      <c r="C77" s="4" t="s">
        <v>3459</v>
      </c>
      <c r="D77" s="4" t="s">
        <v>3185</v>
      </c>
      <c r="E77" s="4" t="s">
        <v>3382</v>
      </c>
      <c r="F77" s="4" t="s">
        <v>3535</v>
      </c>
      <c r="G77" s="4" t="n">
        <v>1.0878</v>
      </c>
      <c r="H77" s="4" t="n">
        <v>1.2461</v>
      </c>
      <c r="I77" s="4" t="n">
        <v>-0.00907</v>
      </c>
    </row>
    <row r="78" customFormat="false" ht="14.4" hidden="false" customHeight="false" outlineLevel="0" collapsed="false">
      <c r="A78" s="4" t="s">
        <v>3635</v>
      </c>
      <c r="B78" s="4" t="s">
        <v>792</v>
      </c>
      <c r="C78" s="4" t="s">
        <v>3459</v>
      </c>
      <c r="D78" s="4" t="s">
        <v>3185</v>
      </c>
      <c r="E78" s="4" t="s">
        <v>3384</v>
      </c>
      <c r="F78" s="4" t="s">
        <v>3535</v>
      </c>
      <c r="G78" s="4" t="n">
        <v>1.1042</v>
      </c>
      <c r="H78" s="4" t="n">
        <v>1.2372</v>
      </c>
      <c r="I78" s="4" t="n">
        <v>-0.00856</v>
      </c>
    </row>
    <row r="79" customFormat="false" ht="14.4" hidden="false" customHeight="false" outlineLevel="0" collapsed="false">
      <c r="A79" s="4" t="s">
        <v>3635</v>
      </c>
      <c r="B79" s="4" t="s">
        <v>792</v>
      </c>
      <c r="C79" s="4" t="s">
        <v>3459</v>
      </c>
      <c r="D79" s="4" t="s">
        <v>3185</v>
      </c>
      <c r="E79" s="4" t="s">
        <v>3386</v>
      </c>
      <c r="F79" s="4" t="s">
        <v>3535</v>
      </c>
      <c r="G79" s="4" t="n">
        <v>1.1045</v>
      </c>
      <c r="H79" s="4" t="n">
        <v>1.246</v>
      </c>
      <c r="I79" s="4" t="n">
        <v>-0.00828</v>
      </c>
    </row>
    <row r="80" customFormat="false" ht="14.4" hidden="false" customHeight="false" outlineLevel="0" collapsed="false">
      <c r="A80" s="4" t="s">
        <v>3635</v>
      </c>
      <c r="B80" s="4" t="s">
        <v>792</v>
      </c>
      <c r="C80" s="4" t="s">
        <v>3459</v>
      </c>
      <c r="D80" s="4" t="s">
        <v>3185</v>
      </c>
      <c r="E80" s="4" t="s">
        <v>3388</v>
      </c>
      <c r="F80" s="4" t="s">
        <v>3535</v>
      </c>
      <c r="G80" s="4" t="n">
        <v>1.0931</v>
      </c>
      <c r="H80" s="4" t="n">
        <v>1.2124</v>
      </c>
      <c r="I80" s="4" t="n">
        <v>-0.00874</v>
      </c>
    </row>
    <row r="81" customFormat="false" ht="14.4" hidden="false" customHeight="false" outlineLevel="0" collapsed="false">
      <c r="A81" s="4" t="s">
        <v>3635</v>
      </c>
      <c r="B81" s="4" t="s">
        <v>792</v>
      </c>
      <c r="C81" s="4" t="s">
        <v>3459</v>
      </c>
      <c r="D81" s="4" t="s">
        <v>3185</v>
      </c>
      <c r="E81" s="4" t="s">
        <v>3400</v>
      </c>
      <c r="F81" s="4" t="s">
        <v>3535</v>
      </c>
      <c r="G81" s="4" t="n">
        <v>1.09</v>
      </c>
      <c r="H81" s="4" t="n">
        <v>1.2518</v>
      </c>
      <c r="I81" s="4" t="n">
        <v>-0.0087</v>
      </c>
    </row>
    <row r="82" customFormat="false" ht="14.4" hidden="false" customHeight="false" outlineLevel="0" collapsed="false">
      <c r="A82" s="4" t="s">
        <v>3635</v>
      </c>
      <c r="B82" s="4" t="s">
        <v>792</v>
      </c>
      <c r="C82" s="4" t="s">
        <v>3459</v>
      </c>
      <c r="D82" s="4" t="s">
        <v>3185</v>
      </c>
      <c r="E82" s="4" t="s">
        <v>3402</v>
      </c>
      <c r="F82" s="4" t="s">
        <v>3535</v>
      </c>
      <c r="G82" s="4" t="n">
        <v>1.0855</v>
      </c>
      <c r="H82" s="4" t="n">
        <v>1.2562</v>
      </c>
      <c r="I82" s="4" t="n">
        <v>-0.00887</v>
      </c>
    </row>
    <row r="83" customFormat="false" ht="14.4" hidden="false" customHeight="false" outlineLevel="0" collapsed="false">
      <c r="A83" s="4" t="s">
        <v>3635</v>
      </c>
      <c r="B83" s="4" t="s">
        <v>792</v>
      </c>
      <c r="C83" s="4" t="s">
        <v>3459</v>
      </c>
      <c r="D83" s="4" t="s">
        <v>3185</v>
      </c>
      <c r="E83" s="4" t="s">
        <v>3404</v>
      </c>
      <c r="F83" s="4" t="s">
        <v>3535</v>
      </c>
      <c r="G83" s="4" t="n">
        <v>1.1075</v>
      </c>
      <c r="H83" s="4" t="n">
        <v>1.2726</v>
      </c>
      <c r="I83" s="4" t="n">
        <v>-0.00774</v>
      </c>
    </row>
    <row r="84" customFormat="false" ht="14.4" hidden="false" customHeight="false" outlineLevel="0" collapsed="false">
      <c r="A84" s="4" t="s">
        <v>3635</v>
      </c>
      <c r="B84" s="4" t="s">
        <v>792</v>
      </c>
      <c r="C84" s="4" t="s">
        <v>3459</v>
      </c>
      <c r="D84" s="4" t="s">
        <v>3185</v>
      </c>
      <c r="E84" s="4" t="s">
        <v>3410</v>
      </c>
      <c r="F84" s="4" t="s">
        <v>3535</v>
      </c>
      <c r="G84" s="4" t="n">
        <v>1.0172</v>
      </c>
      <c r="H84" s="4" t="n">
        <v>1.2355</v>
      </c>
      <c r="I84" s="4" t="n">
        <v>-0.01373</v>
      </c>
    </row>
    <row r="85" customFormat="false" ht="14.4" hidden="false" customHeight="false" outlineLevel="0" collapsed="false">
      <c r="A85" s="4" t="s">
        <v>3635</v>
      </c>
      <c r="B85" s="4" t="s">
        <v>792</v>
      </c>
      <c r="C85" s="4" t="s">
        <v>3459</v>
      </c>
      <c r="D85" s="4" t="s">
        <v>3185</v>
      </c>
      <c r="E85" s="4" t="s">
        <v>15</v>
      </c>
      <c r="F85" s="4" t="s">
        <v>3535</v>
      </c>
      <c r="G85" s="4" t="n">
        <v>1.0973</v>
      </c>
      <c r="H85" s="4" t="n">
        <v>1.2491</v>
      </c>
      <c r="I85" s="4" t="n">
        <v>-0.00855</v>
      </c>
    </row>
    <row r="86" customFormat="false" ht="14.4" hidden="false" customHeight="false" outlineLevel="0" collapsed="false">
      <c r="A86" s="4" t="s">
        <v>3635</v>
      </c>
      <c r="B86" s="4" t="s">
        <v>792</v>
      </c>
      <c r="C86" s="4" t="s">
        <v>3459</v>
      </c>
      <c r="D86" s="4" t="s">
        <v>3186</v>
      </c>
      <c r="E86" s="4" t="s">
        <v>3379</v>
      </c>
      <c r="F86" s="4" t="s">
        <v>3535</v>
      </c>
      <c r="G86" s="4" t="n">
        <v>0.9992</v>
      </c>
      <c r="H86" s="4" t="n">
        <v>1.2009</v>
      </c>
      <c r="I86" s="4" t="n">
        <v>-0.00692</v>
      </c>
    </row>
    <row r="87" customFormat="false" ht="14.4" hidden="false" customHeight="false" outlineLevel="0" collapsed="false">
      <c r="A87" s="4" t="s">
        <v>3635</v>
      </c>
      <c r="B87" s="4" t="s">
        <v>792</v>
      </c>
      <c r="C87" s="4" t="s">
        <v>3459</v>
      </c>
      <c r="D87" s="4" t="s">
        <v>3186</v>
      </c>
      <c r="E87" s="4" t="s">
        <v>3382</v>
      </c>
      <c r="F87" s="4" t="s">
        <v>3535</v>
      </c>
      <c r="G87" s="4" t="n">
        <v>1.0296</v>
      </c>
      <c r="H87" s="4" t="n">
        <v>1.2594</v>
      </c>
      <c r="I87" s="4" t="n">
        <v>-0.00573</v>
      </c>
    </row>
    <row r="88" customFormat="false" ht="14.4" hidden="false" customHeight="false" outlineLevel="0" collapsed="false">
      <c r="A88" s="4" t="s">
        <v>3635</v>
      </c>
      <c r="B88" s="4" t="s">
        <v>792</v>
      </c>
      <c r="C88" s="4" t="s">
        <v>3459</v>
      </c>
      <c r="D88" s="4" t="s">
        <v>3186</v>
      </c>
      <c r="E88" s="4" t="s">
        <v>3384</v>
      </c>
      <c r="F88" s="4" t="s">
        <v>3535</v>
      </c>
      <c r="G88" s="4" t="n">
        <v>1.049</v>
      </c>
      <c r="H88" s="4" t="n">
        <v>1.2543</v>
      </c>
      <c r="I88" s="4" t="n">
        <v>-0.00553</v>
      </c>
    </row>
    <row r="89" customFormat="false" ht="14.4" hidden="false" customHeight="false" outlineLevel="0" collapsed="false">
      <c r="A89" s="4" t="s">
        <v>3635</v>
      </c>
      <c r="B89" s="4" t="s">
        <v>792</v>
      </c>
      <c r="C89" s="4" t="s">
        <v>3459</v>
      </c>
      <c r="D89" s="4" t="s">
        <v>3186</v>
      </c>
      <c r="E89" s="4" t="s">
        <v>3386</v>
      </c>
      <c r="F89" s="4" t="s">
        <v>3535</v>
      </c>
      <c r="G89" s="4" t="n">
        <v>1.0527</v>
      </c>
      <c r="H89" s="4" t="n">
        <v>1.268</v>
      </c>
      <c r="I89" s="4" t="n">
        <v>-0.00495</v>
      </c>
    </row>
    <row r="90" customFormat="false" ht="14.4" hidden="false" customHeight="false" outlineLevel="0" collapsed="false">
      <c r="A90" s="4" t="s">
        <v>3635</v>
      </c>
      <c r="B90" s="4" t="s">
        <v>792</v>
      </c>
      <c r="C90" s="4" t="s">
        <v>3459</v>
      </c>
      <c r="D90" s="4" t="s">
        <v>3186</v>
      </c>
      <c r="E90" s="4" t="s">
        <v>3388</v>
      </c>
      <c r="F90" s="4" t="s">
        <v>3535</v>
      </c>
      <c r="G90" s="4" t="n">
        <v>1.0464</v>
      </c>
      <c r="H90" s="4" t="n">
        <v>1.2416</v>
      </c>
      <c r="I90" s="4" t="n">
        <v>-0.00532</v>
      </c>
    </row>
    <row r="91" customFormat="false" ht="14.4" hidden="false" customHeight="false" outlineLevel="0" collapsed="false">
      <c r="A91" s="4" t="s">
        <v>3635</v>
      </c>
      <c r="B91" s="4" t="s">
        <v>792</v>
      </c>
      <c r="C91" s="4" t="s">
        <v>3459</v>
      </c>
      <c r="D91" s="4" t="s">
        <v>3186</v>
      </c>
      <c r="E91" s="4" t="s">
        <v>3400</v>
      </c>
      <c r="F91" s="4" t="s">
        <v>3535</v>
      </c>
      <c r="G91" s="4" t="n">
        <v>1.0478</v>
      </c>
      <c r="H91" s="4" t="n">
        <v>1.2813</v>
      </c>
      <c r="I91" s="4" t="n">
        <v>-0.00559</v>
      </c>
    </row>
    <row r="92" customFormat="false" ht="14.4" hidden="false" customHeight="false" outlineLevel="0" collapsed="false">
      <c r="A92" s="4" t="s">
        <v>3635</v>
      </c>
      <c r="B92" s="4" t="s">
        <v>792</v>
      </c>
      <c r="C92" s="4" t="s">
        <v>3459</v>
      </c>
      <c r="D92" s="4" t="s">
        <v>3186</v>
      </c>
      <c r="E92" s="4" t="s">
        <v>3402</v>
      </c>
      <c r="F92" s="4" t="s">
        <v>3535</v>
      </c>
      <c r="G92" s="4" t="n">
        <v>1.044</v>
      </c>
      <c r="H92" s="4" t="n">
        <v>1.2844</v>
      </c>
      <c r="I92" s="4" t="n">
        <v>-0.00532</v>
      </c>
    </row>
    <row r="93" customFormat="false" ht="14.4" hidden="false" customHeight="false" outlineLevel="0" collapsed="false">
      <c r="A93" s="4" t="s">
        <v>3635</v>
      </c>
      <c r="B93" s="4" t="s">
        <v>792</v>
      </c>
      <c r="C93" s="4" t="s">
        <v>3459</v>
      </c>
      <c r="D93" s="4" t="s">
        <v>3186</v>
      </c>
      <c r="E93" s="4" t="s">
        <v>3404</v>
      </c>
      <c r="F93" s="4" t="s">
        <v>3535</v>
      </c>
      <c r="G93" s="4" t="n">
        <v>1.0804</v>
      </c>
      <c r="H93" s="4" t="n">
        <v>1.2935</v>
      </c>
      <c r="I93" s="4" t="n">
        <v>-0.00467</v>
      </c>
    </row>
    <row r="94" customFormat="false" ht="14.4" hidden="false" customHeight="false" outlineLevel="0" collapsed="false">
      <c r="A94" s="4" t="s">
        <v>3635</v>
      </c>
      <c r="B94" s="4" t="s">
        <v>792</v>
      </c>
      <c r="C94" s="4" t="s">
        <v>3459</v>
      </c>
      <c r="D94" s="4" t="s">
        <v>3186</v>
      </c>
      <c r="E94" s="4" t="s">
        <v>3410</v>
      </c>
      <c r="F94" s="4" t="s">
        <v>3535</v>
      </c>
      <c r="G94" s="4" t="n">
        <v>0.9381</v>
      </c>
      <c r="H94" s="4" t="n">
        <v>1.2661</v>
      </c>
      <c r="I94" s="4" t="n">
        <v>-0.00974</v>
      </c>
    </row>
    <row r="95" customFormat="false" ht="14.4" hidden="false" customHeight="false" outlineLevel="0" collapsed="false">
      <c r="A95" s="4" t="s">
        <v>3635</v>
      </c>
      <c r="B95" s="4" t="s">
        <v>792</v>
      </c>
      <c r="C95" s="4" t="s">
        <v>3459</v>
      </c>
      <c r="D95" s="4" t="s">
        <v>3186</v>
      </c>
      <c r="E95" s="4" t="s">
        <v>15</v>
      </c>
      <c r="F95" s="4" t="s">
        <v>3535</v>
      </c>
      <c r="G95" s="4" t="n">
        <v>1.0474</v>
      </c>
      <c r="H95" s="4" t="n">
        <v>1.2636</v>
      </c>
      <c r="I95" s="4" t="n">
        <v>-0.00544</v>
      </c>
    </row>
    <row r="96" customFormat="false" ht="14.4" hidden="false" customHeight="false" outlineLevel="0" collapsed="false">
      <c r="A96" s="4" t="s">
        <v>3635</v>
      </c>
      <c r="B96" s="4" t="s">
        <v>792</v>
      </c>
      <c r="C96" s="4" t="s">
        <v>3459</v>
      </c>
      <c r="D96" s="4" t="s">
        <v>3187</v>
      </c>
      <c r="E96" s="4" t="s">
        <v>3379</v>
      </c>
      <c r="F96" s="4" t="s">
        <v>3535</v>
      </c>
      <c r="G96" s="4" t="n">
        <v>1.1004</v>
      </c>
      <c r="H96" s="4" t="n">
        <v>1.3685</v>
      </c>
      <c r="I96" s="4" t="n">
        <v>-0.00116</v>
      </c>
    </row>
    <row r="97" customFormat="false" ht="14.4" hidden="false" customHeight="false" outlineLevel="0" collapsed="false">
      <c r="A97" s="4" t="s">
        <v>3635</v>
      </c>
      <c r="B97" s="4" t="s">
        <v>792</v>
      </c>
      <c r="C97" s="4" t="s">
        <v>3459</v>
      </c>
      <c r="D97" s="4" t="s">
        <v>3187</v>
      </c>
      <c r="E97" s="4" t="s">
        <v>3382</v>
      </c>
      <c r="F97" s="4" t="s">
        <v>3535</v>
      </c>
      <c r="G97" s="4" t="n">
        <v>1.1118</v>
      </c>
      <c r="H97" s="4" t="n">
        <v>1.3079</v>
      </c>
      <c r="I97" s="4" t="n">
        <v>-0.0009</v>
      </c>
    </row>
    <row r="98" customFormat="false" ht="14.4" hidden="false" customHeight="false" outlineLevel="0" collapsed="false">
      <c r="A98" s="4" t="s">
        <v>3635</v>
      </c>
      <c r="B98" s="4" t="s">
        <v>792</v>
      </c>
      <c r="C98" s="4" t="s">
        <v>3459</v>
      </c>
      <c r="D98" s="4" t="s">
        <v>3187</v>
      </c>
      <c r="E98" s="4" t="s">
        <v>3384</v>
      </c>
      <c r="F98" s="4" t="s">
        <v>3535</v>
      </c>
      <c r="G98" s="4" t="n">
        <v>1.1245</v>
      </c>
      <c r="H98" s="4" t="n">
        <v>1.2838</v>
      </c>
      <c r="I98" s="4" t="n">
        <v>-0.00071</v>
      </c>
    </row>
    <row r="99" customFormat="false" ht="14.4" hidden="false" customHeight="false" outlineLevel="0" collapsed="false">
      <c r="A99" s="4" t="s">
        <v>3635</v>
      </c>
      <c r="B99" s="4" t="s">
        <v>792</v>
      </c>
      <c r="C99" s="4" t="s">
        <v>3459</v>
      </c>
      <c r="D99" s="4" t="s">
        <v>3187</v>
      </c>
      <c r="E99" s="4" t="s">
        <v>3386</v>
      </c>
      <c r="F99" s="4" t="s">
        <v>3535</v>
      </c>
      <c r="G99" s="4" t="n">
        <v>1.1196</v>
      </c>
      <c r="H99" s="4" t="n">
        <v>1.2908</v>
      </c>
      <c r="I99" s="4" t="n">
        <v>-0.00069</v>
      </c>
    </row>
    <row r="100" customFormat="false" ht="14.4" hidden="false" customHeight="false" outlineLevel="0" collapsed="false">
      <c r="A100" s="4" t="s">
        <v>3635</v>
      </c>
      <c r="B100" s="4" t="s">
        <v>792</v>
      </c>
      <c r="C100" s="4" t="s">
        <v>3459</v>
      </c>
      <c r="D100" s="4" t="s">
        <v>3187</v>
      </c>
      <c r="E100" s="4" t="s">
        <v>3388</v>
      </c>
      <c r="F100" s="4" t="s">
        <v>3535</v>
      </c>
      <c r="G100" s="4" t="n">
        <v>1.1231</v>
      </c>
      <c r="H100" s="4" t="n">
        <v>1.3961</v>
      </c>
      <c r="I100" s="4" t="n">
        <v>-0.00046</v>
      </c>
    </row>
    <row r="101" customFormat="false" ht="14.4" hidden="false" customHeight="false" outlineLevel="0" collapsed="false">
      <c r="A101" s="4" t="s">
        <v>3635</v>
      </c>
      <c r="B101" s="4" t="s">
        <v>792</v>
      </c>
      <c r="C101" s="4" t="s">
        <v>3459</v>
      </c>
      <c r="D101" s="4" t="s">
        <v>3187</v>
      </c>
      <c r="E101" s="4" t="s">
        <v>3400</v>
      </c>
      <c r="F101" s="4" t="s">
        <v>3535</v>
      </c>
      <c r="G101" s="4" t="n">
        <v>1.1065</v>
      </c>
      <c r="H101" s="4" t="n">
        <v>1.2511</v>
      </c>
      <c r="I101" s="4" t="n">
        <v>-0.00135</v>
      </c>
    </row>
    <row r="102" customFormat="false" ht="14.4" hidden="false" customHeight="false" outlineLevel="0" collapsed="false">
      <c r="A102" s="4" t="s">
        <v>3635</v>
      </c>
      <c r="B102" s="4" t="s">
        <v>792</v>
      </c>
      <c r="C102" s="4" t="s">
        <v>3459</v>
      </c>
      <c r="D102" s="4" t="s">
        <v>3187</v>
      </c>
      <c r="E102" s="4" t="s">
        <v>3402</v>
      </c>
      <c r="F102" s="4" t="s">
        <v>3535</v>
      </c>
      <c r="G102" s="4" t="n">
        <v>1.1091</v>
      </c>
      <c r="H102" s="4" t="n">
        <v>1.3793</v>
      </c>
      <c r="I102" s="4" t="n">
        <v>-0.00114</v>
      </c>
    </row>
    <row r="103" customFormat="false" ht="14.4" hidden="false" customHeight="false" outlineLevel="0" collapsed="false">
      <c r="A103" s="4" t="s">
        <v>3635</v>
      </c>
      <c r="B103" s="4" t="s">
        <v>792</v>
      </c>
      <c r="C103" s="4" t="s">
        <v>3459</v>
      </c>
      <c r="D103" s="4" t="s">
        <v>3187</v>
      </c>
      <c r="E103" s="4" t="s">
        <v>3404</v>
      </c>
      <c r="F103" s="4" t="s">
        <v>3535</v>
      </c>
      <c r="G103" s="4" t="n">
        <v>1.1405</v>
      </c>
      <c r="H103" s="4" t="n">
        <v>1.2894</v>
      </c>
      <c r="I103" s="4" t="n">
        <v>-0.00076</v>
      </c>
    </row>
    <row r="104" customFormat="false" ht="14.4" hidden="false" customHeight="false" outlineLevel="0" collapsed="false">
      <c r="A104" s="4" t="s">
        <v>3635</v>
      </c>
      <c r="B104" s="4" t="s">
        <v>792</v>
      </c>
      <c r="C104" s="4" t="s">
        <v>3459</v>
      </c>
      <c r="D104" s="4" t="s">
        <v>3187</v>
      </c>
      <c r="E104" s="4" t="s">
        <v>3410</v>
      </c>
      <c r="F104" s="4" t="s">
        <v>3535</v>
      </c>
      <c r="G104" s="4" t="n">
        <v>1.0599</v>
      </c>
      <c r="H104" s="4" t="n">
        <v>1.3001</v>
      </c>
      <c r="I104" s="4" t="n">
        <v>-0.00442</v>
      </c>
    </row>
    <row r="105" customFormat="false" ht="14.4" hidden="false" customHeight="false" outlineLevel="0" collapsed="false">
      <c r="A105" s="4" t="s">
        <v>3635</v>
      </c>
      <c r="B105" s="4" t="s">
        <v>792</v>
      </c>
      <c r="C105" s="4" t="s">
        <v>3459</v>
      </c>
      <c r="D105" s="4" t="s">
        <v>3187</v>
      </c>
      <c r="E105" s="4" t="s">
        <v>15</v>
      </c>
      <c r="F105" s="4" t="s">
        <v>3535</v>
      </c>
      <c r="G105" s="4" t="n">
        <v>1.1199</v>
      </c>
      <c r="H105" s="4" t="n">
        <v>1.3075</v>
      </c>
      <c r="I105" s="4" t="n">
        <v>-0.00088</v>
      </c>
    </row>
    <row r="106" customFormat="false" ht="14.4" hidden="false" customHeight="false" outlineLevel="0" collapsed="false">
      <c r="A106" s="4" t="s">
        <v>3635</v>
      </c>
      <c r="B106" s="4" t="s">
        <v>792</v>
      </c>
      <c r="C106" s="4" t="s">
        <v>3459</v>
      </c>
      <c r="D106" s="4" t="s">
        <v>3188</v>
      </c>
      <c r="E106" s="4" t="s">
        <v>3379</v>
      </c>
      <c r="F106" s="4" t="s">
        <v>3535</v>
      </c>
      <c r="G106" s="4" t="n">
        <v>0.9906</v>
      </c>
      <c r="H106" s="4" t="n">
        <v>1.2818</v>
      </c>
      <c r="I106" s="4" t="n">
        <v>-0.00878</v>
      </c>
    </row>
    <row r="107" customFormat="false" ht="14.4" hidden="false" customHeight="false" outlineLevel="0" collapsed="false">
      <c r="A107" s="4" t="s">
        <v>3635</v>
      </c>
      <c r="B107" s="4" t="s">
        <v>792</v>
      </c>
      <c r="C107" s="4" t="s">
        <v>3459</v>
      </c>
      <c r="D107" s="4" t="s">
        <v>3188</v>
      </c>
      <c r="E107" s="4" t="s">
        <v>3382</v>
      </c>
      <c r="F107" s="4" t="s">
        <v>3535</v>
      </c>
      <c r="G107" s="4" t="n">
        <v>1.0336</v>
      </c>
      <c r="H107" s="4" t="n">
        <v>1.2957</v>
      </c>
      <c r="I107" s="4" t="n">
        <v>-0.00557</v>
      </c>
    </row>
    <row r="108" customFormat="false" ht="14.4" hidden="false" customHeight="false" outlineLevel="0" collapsed="false">
      <c r="A108" s="4" t="s">
        <v>3635</v>
      </c>
      <c r="B108" s="4" t="s">
        <v>792</v>
      </c>
      <c r="C108" s="4" t="s">
        <v>3459</v>
      </c>
      <c r="D108" s="4" t="s">
        <v>3188</v>
      </c>
      <c r="E108" s="4" t="s">
        <v>3384</v>
      </c>
      <c r="F108" s="4" t="s">
        <v>3535</v>
      </c>
      <c r="G108" s="4" t="n">
        <v>1.035</v>
      </c>
      <c r="H108" s="4" t="n">
        <v>1.2849</v>
      </c>
      <c r="I108" s="4" t="n">
        <v>-0.00512</v>
      </c>
    </row>
    <row r="109" customFormat="false" ht="14.4" hidden="false" customHeight="false" outlineLevel="0" collapsed="false">
      <c r="A109" s="4" t="s">
        <v>3635</v>
      </c>
      <c r="B109" s="4" t="s">
        <v>792</v>
      </c>
      <c r="C109" s="4" t="s">
        <v>3459</v>
      </c>
      <c r="D109" s="4" t="s">
        <v>3188</v>
      </c>
      <c r="E109" s="4" t="s">
        <v>3386</v>
      </c>
      <c r="F109" s="4" t="s">
        <v>3535</v>
      </c>
      <c r="G109" s="4" t="n">
        <v>1.0429</v>
      </c>
      <c r="H109" s="4" t="n">
        <v>1.2565</v>
      </c>
      <c r="I109" s="4" t="n">
        <v>-0.00469</v>
      </c>
    </row>
    <row r="110" customFormat="false" ht="14.4" hidden="false" customHeight="false" outlineLevel="0" collapsed="false">
      <c r="A110" s="4" t="s">
        <v>3635</v>
      </c>
      <c r="B110" s="4" t="s">
        <v>792</v>
      </c>
      <c r="C110" s="4" t="s">
        <v>3459</v>
      </c>
      <c r="D110" s="4" t="s">
        <v>3188</v>
      </c>
      <c r="E110" s="4" t="s">
        <v>3388</v>
      </c>
      <c r="F110" s="4" t="s">
        <v>3535</v>
      </c>
      <c r="G110" s="4" t="n">
        <v>1.0413</v>
      </c>
      <c r="H110" s="4" t="n">
        <v>1.3402</v>
      </c>
      <c r="I110" s="4" t="n">
        <v>-0.00407</v>
      </c>
    </row>
    <row r="111" customFormat="false" ht="14.4" hidden="false" customHeight="false" outlineLevel="0" collapsed="false">
      <c r="A111" s="4" t="s">
        <v>3635</v>
      </c>
      <c r="B111" s="4" t="s">
        <v>792</v>
      </c>
      <c r="C111" s="4" t="s">
        <v>3459</v>
      </c>
      <c r="D111" s="4" t="s">
        <v>3188</v>
      </c>
      <c r="E111" s="4" t="s">
        <v>3400</v>
      </c>
      <c r="F111" s="4" t="s">
        <v>3535</v>
      </c>
      <c r="G111" s="4" t="n">
        <v>1.0301</v>
      </c>
      <c r="H111" s="4" t="n">
        <v>1.2514</v>
      </c>
      <c r="I111" s="4" t="n">
        <v>-0.00626</v>
      </c>
    </row>
    <row r="112" customFormat="false" ht="14.4" hidden="false" customHeight="false" outlineLevel="0" collapsed="false">
      <c r="A112" s="4" t="s">
        <v>3635</v>
      </c>
      <c r="B112" s="4" t="s">
        <v>792</v>
      </c>
      <c r="C112" s="4" t="s">
        <v>3459</v>
      </c>
      <c r="D112" s="4" t="s">
        <v>3188</v>
      </c>
      <c r="E112" s="4" t="s">
        <v>3402</v>
      </c>
      <c r="F112" s="4" t="s">
        <v>3535</v>
      </c>
      <c r="G112" s="4" t="n">
        <v>1.0334</v>
      </c>
      <c r="H112" s="4" t="n">
        <v>1.3194</v>
      </c>
      <c r="I112" s="4" t="n">
        <v>-0.00552</v>
      </c>
    </row>
    <row r="113" customFormat="false" ht="14.4" hidden="false" customHeight="false" outlineLevel="0" collapsed="false">
      <c r="A113" s="4" t="s">
        <v>3635</v>
      </c>
      <c r="B113" s="4" t="s">
        <v>792</v>
      </c>
      <c r="C113" s="4" t="s">
        <v>3459</v>
      </c>
      <c r="D113" s="4" t="s">
        <v>3188</v>
      </c>
      <c r="E113" s="4" t="s">
        <v>3404</v>
      </c>
      <c r="F113" s="4" t="s">
        <v>3535</v>
      </c>
      <c r="G113" s="4" t="n">
        <v>1.0553</v>
      </c>
      <c r="H113" s="4" t="n">
        <v>1.2578</v>
      </c>
      <c r="I113" s="4" t="n">
        <v>-0.00454</v>
      </c>
    </row>
    <row r="114" customFormat="false" ht="14.4" hidden="false" customHeight="false" outlineLevel="0" collapsed="false">
      <c r="A114" s="4" t="s">
        <v>3635</v>
      </c>
      <c r="B114" s="4" t="s">
        <v>792</v>
      </c>
      <c r="C114" s="4" t="s">
        <v>3459</v>
      </c>
      <c r="D114" s="4" t="s">
        <v>3188</v>
      </c>
      <c r="E114" s="4" t="s">
        <v>3410</v>
      </c>
      <c r="F114" s="4" t="s">
        <v>3535</v>
      </c>
      <c r="G114" s="4" t="n">
        <v>0.9596</v>
      </c>
      <c r="H114" s="4" t="n">
        <v>1.2569</v>
      </c>
      <c r="I114" s="4" t="n">
        <v>-0.0116</v>
      </c>
    </row>
    <row r="115" customFormat="false" ht="14.4" hidden="false" customHeight="false" outlineLevel="0" collapsed="false">
      <c r="A115" s="4" t="s">
        <v>3635</v>
      </c>
      <c r="B115" s="4" t="s">
        <v>792</v>
      </c>
      <c r="C115" s="4" t="s">
        <v>3459</v>
      </c>
      <c r="D115" s="4" t="s">
        <v>3188</v>
      </c>
      <c r="E115" s="4" t="s">
        <v>15</v>
      </c>
      <c r="F115" s="4" t="s">
        <v>3535</v>
      </c>
      <c r="G115" s="4" t="n">
        <v>1.0373</v>
      </c>
      <c r="H115" s="4" t="n">
        <v>1.283</v>
      </c>
      <c r="I115" s="4" t="n">
        <v>-0.00521</v>
      </c>
    </row>
    <row r="116" customFormat="false" ht="14.4" hidden="false" customHeight="false" outlineLevel="0" collapsed="false">
      <c r="A116" s="4" t="s">
        <v>3635</v>
      </c>
      <c r="B116" s="4" t="s">
        <v>792</v>
      </c>
      <c r="C116" s="4" t="s">
        <v>3459</v>
      </c>
      <c r="D116" s="4" t="s">
        <v>3189</v>
      </c>
      <c r="E116" s="4" t="s">
        <v>3379</v>
      </c>
      <c r="F116" s="4" t="s">
        <v>3535</v>
      </c>
      <c r="G116" s="4" t="n">
        <v>1.0484</v>
      </c>
      <c r="H116" s="4" t="n">
        <v>1.1962</v>
      </c>
      <c r="I116" s="4" t="n">
        <v>-0.00664</v>
      </c>
    </row>
    <row r="117" customFormat="false" ht="14.4" hidden="false" customHeight="false" outlineLevel="0" collapsed="false">
      <c r="A117" s="4" t="s">
        <v>3635</v>
      </c>
      <c r="B117" s="4" t="s">
        <v>792</v>
      </c>
      <c r="C117" s="4" t="s">
        <v>3459</v>
      </c>
      <c r="D117" s="4" t="s">
        <v>3189</v>
      </c>
      <c r="E117" s="4" t="s">
        <v>3382</v>
      </c>
      <c r="F117" s="4" t="s">
        <v>3535</v>
      </c>
      <c r="G117" s="4" t="n">
        <v>1.0677</v>
      </c>
      <c r="H117" s="4" t="n">
        <v>1.2321</v>
      </c>
      <c r="I117" s="4" t="n">
        <v>-0.00495</v>
      </c>
    </row>
    <row r="118" customFormat="false" ht="14.4" hidden="false" customHeight="false" outlineLevel="0" collapsed="false">
      <c r="A118" s="4" t="s">
        <v>3635</v>
      </c>
      <c r="B118" s="4" t="s">
        <v>792</v>
      </c>
      <c r="C118" s="4" t="s">
        <v>3459</v>
      </c>
      <c r="D118" s="4" t="s">
        <v>3189</v>
      </c>
      <c r="E118" s="4" t="s">
        <v>3384</v>
      </c>
      <c r="F118" s="4" t="s">
        <v>3535</v>
      </c>
      <c r="G118" s="4" t="n">
        <v>1.0999</v>
      </c>
      <c r="H118" s="4" t="n">
        <v>1.2212</v>
      </c>
      <c r="I118" s="4" t="n">
        <v>-0.0043</v>
      </c>
    </row>
    <row r="119" customFormat="false" ht="14.4" hidden="false" customHeight="false" outlineLevel="0" collapsed="false">
      <c r="A119" s="4" t="s">
        <v>3635</v>
      </c>
      <c r="B119" s="4" t="s">
        <v>792</v>
      </c>
      <c r="C119" s="4" t="s">
        <v>3459</v>
      </c>
      <c r="D119" s="4" t="s">
        <v>3189</v>
      </c>
      <c r="E119" s="4" t="s">
        <v>3386</v>
      </c>
      <c r="F119" s="4" t="s">
        <v>3535</v>
      </c>
      <c r="G119" s="4" t="n">
        <v>1.0958</v>
      </c>
      <c r="H119" s="4" t="n">
        <v>1.2373</v>
      </c>
      <c r="I119" s="4" t="n">
        <v>-0.004</v>
      </c>
    </row>
    <row r="120" customFormat="false" ht="14.4" hidden="false" customHeight="false" outlineLevel="0" collapsed="false">
      <c r="A120" s="4" t="s">
        <v>3635</v>
      </c>
      <c r="B120" s="4" t="s">
        <v>792</v>
      </c>
      <c r="C120" s="4" t="s">
        <v>3459</v>
      </c>
      <c r="D120" s="4" t="s">
        <v>3189</v>
      </c>
      <c r="E120" s="4" t="s">
        <v>3388</v>
      </c>
      <c r="F120" s="4" t="s">
        <v>3535</v>
      </c>
      <c r="G120" s="4" t="n">
        <v>1.0926</v>
      </c>
      <c r="H120" s="4" t="n">
        <v>1.2041</v>
      </c>
      <c r="I120" s="4" t="n">
        <v>-0.00422</v>
      </c>
    </row>
    <row r="121" customFormat="false" ht="14.4" hidden="false" customHeight="false" outlineLevel="0" collapsed="false">
      <c r="A121" s="4" t="s">
        <v>3635</v>
      </c>
      <c r="B121" s="4" t="s">
        <v>792</v>
      </c>
      <c r="C121" s="4" t="s">
        <v>3459</v>
      </c>
      <c r="D121" s="4" t="s">
        <v>3189</v>
      </c>
      <c r="E121" s="4" t="s">
        <v>3400</v>
      </c>
      <c r="F121" s="4" t="s">
        <v>3535</v>
      </c>
      <c r="G121" s="4" t="n">
        <v>1.0803</v>
      </c>
      <c r="H121" s="4" t="n">
        <v>1.245</v>
      </c>
      <c r="I121" s="4" t="n">
        <v>-0.00457</v>
      </c>
    </row>
    <row r="122" customFormat="false" ht="14.4" hidden="false" customHeight="false" outlineLevel="0" collapsed="false">
      <c r="A122" s="4" t="s">
        <v>3635</v>
      </c>
      <c r="B122" s="4" t="s">
        <v>792</v>
      </c>
      <c r="C122" s="4" t="s">
        <v>3459</v>
      </c>
      <c r="D122" s="4" t="s">
        <v>3189</v>
      </c>
      <c r="E122" s="4" t="s">
        <v>3402</v>
      </c>
      <c r="F122" s="4" t="s">
        <v>3535</v>
      </c>
      <c r="G122" s="4" t="n">
        <v>1.078</v>
      </c>
      <c r="H122" s="4" t="n">
        <v>1.2453</v>
      </c>
      <c r="I122" s="4" t="n">
        <v>-0.00457</v>
      </c>
    </row>
    <row r="123" customFormat="false" ht="14.4" hidden="false" customHeight="false" outlineLevel="0" collapsed="false">
      <c r="A123" s="4" t="s">
        <v>3635</v>
      </c>
      <c r="B123" s="4" t="s">
        <v>792</v>
      </c>
      <c r="C123" s="4" t="s">
        <v>3459</v>
      </c>
      <c r="D123" s="4" t="s">
        <v>3189</v>
      </c>
      <c r="E123" s="4" t="s">
        <v>3404</v>
      </c>
      <c r="F123" s="4" t="s">
        <v>3535</v>
      </c>
      <c r="G123" s="4" t="n">
        <v>1.1094</v>
      </c>
      <c r="H123" s="4" t="n">
        <v>1.2564</v>
      </c>
      <c r="I123" s="4" t="n">
        <v>-0.0036</v>
      </c>
    </row>
    <row r="124" customFormat="false" ht="14.4" hidden="false" customHeight="false" outlineLevel="0" collapsed="false">
      <c r="A124" s="4" t="s">
        <v>3635</v>
      </c>
      <c r="B124" s="4" t="s">
        <v>792</v>
      </c>
      <c r="C124" s="4" t="s">
        <v>3459</v>
      </c>
      <c r="D124" s="4" t="s">
        <v>3189</v>
      </c>
      <c r="E124" s="4" t="s">
        <v>3410</v>
      </c>
      <c r="F124" s="4" t="s">
        <v>3535</v>
      </c>
      <c r="G124" s="4" t="n">
        <v>0.9807</v>
      </c>
      <c r="H124" s="4" t="n">
        <v>1.2264</v>
      </c>
      <c r="I124" s="4" t="n">
        <v>-0.00818</v>
      </c>
    </row>
    <row r="125" customFormat="false" ht="14.4" hidden="false" customHeight="false" outlineLevel="0" collapsed="false">
      <c r="A125" s="4" t="s">
        <v>3635</v>
      </c>
      <c r="B125" s="4" t="s">
        <v>792</v>
      </c>
      <c r="C125" s="4" t="s">
        <v>3459</v>
      </c>
      <c r="D125" s="4" t="s">
        <v>3189</v>
      </c>
      <c r="E125" s="4" t="s">
        <v>15</v>
      </c>
      <c r="F125" s="4" t="s">
        <v>3535</v>
      </c>
      <c r="G125" s="4" t="n">
        <v>1.0911</v>
      </c>
      <c r="H125" s="4" t="n">
        <v>1.23</v>
      </c>
      <c r="I125" s="4" t="n">
        <v>-0.00438</v>
      </c>
    </row>
    <row r="126" customFormat="false" ht="14.4" hidden="false" customHeight="false" outlineLevel="0" collapsed="false">
      <c r="A126" s="4" t="s">
        <v>3635</v>
      </c>
      <c r="B126" s="4" t="s">
        <v>792</v>
      </c>
      <c r="C126" s="4" t="s">
        <v>3459</v>
      </c>
      <c r="D126" s="4" t="s">
        <v>3190</v>
      </c>
      <c r="E126" s="4" t="s">
        <v>3379</v>
      </c>
      <c r="F126" s="4" t="s">
        <v>3535</v>
      </c>
      <c r="G126" s="4" t="n">
        <v>0.9752</v>
      </c>
      <c r="H126" s="4" t="n">
        <v>1.1359</v>
      </c>
      <c r="I126" s="4" t="n">
        <v>-0.02297</v>
      </c>
    </row>
    <row r="127" customFormat="false" ht="14.4" hidden="false" customHeight="false" outlineLevel="0" collapsed="false">
      <c r="A127" s="4" t="s">
        <v>3635</v>
      </c>
      <c r="B127" s="4" t="s">
        <v>792</v>
      </c>
      <c r="C127" s="4" t="s">
        <v>3459</v>
      </c>
      <c r="D127" s="4" t="s">
        <v>3190</v>
      </c>
      <c r="E127" s="4" t="s">
        <v>3382</v>
      </c>
      <c r="F127" s="4" t="s">
        <v>3535</v>
      </c>
      <c r="G127" s="4" t="n">
        <v>1.0079</v>
      </c>
      <c r="H127" s="4" t="n">
        <v>1.2807</v>
      </c>
      <c r="I127" s="4" t="n">
        <v>-0.0186</v>
      </c>
    </row>
    <row r="128" customFormat="false" ht="14.4" hidden="false" customHeight="false" outlineLevel="0" collapsed="false">
      <c r="A128" s="4" t="s">
        <v>3635</v>
      </c>
      <c r="B128" s="4" t="s">
        <v>792</v>
      </c>
      <c r="C128" s="4" t="s">
        <v>3459</v>
      </c>
      <c r="D128" s="4" t="s">
        <v>3190</v>
      </c>
      <c r="E128" s="4" t="s">
        <v>3384</v>
      </c>
      <c r="F128" s="4" t="s">
        <v>3535</v>
      </c>
      <c r="G128" s="4" t="n">
        <v>1.0092</v>
      </c>
      <c r="H128" s="4" t="n">
        <v>1.271</v>
      </c>
      <c r="I128" s="4" t="n">
        <v>-0.01851</v>
      </c>
    </row>
    <row r="129" customFormat="false" ht="14.4" hidden="false" customHeight="false" outlineLevel="0" collapsed="false">
      <c r="A129" s="4" t="s">
        <v>3635</v>
      </c>
      <c r="B129" s="4" t="s">
        <v>792</v>
      </c>
      <c r="C129" s="4" t="s">
        <v>3459</v>
      </c>
      <c r="D129" s="4" t="s">
        <v>3190</v>
      </c>
      <c r="E129" s="4" t="s">
        <v>3386</v>
      </c>
      <c r="F129" s="4" t="s">
        <v>3535</v>
      </c>
      <c r="G129" s="4" t="n">
        <v>1.0268</v>
      </c>
      <c r="H129" s="4" t="n">
        <v>1.3058</v>
      </c>
      <c r="I129" s="4" t="n">
        <v>-0.01694</v>
      </c>
    </row>
    <row r="130" customFormat="false" ht="14.4" hidden="false" customHeight="false" outlineLevel="0" collapsed="false">
      <c r="A130" s="4" t="s">
        <v>3635</v>
      </c>
      <c r="B130" s="4" t="s">
        <v>792</v>
      </c>
      <c r="C130" s="4" t="s">
        <v>3459</v>
      </c>
      <c r="D130" s="4" t="s">
        <v>3190</v>
      </c>
      <c r="E130" s="4" t="s">
        <v>3388</v>
      </c>
      <c r="F130" s="4" t="s">
        <v>3535</v>
      </c>
      <c r="G130" s="4" t="n">
        <v>1.0119</v>
      </c>
      <c r="H130" s="4" t="n">
        <v>1.2345</v>
      </c>
      <c r="I130" s="4" t="n">
        <v>-0.01827</v>
      </c>
    </row>
    <row r="131" customFormat="false" ht="14.4" hidden="false" customHeight="false" outlineLevel="0" collapsed="false">
      <c r="A131" s="4" t="s">
        <v>3635</v>
      </c>
      <c r="B131" s="4" t="s">
        <v>792</v>
      </c>
      <c r="C131" s="4" t="s">
        <v>3459</v>
      </c>
      <c r="D131" s="4" t="s">
        <v>3190</v>
      </c>
      <c r="E131" s="4" t="s">
        <v>3400</v>
      </c>
      <c r="F131" s="4" t="s">
        <v>3535</v>
      </c>
      <c r="G131" s="4" t="n">
        <v>1.0295</v>
      </c>
      <c r="H131" s="4" t="n">
        <v>1.3047</v>
      </c>
      <c r="I131" s="4" t="n">
        <v>-0.01612</v>
      </c>
    </row>
    <row r="132" customFormat="false" ht="14.4" hidden="false" customHeight="false" outlineLevel="0" collapsed="false">
      <c r="A132" s="4" t="s">
        <v>3635</v>
      </c>
      <c r="B132" s="4" t="s">
        <v>792</v>
      </c>
      <c r="C132" s="4" t="s">
        <v>3459</v>
      </c>
      <c r="D132" s="4" t="s">
        <v>3190</v>
      </c>
      <c r="E132" s="4" t="s">
        <v>3402</v>
      </c>
      <c r="F132" s="4" t="s">
        <v>3535</v>
      </c>
      <c r="G132" s="4" t="n">
        <v>1.0241</v>
      </c>
      <c r="H132" s="4" t="n">
        <v>1.3062</v>
      </c>
      <c r="I132" s="4" t="n">
        <v>-0.01693</v>
      </c>
    </row>
    <row r="133" customFormat="false" ht="14.4" hidden="false" customHeight="false" outlineLevel="0" collapsed="false">
      <c r="A133" s="4" t="s">
        <v>3635</v>
      </c>
      <c r="B133" s="4" t="s">
        <v>792</v>
      </c>
      <c r="C133" s="4" t="s">
        <v>3459</v>
      </c>
      <c r="D133" s="4" t="s">
        <v>3190</v>
      </c>
      <c r="E133" s="4" t="s">
        <v>3404</v>
      </c>
      <c r="F133" s="4" t="s">
        <v>3535</v>
      </c>
      <c r="G133" s="4" t="n">
        <v>1.0535</v>
      </c>
      <c r="H133" s="4" t="n">
        <v>1.3293</v>
      </c>
      <c r="I133" s="4" t="n">
        <v>-0.01389</v>
      </c>
    </row>
    <row r="134" customFormat="false" ht="14.4" hidden="false" customHeight="false" outlineLevel="0" collapsed="false">
      <c r="A134" s="4" t="s">
        <v>3635</v>
      </c>
      <c r="B134" s="4" t="s">
        <v>792</v>
      </c>
      <c r="C134" s="4" t="s">
        <v>3459</v>
      </c>
      <c r="D134" s="4" t="s">
        <v>3190</v>
      </c>
      <c r="E134" s="4" t="s">
        <v>3410</v>
      </c>
      <c r="F134" s="4" t="s">
        <v>3535</v>
      </c>
      <c r="G134" s="4" t="n">
        <v>0.9816</v>
      </c>
      <c r="H134" s="4" t="n">
        <v>1.1934</v>
      </c>
      <c r="I134" s="4" t="n">
        <v>-0.02134</v>
      </c>
    </row>
    <row r="135" customFormat="false" ht="14.4" hidden="false" customHeight="false" outlineLevel="0" collapsed="false">
      <c r="A135" s="4" t="s">
        <v>3635</v>
      </c>
      <c r="B135" s="4" t="s">
        <v>792</v>
      </c>
      <c r="C135" s="4" t="s">
        <v>3459</v>
      </c>
      <c r="D135" s="4" t="s">
        <v>3190</v>
      </c>
      <c r="E135" s="4" t="s">
        <v>15</v>
      </c>
      <c r="F135" s="4" t="s">
        <v>3535</v>
      </c>
      <c r="G135" s="4" t="n">
        <v>1.0229</v>
      </c>
      <c r="H135" s="4" t="n">
        <v>1.2935</v>
      </c>
      <c r="I135" s="4" t="n">
        <v>-0.0171</v>
      </c>
    </row>
    <row r="136" customFormat="false" ht="14.4" hidden="false" customHeight="false" outlineLevel="0" collapsed="false">
      <c r="A136" s="4" t="s">
        <v>3635</v>
      </c>
      <c r="B136" s="4" t="s">
        <v>792</v>
      </c>
      <c r="C136" s="4" t="s">
        <v>3459</v>
      </c>
      <c r="D136" s="4" t="s">
        <v>3191</v>
      </c>
      <c r="E136" s="4" t="s">
        <v>3379</v>
      </c>
      <c r="F136" s="4" t="s">
        <v>3535</v>
      </c>
      <c r="G136" s="4" t="n">
        <v>1.0792</v>
      </c>
      <c r="H136" s="4" t="n">
        <v>1.3807</v>
      </c>
      <c r="I136" s="4" t="n">
        <v>-0.00951</v>
      </c>
    </row>
    <row r="137" customFormat="false" ht="14.4" hidden="false" customHeight="false" outlineLevel="0" collapsed="false">
      <c r="A137" s="4" t="s">
        <v>3635</v>
      </c>
      <c r="B137" s="4" t="s">
        <v>792</v>
      </c>
      <c r="C137" s="4" t="s">
        <v>3459</v>
      </c>
      <c r="D137" s="4" t="s">
        <v>3191</v>
      </c>
      <c r="E137" s="4" t="s">
        <v>3382</v>
      </c>
      <c r="F137" s="4" t="s">
        <v>3535</v>
      </c>
      <c r="G137" s="4" t="n">
        <v>1.0857</v>
      </c>
      <c r="H137" s="4" t="n">
        <v>1.4921</v>
      </c>
      <c r="I137" s="4" t="n">
        <v>-0.00796</v>
      </c>
    </row>
    <row r="138" customFormat="false" ht="14.4" hidden="false" customHeight="false" outlineLevel="0" collapsed="false">
      <c r="A138" s="4" t="s">
        <v>3635</v>
      </c>
      <c r="B138" s="4" t="s">
        <v>792</v>
      </c>
      <c r="C138" s="4" t="s">
        <v>3459</v>
      </c>
      <c r="D138" s="4" t="s">
        <v>3191</v>
      </c>
      <c r="E138" s="4" t="s">
        <v>3384</v>
      </c>
      <c r="F138" s="4" t="s">
        <v>3535</v>
      </c>
      <c r="G138" s="4" t="n">
        <v>1.1002</v>
      </c>
      <c r="H138" s="4" t="n">
        <v>1.4218</v>
      </c>
      <c r="I138" s="4" t="n">
        <v>-0.00665</v>
      </c>
    </row>
    <row r="139" customFormat="false" ht="14.4" hidden="false" customHeight="false" outlineLevel="0" collapsed="false">
      <c r="A139" s="4" t="s">
        <v>3635</v>
      </c>
      <c r="B139" s="4" t="s">
        <v>792</v>
      </c>
      <c r="C139" s="4" t="s">
        <v>3459</v>
      </c>
      <c r="D139" s="4" t="s">
        <v>3191</v>
      </c>
      <c r="E139" s="4" t="s">
        <v>3386</v>
      </c>
      <c r="F139" s="4" t="s">
        <v>3535</v>
      </c>
      <c r="G139" s="4" t="n">
        <v>1.1251</v>
      </c>
      <c r="H139" s="4" t="n">
        <v>1.3724</v>
      </c>
      <c r="I139" s="4" t="n">
        <v>-0.00603</v>
      </c>
    </row>
    <row r="140" customFormat="false" ht="14.4" hidden="false" customHeight="false" outlineLevel="0" collapsed="false">
      <c r="A140" s="4" t="s">
        <v>3635</v>
      </c>
      <c r="B140" s="4" t="s">
        <v>792</v>
      </c>
      <c r="C140" s="4" t="s">
        <v>3459</v>
      </c>
      <c r="D140" s="4" t="s">
        <v>3191</v>
      </c>
      <c r="E140" s="4" t="s">
        <v>3388</v>
      </c>
      <c r="F140" s="4" t="s">
        <v>3535</v>
      </c>
      <c r="G140" s="4" t="n">
        <v>1.1188</v>
      </c>
      <c r="H140" s="4" t="n">
        <v>1.4874</v>
      </c>
      <c r="I140" s="4" t="n">
        <v>-0.00588</v>
      </c>
    </row>
    <row r="141" customFormat="false" ht="14.4" hidden="false" customHeight="false" outlineLevel="0" collapsed="false">
      <c r="A141" s="4" t="s">
        <v>3635</v>
      </c>
      <c r="B141" s="4" t="s">
        <v>792</v>
      </c>
      <c r="C141" s="4" t="s">
        <v>3459</v>
      </c>
      <c r="D141" s="4" t="s">
        <v>3191</v>
      </c>
      <c r="E141" s="4" t="s">
        <v>3400</v>
      </c>
      <c r="F141" s="4" t="s">
        <v>3535</v>
      </c>
      <c r="G141" s="4" t="n">
        <v>1.0717</v>
      </c>
      <c r="H141" s="4" t="n">
        <v>1.4668</v>
      </c>
      <c r="I141" s="4" t="n">
        <v>-0.00955</v>
      </c>
    </row>
    <row r="142" customFormat="false" ht="14.4" hidden="false" customHeight="false" outlineLevel="0" collapsed="false">
      <c r="A142" s="4" t="s">
        <v>3635</v>
      </c>
      <c r="B142" s="4" t="s">
        <v>792</v>
      </c>
      <c r="C142" s="4" t="s">
        <v>3459</v>
      </c>
      <c r="D142" s="4" t="s">
        <v>3191</v>
      </c>
      <c r="E142" s="4" t="s">
        <v>3402</v>
      </c>
      <c r="F142" s="4" t="s">
        <v>3535</v>
      </c>
      <c r="G142" s="4" t="n">
        <v>1.1329</v>
      </c>
      <c r="H142" s="4" t="n">
        <v>1.5226</v>
      </c>
      <c r="I142" s="4" t="n">
        <v>-0.00709</v>
      </c>
    </row>
    <row r="143" customFormat="false" ht="14.4" hidden="false" customHeight="false" outlineLevel="0" collapsed="false">
      <c r="A143" s="4" t="s">
        <v>3635</v>
      </c>
      <c r="B143" s="4" t="s">
        <v>792</v>
      </c>
      <c r="C143" s="4" t="s">
        <v>3459</v>
      </c>
      <c r="D143" s="4" t="s">
        <v>3191</v>
      </c>
      <c r="E143" s="4" t="s">
        <v>3404</v>
      </c>
      <c r="F143" s="4" t="s">
        <v>3535</v>
      </c>
      <c r="G143" s="4" t="n">
        <v>1.143</v>
      </c>
      <c r="H143" s="4" t="n">
        <v>1.5364</v>
      </c>
      <c r="I143" s="4" t="n">
        <v>-0.00616</v>
      </c>
    </row>
    <row r="144" customFormat="false" ht="14.4" hidden="false" customHeight="false" outlineLevel="0" collapsed="false">
      <c r="A144" s="4" t="s">
        <v>3635</v>
      </c>
      <c r="B144" s="4" t="s">
        <v>792</v>
      </c>
      <c r="C144" s="4" t="s">
        <v>3459</v>
      </c>
      <c r="D144" s="4" t="s">
        <v>3191</v>
      </c>
      <c r="E144" s="4" t="s">
        <v>3410</v>
      </c>
      <c r="F144" s="4" t="s">
        <v>3535</v>
      </c>
      <c r="G144" s="4" t="n">
        <v>0.9664</v>
      </c>
      <c r="H144" s="4" t="n">
        <v>1.4519</v>
      </c>
      <c r="I144" s="4" t="n">
        <v>-0.01718</v>
      </c>
    </row>
    <row r="145" customFormat="false" ht="14.4" hidden="false" customHeight="false" outlineLevel="0" collapsed="false">
      <c r="A145" s="4" t="s">
        <v>3635</v>
      </c>
      <c r="B145" s="4" t="s">
        <v>792</v>
      </c>
      <c r="C145" s="4" t="s">
        <v>3459</v>
      </c>
      <c r="D145" s="4" t="s">
        <v>3191</v>
      </c>
      <c r="E145" s="4" t="s">
        <v>15</v>
      </c>
      <c r="F145" s="4" t="s">
        <v>3535</v>
      </c>
      <c r="G145" s="4" t="n">
        <v>1.1116</v>
      </c>
      <c r="H145" s="4" t="n">
        <v>1.4386</v>
      </c>
      <c r="I145" s="4" t="n">
        <v>-0.00669</v>
      </c>
    </row>
    <row r="146" customFormat="false" ht="14.4" hidden="false" customHeight="false" outlineLevel="0" collapsed="false">
      <c r="A146" s="4" t="s">
        <v>3635</v>
      </c>
      <c r="B146" s="4" t="s">
        <v>792</v>
      </c>
      <c r="C146" s="4" t="s">
        <v>3459</v>
      </c>
      <c r="D146" s="4" t="s">
        <v>3192</v>
      </c>
      <c r="E146" s="4" t="s">
        <v>3379</v>
      </c>
      <c r="F146" s="4" t="s">
        <v>3535</v>
      </c>
      <c r="G146" s="4" t="n">
        <v>1.024</v>
      </c>
      <c r="H146" s="4" t="n">
        <v>1.3222</v>
      </c>
      <c r="I146" s="4" t="n">
        <v>-0.0056</v>
      </c>
    </row>
    <row r="147" customFormat="false" ht="14.4" hidden="false" customHeight="false" outlineLevel="0" collapsed="false">
      <c r="A147" s="4" t="s">
        <v>3635</v>
      </c>
      <c r="B147" s="4" t="s">
        <v>792</v>
      </c>
      <c r="C147" s="4" t="s">
        <v>3459</v>
      </c>
      <c r="D147" s="4" t="s">
        <v>3192</v>
      </c>
      <c r="E147" s="4" t="s">
        <v>3382</v>
      </c>
      <c r="F147" s="4" t="s">
        <v>3535</v>
      </c>
      <c r="G147" s="4" t="n">
        <v>1.0442</v>
      </c>
      <c r="H147" s="4" t="n">
        <v>1.3223</v>
      </c>
      <c r="I147" s="4" t="n">
        <v>-0.00453</v>
      </c>
    </row>
    <row r="148" customFormat="false" ht="14.4" hidden="false" customHeight="false" outlineLevel="0" collapsed="false">
      <c r="A148" s="4" t="s">
        <v>3635</v>
      </c>
      <c r="B148" s="4" t="s">
        <v>792</v>
      </c>
      <c r="C148" s="4" t="s">
        <v>3459</v>
      </c>
      <c r="D148" s="4" t="s">
        <v>3192</v>
      </c>
      <c r="E148" s="4" t="s">
        <v>3384</v>
      </c>
      <c r="F148" s="4" t="s">
        <v>3535</v>
      </c>
      <c r="G148" s="4" t="n">
        <v>1.0507</v>
      </c>
      <c r="H148" s="4" t="n">
        <v>1.3088</v>
      </c>
      <c r="I148" s="4" t="n">
        <v>-0.00361</v>
      </c>
    </row>
    <row r="149" customFormat="false" ht="14.4" hidden="false" customHeight="false" outlineLevel="0" collapsed="false">
      <c r="A149" s="4" t="s">
        <v>3635</v>
      </c>
      <c r="B149" s="4" t="s">
        <v>792</v>
      </c>
      <c r="C149" s="4" t="s">
        <v>3459</v>
      </c>
      <c r="D149" s="4" t="s">
        <v>3192</v>
      </c>
      <c r="E149" s="4" t="s">
        <v>3386</v>
      </c>
      <c r="F149" s="4" t="s">
        <v>3535</v>
      </c>
      <c r="G149" s="4" t="n">
        <v>1.0676</v>
      </c>
      <c r="H149" s="4" t="n">
        <v>1.3175</v>
      </c>
      <c r="I149" s="4" t="n">
        <v>-0.00328</v>
      </c>
    </row>
    <row r="150" customFormat="false" ht="14.4" hidden="false" customHeight="false" outlineLevel="0" collapsed="false">
      <c r="A150" s="4" t="s">
        <v>3635</v>
      </c>
      <c r="B150" s="4" t="s">
        <v>792</v>
      </c>
      <c r="C150" s="4" t="s">
        <v>3459</v>
      </c>
      <c r="D150" s="4" t="s">
        <v>3192</v>
      </c>
      <c r="E150" s="4" t="s">
        <v>3388</v>
      </c>
      <c r="F150" s="4" t="s">
        <v>3535</v>
      </c>
      <c r="G150" s="4" t="n">
        <v>1.0701</v>
      </c>
      <c r="H150" s="4" t="n">
        <v>1.3201</v>
      </c>
      <c r="I150" s="4" t="n">
        <v>-0.0025</v>
      </c>
    </row>
    <row r="151" customFormat="false" ht="14.4" hidden="false" customHeight="false" outlineLevel="0" collapsed="false">
      <c r="A151" s="4" t="s">
        <v>3635</v>
      </c>
      <c r="B151" s="4" t="s">
        <v>792</v>
      </c>
      <c r="C151" s="4" t="s">
        <v>3459</v>
      </c>
      <c r="D151" s="4" t="s">
        <v>3192</v>
      </c>
      <c r="E151" s="4" t="s">
        <v>3400</v>
      </c>
      <c r="F151" s="4" t="s">
        <v>3535</v>
      </c>
      <c r="G151" s="4" t="n">
        <v>1.0514</v>
      </c>
      <c r="H151" s="4" t="n">
        <v>1.3155</v>
      </c>
      <c r="I151" s="4" t="n">
        <v>-0.00517</v>
      </c>
    </row>
    <row r="152" customFormat="false" ht="14.4" hidden="false" customHeight="false" outlineLevel="0" collapsed="false">
      <c r="A152" s="4" t="s">
        <v>3635</v>
      </c>
      <c r="B152" s="4" t="s">
        <v>792</v>
      </c>
      <c r="C152" s="4" t="s">
        <v>3459</v>
      </c>
      <c r="D152" s="4" t="s">
        <v>3192</v>
      </c>
      <c r="E152" s="4" t="s">
        <v>3402</v>
      </c>
      <c r="F152" s="4" t="s">
        <v>3535</v>
      </c>
      <c r="G152" s="4" t="n">
        <v>1.0598</v>
      </c>
      <c r="H152" s="4" t="n">
        <v>1.3484</v>
      </c>
      <c r="I152" s="4" t="n">
        <v>-0.00454</v>
      </c>
    </row>
    <row r="153" customFormat="false" ht="14.4" hidden="false" customHeight="false" outlineLevel="0" collapsed="false">
      <c r="A153" s="4" t="s">
        <v>3635</v>
      </c>
      <c r="B153" s="4" t="s">
        <v>792</v>
      </c>
      <c r="C153" s="4" t="s">
        <v>3459</v>
      </c>
      <c r="D153" s="4" t="s">
        <v>3192</v>
      </c>
      <c r="E153" s="4" t="s">
        <v>3404</v>
      </c>
      <c r="F153" s="4" t="s">
        <v>3535</v>
      </c>
      <c r="G153" s="4" t="n">
        <v>1.0804</v>
      </c>
      <c r="H153" s="4" t="n">
        <v>1.3228</v>
      </c>
      <c r="I153" s="4" t="n">
        <v>-0.00353</v>
      </c>
    </row>
    <row r="154" customFormat="false" ht="14.4" hidden="false" customHeight="false" outlineLevel="0" collapsed="false">
      <c r="A154" s="4" t="s">
        <v>3635</v>
      </c>
      <c r="B154" s="4" t="s">
        <v>792</v>
      </c>
      <c r="C154" s="4" t="s">
        <v>3459</v>
      </c>
      <c r="D154" s="4" t="s">
        <v>3192</v>
      </c>
      <c r="E154" s="4" t="s">
        <v>3410</v>
      </c>
      <c r="F154" s="4" t="s">
        <v>3535</v>
      </c>
      <c r="G154" s="4" t="n">
        <v>0.9692</v>
      </c>
      <c r="H154" s="4" t="n">
        <v>1.3181</v>
      </c>
      <c r="I154" s="4" t="n">
        <v>-0.0089</v>
      </c>
    </row>
    <row r="155" customFormat="false" ht="14.4" hidden="false" customHeight="false" outlineLevel="0" collapsed="false">
      <c r="A155" s="4" t="s">
        <v>3635</v>
      </c>
      <c r="B155" s="4" t="s">
        <v>792</v>
      </c>
      <c r="C155" s="4" t="s">
        <v>3459</v>
      </c>
      <c r="D155" s="4" t="s">
        <v>3192</v>
      </c>
      <c r="E155" s="4" t="s">
        <v>15</v>
      </c>
      <c r="F155" s="4" t="s">
        <v>3535</v>
      </c>
      <c r="G155" s="4" t="n">
        <v>1.061</v>
      </c>
      <c r="H155" s="4" t="n">
        <v>1.3239</v>
      </c>
      <c r="I155" s="4" t="n">
        <v>-0.00394</v>
      </c>
    </row>
    <row r="156" customFormat="false" ht="14.4" hidden="false" customHeight="false" outlineLevel="0" collapsed="false">
      <c r="A156" s="4" t="s">
        <v>3635</v>
      </c>
      <c r="B156" s="4" t="s">
        <v>792</v>
      </c>
      <c r="C156" s="4" t="s">
        <v>3459</v>
      </c>
      <c r="D156" s="4" t="s">
        <v>3193</v>
      </c>
      <c r="E156" s="4" t="s">
        <v>3379</v>
      </c>
      <c r="F156" s="4" t="s">
        <v>3535</v>
      </c>
      <c r="G156" s="4" t="n">
        <v>0.9895</v>
      </c>
      <c r="H156" s="4" t="n">
        <v>1.1771</v>
      </c>
      <c r="I156" s="4" t="n">
        <v>-0.01179</v>
      </c>
    </row>
    <row r="157" customFormat="false" ht="14.4" hidden="false" customHeight="false" outlineLevel="0" collapsed="false">
      <c r="A157" s="4" t="s">
        <v>3635</v>
      </c>
      <c r="B157" s="4" t="s">
        <v>792</v>
      </c>
      <c r="C157" s="4" t="s">
        <v>3459</v>
      </c>
      <c r="D157" s="4" t="s">
        <v>3193</v>
      </c>
      <c r="E157" s="4" t="s">
        <v>3382</v>
      </c>
      <c r="F157" s="4" t="s">
        <v>3535</v>
      </c>
      <c r="G157" s="4" t="n">
        <v>1.0237</v>
      </c>
      <c r="H157" s="4" t="n">
        <v>1.2064</v>
      </c>
      <c r="I157" s="4" t="n">
        <v>-0.00826</v>
      </c>
    </row>
    <row r="158" customFormat="false" ht="14.4" hidden="false" customHeight="false" outlineLevel="0" collapsed="false">
      <c r="A158" s="4" t="s">
        <v>3635</v>
      </c>
      <c r="B158" s="4" t="s">
        <v>792</v>
      </c>
      <c r="C158" s="4" t="s">
        <v>3459</v>
      </c>
      <c r="D158" s="4" t="s">
        <v>3193</v>
      </c>
      <c r="E158" s="4" t="s">
        <v>3384</v>
      </c>
      <c r="F158" s="4" t="s">
        <v>3535</v>
      </c>
      <c r="G158" s="4" t="n">
        <v>1.0235</v>
      </c>
      <c r="H158" s="4" t="n">
        <v>1.2052</v>
      </c>
      <c r="I158" s="4" t="n">
        <v>-0.00849</v>
      </c>
    </row>
    <row r="159" customFormat="false" ht="14.4" hidden="false" customHeight="false" outlineLevel="0" collapsed="false">
      <c r="A159" s="4" t="s">
        <v>3635</v>
      </c>
      <c r="B159" s="4" t="s">
        <v>792</v>
      </c>
      <c r="C159" s="4" t="s">
        <v>3459</v>
      </c>
      <c r="D159" s="4" t="s">
        <v>3193</v>
      </c>
      <c r="E159" s="4" t="s">
        <v>3386</v>
      </c>
      <c r="F159" s="4" t="s">
        <v>3535</v>
      </c>
      <c r="G159" s="4" t="n">
        <v>1.0449</v>
      </c>
      <c r="H159" s="4" t="n">
        <v>1.2107</v>
      </c>
      <c r="I159" s="4" t="n">
        <v>-0.0072</v>
      </c>
    </row>
    <row r="160" customFormat="false" ht="14.4" hidden="false" customHeight="false" outlineLevel="0" collapsed="false">
      <c r="A160" s="4" t="s">
        <v>3635</v>
      </c>
      <c r="B160" s="4" t="s">
        <v>792</v>
      </c>
      <c r="C160" s="4" t="s">
        <v>3459</v>
      </c>
      <c r="D160" s="4" t="s">
        <v>3193</v>
      </c>
      <c r="E160" s="4" t="s">
        <v>3388</v>
      </c>
      <c r="F160" s="4" t="s">
        <v>3535</v>
      </c>
      <c r="G160" s="4" t="n">
        <v>1.0302</v>
      </c>
      <c r="H160" s="4" t="n">
        <v>1.1908</v>
      </c>
      <c r="I160" s="4" t="n">
        <v>-0.00791</v>
      </c>
    </row>
    <row r="161" customFormat="false" ht="14.4" hidden="false" customHeight="false" outlineLevel="0" collapsed="false">
      <c r="A161" s="4" t="s">
        <v>3635</v>
      </c>
      <c r="B161" s="4" t="s">
        <v>792</v>
      </c>
      <c r="C161" s="4" t="s">
        <v>3459</v>
      </c>
      <c r="D161" s="4" t="s">
        <v>3193</v>
      </c>
      <c r="E161" s="4" t="s">
        <v>3400</v>
      </c>
      <c r="F161" s="4" t="s">
        <v>3535</v>
      </c>
      <c r="G161" s="4" t="n">
        <v>1.0232</v>
      </c>
      <c r="H161" s="4" t="n">
        <v>1.2134</v>
      </c>
      <c r="I161" s="4" t="n">
        <v>-0.00756</v>
      </c>
    </row>
    <row r="162" customFormat="false" ht="14.4" hidden="false" customHeight="false" outlineLevel="0" collapsed="false">
      <c r="A162" s="4" t="s">
        <v>3635</v>
      </c>
      <c r="B162" s="4" t="s">
        <v>792</v>
      </c>
      <c r="C162" s="4" t="s">
        <v>3459</v>
      </c>
      <c r="D162" s="4" t="s">
        <v>3193</v>
      </c>
      <c r="E162" s="4" t="s">
        <v>3402</v>
      </c>
      <c r="F162" s="4" t="s">
        <v>3535</v>
      </c>
      <c r="G162" s="4" t="n">
        <v>1.0309</v>
      </c>
      <c r="H162" s="4" t="n">
        <v>1.213</v>
      </c>
      <c r="I162" s="4" t="n">
        <v>-0.00747</v>
      </c>
    </row>
    <row r="163" customFormat="false" ht="14.4" hidden="false" customHeight="false" outlineLevel="0" collapsed="false">
      <c r="A163" s="4" t="s">
        <v>3635</v>
      </c>
      <c r="B163" s="4" t="s">
        <v>792</v>
      </c>
      <c r="C163" s="4" t="s">
        <v>3459</v>
      </c>
      <c r="D163" s="4" t="s">
        <v>3193</v>
      </c>
      <c r="E163" s="4" t="s">
        <v>3404</v>
      </c>
      <c r="F163" s="4" t="s">
        <v>3535</v>
      </c>
      <c r="G163" s="4" t="n">
        <v>1.0558</v>
      </c>
      <c r="H163" s="4" t="n">
        <v>1.2009</v>
      </c>
      <c r="I163" s="4" t="n">
        <v>-0.00609</v>
      </c>
    </row>
    <row r="164" customFormat="false" ht="14.4" hidden="false" customHeight="false" outlineLevel="0" collapsed="false">
      <c r="A164" s="4" t="s">
        <v>3635</v>
      </c>
      <c r="B164" s="4" t="s">
        <v>792</v>
      </c>
      <c r="C164" s="4" t="s">
        <v>3459</v>
      </c>
      <c r="D164" s="4" t="s">
        <v>3193</v>
      </c>
      <c r="E164" s="4" t="s">
        <v>3410</v>
      </c>
      <c r="F164" s="4" t="s">
        <v>3535</v>
      </c>
      <c r="G164" s="4" t="n">
        <v>0.9526</v>
      </c>
      <c r="H164" s="4" t="n">
        <v>1.2061</v>
      </c>
      <c r="I164" s="4" t="n">
        <v>-0.01349</v>
      </c>
    </row>
    <row r="165" customFormat="false" ht="14.4" hidden="false" customHeight="false" outlineLevel="0" collapsed="false">
      <c r="A165" s="4" t="s">
        <v>3635</v>
      </c>
      <c r="B165" s="4" t="s">
        <v>792</v>
      </c>
      <c r="C165" s="4" t="s">
        <v>3459</v>
      </c>
      <c r="D165" s="4" t="s">
        <v>3193</v>
      </c>
      <c r="E165" s="4" t="s">
        <v>15</v>
      </c>
      <c r="F165" s="4" t="s">
        <v>3535</v>
      </c>
      <c r="G165" s="4" t="n">
        <v>1.0316</v>
      </c>
      <c r="H165" s="4" t="n">
        <v>1.2068</v>
      </c>
      <c r="I165" s="4" t="n">
        <v>-0.00776</v>
      </c>
    </row>
    <row r="166" customFormat="false" ht="14.4" hidden="false" customHeight="false" outlineLevel="0" collapsed="false">
      <c r="A166" s="4" t="s">
        <v>3635</v>
      </c>
      <c r="B166" s="4" t="s">
        <v>792</v>
      </c>
      <c r="C166" s="4" t="s">
        <v>3459</v>
      </c>
      <c r="D166" s="4" t="s">
        <v>3194</v>
      </c>
      <c r="E166" s="4" t="s">
        <v>3379</v>
      </c>
      <c r="F166" s="4" t="s">
        <v>3535</v>
      </c>
      <c r="G166" s="4" t="n">
        <v>0.9727</v>
      </c>
      <c r="H166" s="4" t="n">
        <v>1.2282</v>
      </c>
      <c r="I166" s="4" t="n">
        <v>-0.01332</v>
      </c>
    </row>
    <row r="167" customFormat="false" ht="14.4" hidden="false" customHeight="false" outlineLevel="0" collapsed="false">
      <c r="A167" s="4" t="s">
        <v>3635</v>
      </c>
      <c r="B167" s="4" t="s">
        <v>792</v>
      </c>
      <c r="C167" s="4" t="s">
        <v>3459</v>
      </c>
      <c r="D167" s="4" t="s">
        <v>3194</v>
      </c>
      <c r="E167" s="4" t="s">
        <v>3382</v>
      </c>
      <c r="F167" s="4" t="s">
        <v>3535</v>
      </c>
      <c r="G167" s="4" t="n">
        <v>1.0215</v>
      </c>
      <c r="H167" s="4" t="n">
        <v>1.2346</v>
      </c>
      <c r="I167" s="4" t="n">
        <v>-0.00879</v>
      </c>
    </row>
    <row r="168" customFormat="false" ht="14.4" hidden="false" customHeight="false" outlineLevel="0" collapsed="false">
      <c r="A168" s="4" t="s">
        <v>3635</v>
      </c>
      <c r="B168" s="4" t="s">
        <v>792</v>
      </c>
      <c r="C168" s="4" t="s">
        <v>3459</v>
      </c>
      <c r="D168" s="4" t="s">
        <v>3194</v>
      </c>
      <c r="E168" s="4" t="s">
        <v>3384</v>
      </c>
      <c r="F168" s="4" t="s">
        <v>3535</v>
      </c>
      <c r="G168" s="4" t="n">
        <v>1.0252</v>
      </c>
      <c r="H168" s="4" t="n">
        <v>1.2722</v>
      </c>
      <c r="I168" s="4" t="n">
        <v>-0.00909</v>
      </c>
    </row>
    <row r="169" customFormat="false" ht="14.4" hidden="false" customHeight="false" outlineLevel="0" collapsed="false">
      <c r="A169" s="4" t="s">
        <v>3635</v>
      </c>
      <c r="B169" s="4" t="s">
        <v>792</v>
      </c>
      <c r="C169" s="4" t="s">
        <v>3459</v>
      </c>
      <c r="D169" s="4" t="s">
        <v>3194</v>
      </c>
      <c r="E169" s="4" t="s">
        <v>3386</v>
      </c>
      <c r="F169" s="4" t="s">
        <v>3535</v>
      </c>
      <c r="G169" s="4" t="n">
        <v>1.0498</v>
      </c>
      <c r="H169" s="4" t="n">
        <v>1.2578</v>
      </c>
      <c r="I169" s="4" t="n">
        <v>-0.00691</v>
      </c>
    </row>
    <row r="170" customFormat="false" ht="14.4" hidden="false" customHeight="false" outlineLevel="0" collapsed="false">
      <c r="A170" s="4" t="s">
        <v>3635</v>
      </c>
      <c r="B170" s="4" t="s">
        <v>792</v>
      </c>
      <c r="C170" s="4" t="s">
        <v>3459</v>
      </c>
      <c r="D170" s="4" t="s">
        <v>3194</v>
      </c>
      <c r="E170" s="4" t="s">
        <v>3388</v>
      </c>
      <c r="F170" s="4" t="s">
        <v>3535</v>
      </c>
      <c r="G170" s="4" t="n">
        <v>1.0364</v>
      </c>
      <c r="H170" s="4" t="n">
        <v>1.2488</v>
      </c>
      <c r="I170" s="4" t="n">
        <v>-0.00785</v>
      </c>
    </row>
    <row r="171" customFormat="false" ht="14.4" hidden="false" customHeight="false" outlineLevel="0" collapsed="false">
      <c r="A171" s="4" t="s">
        <v>3635</v>
      </c>
      <c r="B171" s="4" t="s">
        <v>792</v>
      </c>
      <c r="C171" s="4" t="s">
        <v>3459</v>
      </c>
      <c r="D171" s="4" t="s">
        <v>3194</v>
      </c>
      <c r="E171" s="4" t="s">
        <v>3400</v>
      </c>
      <c r="F171" s="4" t="s">
        <v>3535</v>
      </c>
      <c r="G171" s="4" t="n">
        <v>1.0396</v>
      </c>
      <c r="H171" s="4" t="n">
        <v>1.2451</v>
      </c>
      <c r="I171" s="4" t="n">
        <v>-0.00774</v>
      </c>
    </row>
    <row r="172" customFormat="false" ht="14.4" hidden="false" customHeight="false" outlineLevel="0" collapsed="false">
      <c r="A172" s="4" t="s">
        <v>3635</v>
      </c>
      <c r="B172" s="4" t="s">
        <v>792</v>
      </c>
      <c r="C172" s="4" t="s">
        <v>3459</v>
      </c>
      <c r="D172" s="4" t="s">
        <v>3194</v>
      </c>
      <c r="E172" s="4" t="s">
        <v>3402</v>
      </c>
      <c r="F172" s="4" t="s">
        <v>3535</v>
      </c>
      <c r="G172" s="4" t="n">
        <v>1.0332</v>
      </c>
      <c r="H172" s="4" t="n">
        <v>1.2005</v>
      </c>
      <c r="I172" s="4" t="n">
        <v>-0.00798</v>
      </c>
    </row>
    <row r="173" customFormat="false" ht="14.4" hidden="false" customHeight="false" outlineLevel="0" collapsed="false">
      <c r="A173" s="4" t="s">
        <v>3635</v>
      </c>
      <c r="B173" s="4" t="s">
        <v>792</v>
      </c>
      <c r="C173" s="4" t="s">
        <v>3459</v>
      </c>
      <c r="D173" s="4" t="s">
        <v>3194</v>
      </c>
      <c r="E173" s="4" t="s">
        <v>3404</v>
      </c>
      <c r="F173" s="4" t="s">
        <v>3535</v>
      </c>
      <c r="G173" s="4" t="n">
        <v>1.0572</v>
      </c>
      <c r="H173" s="4" t="n">
        <v>1.1417</v>
      </c>
      <c r="I173" s="4" t="n">
        <v>-0.0063</v>
      </c>
    </row>
    <row r="174" customFormat="false" ht="14.4" hidden="false" customHeight="false" outlineLevel="0" collapsed="false">
      <c r="A174" s="4" t="s">
        <v>3635</v>
      </c>
      <c r="B174" s="4" t="s">
        <v>792</v>
      </c>
      <c r="C174" s="4" t="s">
        <v>3459</v>
      </c>
      <c r="D174" s="4" t="s">
        <v>3194</v>
      </c>
      <c r="E174" s="4" t="s">
        <v>3410</v>
      </c>
      <c r="F174" s="4" t="s">
        <v>3535</v>
      </c>
      <c r="G174" s="4" t="n">
        <v>0.9505</v>
      </c>
      <c r="H174" s="4" t="n">
        <v>1.0815</v>
      </c>
      <c r="I174" s="4" t="n">
        <v>-0.01416</v>
      </c>
    </row>
    <row r="175" customFormat="false" ht="14.4" hidden="false" customHeight="false" outlineLevel="0" collapsed="false">
      <c r="A175" s="4" t="s">
        <v>3635</v>
      </c>
      <c r="B175" s="4" t="s">
        <v>792</v>
      </c>
      <c r="C175" s="4" t="s">
        <v>3459</v>
      </c>
      <c r="D175" s="4" t="s">
        <v>3194</v>
      </c>
      <c r="E175" s="4" t="s">
        <v>15</v>
      </c>
      <c r="F175" s="4" t="s">
        <v>3535</v>
      </c>
      <c r="G175" s="4" t="n">
        <v>1.0342</v>
      </c>
      <c r="H175" s="4" t="n">
        <v>1.2277</v>
      </c>
      <c r="I175" s="4" t="n">
        <v>-0.00813</v>
      </c>
    </row>
    <row r="176" customFormat="false" ht="14.4" hidden="false" customHeight="false" outlineLevel="0" collapsed="false">
      <c r="A176" s="4" t="s">
        <v>3635</v>
      </c>
      <c r="B176" s="4" t="s">
        <v>792</v>
      </c>
      <c r="C176" s="4" t="s">
        <v>3459</v>
      </c>
      <c r="D176" s="4" t="s">
        <v>3195</v>
      </c>
      <c r="E176" s="4" t="s">
        <v>3379</v>
      </c>
      <c r="F176" s="4" t="s">
        <v>3535</v>
      </c>
      <c r="G176" s="4" t="n">
        <v>1.0054</v>
      </c>
      <c r="H176" s="4" t="n">
        <v>1.3256</v>
      </c>
      <c r="I176" s="4" t="n">
        <v>-0.01263</v>
      </c>
    </row>
    <row r="177" customFormat="false" ht="14.4" hidden="false" customHeight="false" outlineLevel="0" collapsed="false">
      <c r="A177" s="4" t="s">
        <v>3635</v>
      </c>
      <c r="B177" s="4" t="s">
        <v>792</v>
      </c>
      <c r="C177" s="4" t="s">
        <v>3459</v>
      </c>
      <c r="D177" s="4" t="s">
        <v>3195</v>
      </c>
      <c r="E177" s="4" t="s">
        <v>3382</v>
      </c>
      <c r="F177" s="4" t="s">
        <v>3535</v>
      </c>
      <c r="G177" s="4" t="n">
        <v>1.0564</v>
      </c>
      <c r="H177" s="4" t="n">
        <v>1.3</v>
      </c>
      <c r="I177" s="4" t="n">
        <v>-0.00805</v>
      </c>
    </row>
    <row r="178" customFormat="false" ht="14.4" hidden="false" customHeight="false" outlineLevel="0" collapsed="false">
      <c r="A178" s="4" t="s">
        <v>3635</v>
      </c>
      <c r="B178" s="4" t="s">
        <v>792</v>
      </c>
      <c r="C178" s="4" t="s">
        <v>3459</v>
      </c>
      <c r="D178" s="4" t="s">
        <v>3195</v>
      </c>
      <c r="E178" s="4" t="s">
        <v>3384</v>
      </c>
      <c r="F178" s="4" t="s">
        <v>3535</v>
      </c>
      <c r="G178" s="4" t="n">
        <v>1.0816</v>
      </c>
      <c r="H178" s="4" t="n">
        <v>1.3364</v>
      </c>
      <c r="I178" s="4" t="n">
        <v>-0.00645</v>
      </c>
    </row>
    <row r="179" customFormat="false" ht="14.4" hidden="false" customHeight="false" outlineLevel="0" collapsed="false">
      <c r="A179" s="4" t="s">
        <v>3635</v>
      </c>
      <c r="B179" s="4" t="s">
        <v>792</v>
      </c>
      <c r="C179" s="4" t="s">
        <v>3459</v>
      </c>
      <c r="D179" s="4" t="s">
        <v>3195</v>
      </c>
      <c r="E179" s="4" t="s">
        <v>3386</v>
      </c>
      <c r="F179" s="4" t="s">
        <v>3535</v>
      </c>
      <c r="G179" s="4" t="n">
        <v>1.089</v>
      </c>
      <c r="H179" s="4" t="n">
        <v>1.3253</v>
      </c>
      <c r="I179" s="4" t="n">
        <v>-0.00592</v>
      </c>
    </row>
    <row r="180" customFormat="false" ht="14.4" hidden="false" customHeight="false" outlineLevel="0" collapsed="false">
      <c r="A180" s="4" t="s">
        <v>3635</v>
      </c>
      <c r="B180" s="4" t="s">
        <v>792</v>
      </c>
      <c r="C180" s="4" t="s">
        <v>3459</v>
      </c>
      <c r="D180" s="4" t="s">
        <v>3195</v>
      </c>
      <c r="E180" s="4" t="s">
        <v>3388</v>
      </c>
      <c r="F180" s="4" t="s">
        <v>3535</v>
      </c>
      <c r="G180" s="4" t="n">
        <v>1.0985</v>
      </c>
      <c r="H180" s="4" t="n">
        <v>1.2888</v>
      </c>
      <c r="I180" s="4" t="n">
        <v>-0.00375</v>
      </c>
    </row>
    <row r="181" customFormat="false" ht="14.4" hidden="false" customHeight="false" outlineLevel="0" collapsed="false">
      <c r="A181" s="4" t="s">
        <v>3635</v>
      </c>
      <c r="B181" s="4" t="s">
        <v>792</v>
      </c>
      <c r="C181" s="4" t="s">
        <v>3459</v>
      </c>
      <c r="D181" s="4" t="s">
        <v>3195</v>
      </c>
      <c r="E181" s="4" t="s">
        <v>3400</v>
      </c>
      <c r="F181" s="4" t="s">
        <v>3535</v>
      </c>
      <c r="G181" s="4" t="n">
        <v>1.0538</v>
      </c>
      <c r="H181" s="4" t="n">
        <v>1.3061</v>
      </c>
      <c r="I181" s="4" t="n">
        <v>-0.00797</v>
      </c>
    </row>
    <row r="182" customFormat="false" ht="14.4" hidden="false" customHeight="false" outlineLevel="0" collapsed="false">
      <c r="A182" s="4" t="s">
        <v>3635</v>
      </c>
      <c r="B182" s="4" t="s">
        <v>792</v>
      </c>
      <c r="C182" s="4" t="s">
        <v>3459</v>
      </c>
      <c r="D182" s="4" t="s">
        <v>3195</v>
      </c>
      <c r="E182" s="4" t="s">
        <v>3402</v>
      </c>
      <c r="F182" s="4" t="s">
        <v>3535</v>
      </c>
      <c r="G182" s="4" t="n">
        <v>1.0642</v>
      </c>
      <c r="H182" s="4" t="n">
        <v>1.3586</v>
      </c>
      <c r="I182" s="4" t="n">
        <v>-0.00777</v>
      </c>
    </row>
    <row r="183" customFormat="false" ht="14.4" hidden="false" customHeight="false" outlineLevel="0" collapsed="false">
      <c r="A183" s="4" t="s">
        <v>3635</v>
      </c>
      <c r="B183" s="4" t="s">
        <v>792</v>
      </c>
      <c r="C183" s="4" t="s">
        <v>3459</v>
      </c>
      <c r="D183" s="4" t="s">
        <v>3195</v>
      </c>
      <c r="E183" s="4" t="s">
        <v>3404</v>
      </c>
      <c r="F183" s="4" t="s">
        <v>3535</v>
      </c>
      <c r="G183" s="4" t="n">
        <v>1.0826</v>
      </c>
      <c r="H183" s="4" t="n">
        <v>1.2424</v>
      </c>
      <c r="I183" s="4" t="n">
        <v>-0.00594</v>
      </c>
    </row>
    <row r="184" customFormat="false" ht="14.4" hidden="false" customHeight="false" outlineLevel="0" collapsed="false">
      <c r="A184" s="4" t="s">
        <v>3635</v>
      </c>
      <c r="B184" s="4" t="s">
        <v>792</v>
      </c>
      <c r="C184" s="4" t="s">
        <v>3459</v>
      </c>
      <c r="D184" s="4" t="s">
        <v>3195</v>
      </c>
      <c r="E184" s="4" t="s">
        <v>3410</v>
      </c>
      <c r="F184" s="4" t="s">
        <v>3535</v>
      </c>
      <c r="G184" s="4" t="n">
        <v>0.9653</v>
      </c>
      <c r="H184" s="4" t="n">
        <v>1.0712</v>
      </c>
      <c r="I184" s="4" t="n">
        <v>-0.01438</v>
      </c>
    </row>
    <row r="185" customFormat="false" ht="14.4" hidden="false" customHeight="false" outlineLevel="0" collapsed="false">
      <c r="A185" s="4" t="s">
        <v>3635</v>
      </c>
      <c r="B185" s="4" t="s">
        <v>792</v>
      </c>
      <c r="C185" s="4" t="s">
        <v>3459</v>
      </c>
      <c r="D185" s="4" t="s">
        <v>3195</v>
      </c>
      <c r="E185" s="4" t="s">
        <v>15</v>
      </c>
      <c r="F185" s="4" t="s">
        <v>3535</v>
      </c>
      <c r="G185" s="4" t="n">
        <v>1.0747</v>
      </c>
      <c r="H185" s="4" t="n">
        <v>1.3204</v>
      </c>
      <c r="I185" s="4" t="n">
        <v>-0.00683</v>
      </c>
    </row>
    <row r="186" customFormat="false" ht="14.4" hidden="false" customHeight="false" outlineLevel="0" collapsed="false">
      <c r="A186" s="4" t="s">
        <v>3635</v>
      </c>
      <c r="B186" s="4" t="s">
        <v>792</v>
      </c>
      <c r="C186" s="4" t="s">
        <v>3459</v>
      </c>
      <c r="D186" s="4" t="s">
        <v>3196</v>
      </c>
      <c r="E186" s="4" t="s">
        <v>3379</v>
      </c>
      <c r="F186" s="4" t="s">
        <v>3535</v>
      </c>
      <c r="G186" s="4" t="n">
        <v>0.9731</v>
      </c>
      <c r="H186" s="4" t="n">
        <v>1.2353</v>
      </c>
      <c r="I186" s="4" t="n">
        <v>-0.01365</v>
      </c>
    </row>
    <row r="187" customFormat="false" ht="14.4" hidden="false" customHeight="false" outlineLevel="0" collapsed="false">
      <c r="A187" s="4" t="s">
        <v>3635</v>
      </c>
      <c r="B187" s="4" t="s">
        <v>792</v>
      </c>
      <c r="C187" s="4" t="s">
        <v>3459</v>
      </c>
      <c r="D187" s="4" t="s">
        <v>3196</v>
      </c>
      <c r="E187" s="4" t="s">
        <v>3382</v>
      </c>
      <c r="F187" s="4" t="s">
        <v>3535</v>
      </c>
      <c r="G187" s="4" t="n">
        <v>1.0301</v>
      </c>
      <c r="H187" s="4" t="n">
        <v>1.2547</v>
      </c>
      <c r="I187" s="4" t="n">
        <v>-0.00843</v>
      </c>
    </row>
    <row r="188" customFormat="false" ht="14.4" hidden="false" customHeight="false" outlineLevel="0" collapsed="false">
      <c r="A188" s="4" t="s">
        <v>3635</v>
      </c>
      <c r="B188" s="4" t="s">
        <v>792</v>
      </c>
      <c r="C188" s="4" t="s">
        <v>3459</v>
      </c>
      <c r="D188" s="4" t="s">
        <v>3196</v>
      </c>
      <c r="E188" s="4" t="s">
        <v>3384</v>
      </c>
      <c r="F188" s="4" t="s">
        <v>3535</v>
      </c>
      <c r="G188" s="4" t="n">
        <v>1.0462</v>
      </c>
      <c r="H188" s="4" t="n">
        <v>1.2824</v>
      </c>
      <c r="I188" s="4" t="n">
        <v>-0.00813</v>
      </c>
    </row>
    <row r="189" customFormat="false" ht="14.4" hidden="false" customHeight="false" outlineLevel="0" collapsed="false">
      <c r="A189" s="4" t="s">
        <v>3635</v>
      </c>
      <c r="B189" s="4" t="s">
        <v>792</v>
      </c>
      <c r="C189" s="4" t="s">
        <v>3459</v>
      </c>
      <c r="D189" s="4" t="s">
        <v>3196</v>
      </c>
      <c r="E189" s="4" t="s">
        <v>3386</v>
      </c>
      <c r="F189" s="4" t="s">
        <v>3535</v>
      </c>
      <c r="G189" s="4" t="n">
        <v>1.0721</v>
      </c>
      <c r="H189" s="4" t="n">
        <v>1.2722</v>
      </c>
      <c r="I189" s="4" t="n">
        <v>-0.00663</v>
      </c>
    </row>
    <row r="190" customFormat="false" ht="14.4" hidden="false" customHeight="false" outlineLevel="0" collapsed="false">
      <c r="A190" s="4" t="s">
        <v>3635</v>
      </c>
      <c r="B190" s="4" t="s">
        <v>792</v>
      </c>
      <c r="C190" s="4" t="s">
        <v>3459</v>
      </c>
      <c r="D190" s="4" t="s">
        <v>3196</v>
      </c>
      <c r="E190" s="4" t="s">
        <v>3388</v>
      </c>
      <c r="F190" s="4" t="s">
        <v>3535</v>
      </c>
      <c r="G190" s="4" t="n">
        <v>1.0587</v>
      </c>
      <c r="H190" s="4" t="n">
        <v>1.2577</v>
      </c>
      <c r="I190" s="4" t="n">
        <v>-0.00637</v>
      </c>
    </row>
    <row r="191" customFormat="false" ht="14.4" hidden="false" customHeight="false" outlineLevel="0" collapsed="false">
      <c r="A191" s="4" t="s">
        <v>3635</v>
      </c>
      <c r="B191" s="4" t="s">
        <v>792</v>
      </c>
      <c r="C191" s="4" t="s">
        <v>3459</v>
      </c>
      <c r="D191" s="4" t="s">
        <v>3196</v>
      </c>
      <c r="E191" s="4" t="s">
        <v>3400</v>
      </c>
      <c r="F191" s="4" t="s">
        <v>3535</v>
      </c>
      <c r="G191" s="4" t="n">
        <v>1.0377</v>
      </c>
      <c r="H191" s="4" t="n">
        <v>1.2686</v>
      </c>
      <c r="I191" s="4" t="n">
        <v>-0.00824</v>
      </c>
    </row>
    <row r="192" customFormat="false" ht="14.4" hidden="false" customHeight="false" outlineLevel="0" collapsed="false">
      <c r="A192" s="4" t="s">
        <v>3635</v>
      </c>
      <c r="B192" s="4" t="s">
        <v>792</v>
      </c>
      <c r="C192" s="4" t="s">
        <v>3459</v>
      </c>
      <c r="D192" s="4" t="s">
        <v>3196</v>
      </c>
      <c r="E192" s="4" t="s">
        <v>3402</v>
      </c>
      <c r="F192" s="4" t="s">
        <v>3535</v>
      </c>
      <c r="G192" s="4" t="n">
        <v>1.0429</v>
      </c>
      <c r="H192" s="4" t="n">
        <v>1.2812</v>
      </c>
      <c r="I192" s="4" t="n">
        <v>-0.00838</v>
      </c>
    </row>
    <row r="193" customFormat="false" ht="14.4" hidden="false" customHeight="false" outlineLevel="0" collapsed="false">
      <c r="A193" s="4" t="s">
        <v>3635</v>
      </c>
      <c r="B193" s="4" t="s">
        <v>792</v>
      </c>
      <c r="C193" s="4" t="s">
        <v>3459</v>
      </c>
      <c r="D193" s="4" t="s">
        <v>3196</v>
      </c>
      <c r="E193" s="4" t="s">
        <v>3404</v>
      </c>
      <c r="F193" s="4" t="s">
        <v>3535</v>
      </c>
      <c r="G193" s="4" t="n">
        <v>1.0703</v>
      </c>
      <c r="H193" s="4" t="n">
        <v>1.2767</v>
      </c>
      <c r="I193" s="4" t="n">
        <v>-0.00612</v>
      </c>
    </row>
    <row r="194" customFormat="false" ht="14.4" hidden="false" customHeight="false" outlineLevel="0" collapsed="false">
      <c r="A194" s="4" t="s">
        <v>3635</v>
      </c>
      <c r="B194" s="4" t="s">
        <v>792</v>
      </c>
      <c r="C194" s="4" t="s">
        <v>3459</v>
      </c>
      <c r="D194" s="4" t="s">
        <v>3196</v>
      </c>
      <c r="E194" s="4" t="s">
        <v>3410</v>
      </c>
      <c r="F194" s="4" t="s">
        <v>3535</v>
      </c>
      <c r="G194" s="4" t="n">
        <v>0.9593</v>
      </c>
      <c r="H194" s="4" t="n">
        <v>1.1671</v>
      </c>
      <c r="I194" s="4" t="n">
        <v>-0.01392</v>
      </c>
    </row>
    <row r="195" customFormat="false" ht="14.4" hidden="false" customHeight="false" outlineLevel="0" collapsed="false">
      <c r="A195" s="4" t="s">
        <v>3635</v>
      </c>
      <c r="B195" s="4" t="s">
        <v>792</v>
      </c>
      <c r="C195" s="4" t="s">
        <v>3459</v>
      </c>
      <c r="D195" s="4" t="s">
        <v>3196</v>
      </c>
      <c r="E195" s="4" t="s">
        <v>15</v>
      </c>
      <c r="F195" s="4" t="s">
        <v>3535</v>
      </c>
      <c r="G195" s="4" t="n">
        <v>1.0502</v>
      </c>
      <c r="H195" s="4" t="n">
        <v>1.2757</v>
      </c>
      <c r="I195" s="4" t="n">
        <v>-0.00775</v>
      </c>
    </row>
    <row r="196" customFormat="false" ht="14.4" hidden="false" customHeight="false" outlineLevel="0" collapsed="false">
      <c r="A196" s="4" t="s">
        <v>3635</v>
      </c>
      <c r="B196" s="4" t="s">
        <v>792</v>
      </c>
      <c r="C196" s="4" t="s">
        <v>3459</v>
      </c>
      <c r="D196" s="4" t="s">
        <v>3197</v>
      </c>
      <c r="E196" s="4" t="s">
        <v>3379</v>
      </c>
      <c r="F196" s="4" t="s">
        <v>3535</v>
      </c>
      <c r="G196" s="4" t="n">
        <v>0.9802</v>
      </c>
      <c r="H196" s="4" t="n">
        <v>1.2509</v>
      </c>
      <c r="I196" s="4" t="n">
        <v>-0.01201</v>
      </c>
    </row>
    <row r="197" customFormat="false" ht="14.4" hidden="false" customHeight="false" outlineLevel="0" collapsed="false">
      <c r="A197" s="4" t="s">
        <v>3635</v>
      </c>
      <c r="B197" s="4" t="s">
        <v>792</v>
      </c>
      <c r="C197" s="4" t="s">
        <v>3459</v>
      </c>
      <c r="D197" s="4" t="s">
        <v>3197</v>
      </c>
      <c r="E197" s="4" t="s">
        <v>3382</v>
      </c>
      <c r="F197" s="4" t="s">
        <v>3535</v>
      </c>
      <c r="G197" s="4" t="n">
        <v>1.0323</v>
      </c>
      <c r="H197" s="4" t="n">
        <v>1.2711</v>
      </c>
      <c r="I197" s="4" t="n">
        <v>-0.00804</v>
      </c>
    </row>
    <row r="198" customFormat="false" ht="14.4" hidden="false" customHeight="false" outlineLevel="0" collapsed="false">
      <c r="A198" s="4" t="s">
        <v>3635</v>
      </c>
      <c r="B198" s="4" t="s">
        <v>792</v>
      </c>
      <c r="C198" s="4" t="s">
        <v>3459</v>
      </c>
      <c r="D198" s="4" t="s">
        <v>3197</v>
      </c>
      <c r="E198" s="4" t="s">
        <v>3384</v>
      </c>
      <c r="F198" s="4" t="s">
        <v>3535</v>
      </c>
      <c r="G198" s="4" t="n">
        <v>1.0432</v>
      </c>
      <c r="H198" s="4" t="n">
        <v>1.3091</v>
      </c>
      <c r="I198" s="4" t="n">
        <v>-0.00688</v>
      </c>
    </row>
    <row r="199" customFormat="false" ht="14.4" hidden="false" customHeight="false" outlineLevel="0" collapsed="false">
      <c r="A199" s="4" t="s">
        <v>3635</v>
      </c>
      <c r="B199" s="4" t="s">
        <v>792</v>
      </c>
      <c r="C199" s="4" t="s">
        <v>3459</v>
      </c>
      <c r="D199" s="4" t="s">
        <v>3197</v>
      </c>
      <c r="E199" s="4" t="s">
        <v>3386</v>
      </c>
      <c r="F199" s="4" t="s">
        <v>3535</v>
      </c>
      <c r="G199" s="4" t="n">
        <v>1.0637</v>
      </c>
      <c r="H199" s="4" t="n">
        <v>1.3089</v>
      </c>
      <c r="I199" s="4" t="n">
        <v>-0.00565</v>
      </c>
    </row>
    <row r="200" customFormat="false" ht="14.4" hidden="false" customHeight="false" outlineLevel="0" collapsed="false">
      <c r="A200" s="4" t="s">
        <v>3635</v>
      </c>
      <c r="B200" s="4" t="s">
        <v>792</v>
      </c>
      <c r="C200" s="4" t="s">
        <v>3459</v>
      </c>
      <c r="D200" s="4" t="s">
        <v>3197</v>
      </c>
      <c r="E200" s="4" t="s">
        <v>3388</v>
      </c>
      <c r="F200" s="4" t="s">
        <v>3535</v>
      </c>
      <c r="G200" s="4" t="n">
        <v>1.0615</v>
      </c>
      <c r="H200" s="4" t="n">
        <v>1.2744</v>
      </c>
      <c r="I200" s="4" t="n">
        <v>-0.00534</v>
      </c>
    </row>
    <row r="201" customFormat="false" ht="14.4" hidden="false" customHeight="false" outlineLevel="0" collapsed="false">
      <c r="A201" s="4" t="s">
        <v>3635</v>
      </c>
      <c r="B201" s="4" t="s">
        <v>792</v>
      </c>
      <c r="C201" s="4" t="s">
        <v>3459</v>
      </c>
      <c r="D201" s="4" t="s">
        <v>3197</v>
      </c>
      <c r="E201" s="4" t="s">
        <v>3400</v>
      </c>
      <c r="F201" s="4" t="s">
        <v>3535</v>
      </c>
      <c r="G201" s="4" t="n">
        <v>1.0361</v>
      </c>
      <c r="H201" s="4" t="n">
        <v>1.2929</v>
      </c>
      <c r="I201" s="4" t="n">
        <v>-0.00768</v>
      </c>
    </row>
    <row r="202" customFormat="false" ht="14.4" hidden="false" customHeight="false" outlineLevel="0" collapsed="false">
      <c r="A202" s="4" t="s">
        <v>3635</v>
      </c>
      <c r="B202" s="4" t="s">
        <v>792</v>
      </c>
      <c r="C202" s="4" t="s">
        <v>3459</v>
      </c>
      <c r="D202" s="4" t="s">
        <v>3197</v>
      </c>
      <c r="E202" s="4" t="s">
        <v>3402</v>
      </c>
      <c r="F202" s="4" t="s">
        <v>3535</v>
      </c>
      <c r="G202" s="4" t="n">
        <v>1.0461</v>
      </c>
      <c r="H202" s="4" t="n">
        <v>1.2935</v>
      </c>
      <c r="I202" s="4" t="n">
        <v>-0.00694</v>
      </c>
    </row>
    <row r="203" customFormat="false" ht="14.4" hidden="false" customHeight="false" outlineLevel="0" collapsed="false">
      <c r="A203" s="4" t="s">
        <v>3635</v>
      </c>
      <c r="B203" s="4" t="s">
        <v>792</v>
      </c>
      <c r="C203" s="4" t="s">
        <v>3459</v>
      </c>
      <c r="D203" s="4" t="s">
        <v>3197</v>
      </c>
      <c r="E203" s="4" t="s">
        <v>3404</v>
      </c>
      <c r="F203" s="4" t="s">
        <v>3535</v>
      </c>
      <c r="G203" s="4" t="n">
        <v>1.065</v>
      </c>
      <c r="H203" s="4" t="n">
        <v>1.3011</v>
      </c>
      <c r="I203" s="4" t="n">
        <v>-0.00512</v>
      </c>
    </row>
    <row r="204" customFormat="false" ht="14.4" hidden="false" customHeight="false" outlineLevel="0" collapsed="false">
      <c r="A204" s="4" t="s">
        <v>3635</v>
      </c>
      <c r="B204" s="4" t="s">
        <v>792</v>
      </c>
      <c r="C204" s="4" t="s">
        <v>3459</v>
      </c>
      <c r="D204" s="4" t="s">
        <v>3197</v>
      </c>
      <c r="E204" s="4" t="s">
        <v>3410</v>
      </c>
      <c r="F204" s="4" t="s">
        <v>3535</v>
      </c>
      <c r="G204" s="4" t="n">
        <v>0.9757</v>
      </c>
      <c r="H204" s="4" t="n">
        <v>1.2646</v>
      </c>
      <c r="I204" s="4" t="n">
        <v>-0.01227</v>
      </c>
    </row>
    <row r="205" customFormat="false" ht="14.4" hidden="false" customHeight="false" outlineLevel="0" collapsed="false">
      <c r="A205" s="4" t="s">
        <v>3635</v>
      </c>
      <c r="B205" s="4" t="s">
        <v>792</v>
      </c>
      <c r="C205" s="4" t="s">
        <v>3459</v>
      </c>
      <c r="D205" s="4" t="s">
        <v>3197</v>
      </c>
      <c r="E205" s="4" t="s">
        <v>15</v>
      </c>
      <c r="F205" s="4" t="s">
        <v>3535</v>
      </c>
      <c r="G205" s="4" t="n">
        <v>1.0482</v>
      </c>
      <c r="H205" s="4" t="n">
        <v>1.2992</v>
      </c>
      <c r="I205" s="4" t="n">
        <v>-0.00663</v>
      </c>
    </row>
    <row r="206" customFormat="false" ht="14.4" hidden="false" customHeight="false" outlineLevel="0" collapsed="false">
      <c r="A206" s="4" t="s">
        <v>3635</v>
      </c>
      <c r="B206" s="4" t="s">
        <v>792</v>
      </c>
      <c r="C206" s="4" t="s">
        <v>3459</v>
      </c>
      <c r="D206" s="4" t="s">
        <v>3198</v>
      </c>
      <c r="E206" s="4" t="s">
        <v>3379</v>
      </c>
      <c r="F206" s="4" t="s">
        <v>3535</v>
      </c>
      <c r="G206" s="4" t="n">
        <v>0.8639</v>
      </c>
      <c r="H206" s="4" t="n">
        <v>1</v>
      </c>
      <c r="I206" s="4" t="n">
        <v>-0.01466</v>
      </c>
    </row>
    <row r="207" customFormat="false" ht="14.4" hidden="false" customHeight="false" outlineLevel="0" collapsed="false">
      <c r="A207" s="4" t="s">
        <v>3635</v>
      </c>
      <c r="B207" s="4" t="s">
        <v>792</v>
      </c>
      <c r="C207" s="4" t="s">
        <v>3459</v>
      </c>
      <c r="D207" s="4" t="s">
        <v>3198</v>
      </c>
      <c r="E207" s="4" t="s">
        <v>3382</v>
      </c>
      <c r="F207" s="4" t="s">
        <v>3535</v>
      </c>
      <c r="G207" s="4" t="n">
        <v>0.963</v>
      </c>
      <c r="H207" s="4" t="n">
        <v>1.341</v>
      </c>
      <c r="I207" s="4" t="n">
        <v>-0.0089</v>
      </c>
    </row>
    <row r="208" customFormat="false" ht="14.4" hidden="false" customHeight="false" outlineLevel="0" collapsed="false">
      <c r="A208" s="4" t="s">
        <v>3635</v>
      </c>
      <c r="B208" s="4" t="s">
        <v>792</v>
      </c>
      <c r="C208" s="4" t="s">
        <v>3459</v>
      </c>
      <c r="D208" s="4" t="s">
        <v>3198</v>
      </c>
      <c r="E208" s="4" t="s">
        <v>3384</v>
      </c>
      <c r="F208" s="4" t="s">
        <v>3535</v>
      </c>
      <c r="G208" s="4" t="n">
        <v>0.9307</v>
      </c>
      <c r="H208" s="4" t="n">
        <v>1.5755</v>
      </c>
      <c r="I208" s="4" t="n">
        <v>-0.0093</v>
      </c>
    </row>
    <row r="209" customFormat="false" ht="14.4" hidden="false" customHeight="false" outlineLevel="0" collapsed="false">
      <c r="A209" s="4" t="s">
        <v>3635</v>
      </c>
      <c r="B209" s="4" t="s">
        <v>792</v>
      </c>
      <c r="C209" s="4" t="s">
        <v>3459</v>
      </c>
      <c r="D209" s="4" t="s">
        <v>3198</v>
      </c>
      <c r="E209" s="4" t="s">
        <v>3386</v>
      </c>
      <c r="F209" s="4" t="s">
        <v>3535</v>
      </c>
      <c r="G209" s="4" t="n">
        <v>0.9864</v>
      </c>
      <c r="H209" s="4" t="n">
        <v>1.4238</v>
      </c>
      <c r="I209" s="4" t="n">
        <v>-0.00722</v>
      </c>
    </row>
    <row r="210" customFormat="false" ht="14.4" hidden="false" customHeight="false" outlineLevel="0" collapsed="false">
      <c r="A210" s="4" t="s">
        <v>3635</v>
      </c>
      <c r="B210" s="4" t="s">
        <v>792</v>
      </c>
      <c r="C210" s="4" t="s">
        <v>3459</v>
      </c>
      <c r="D210" s="4" t="s">
        <v>3198</v>
      </c>
      <c r="E210" s="4" t="s">
        <v>3388</v>
      </c>
      <c r="F210" s="4" t="s">
        <v>3535</v>
      </c>
      <c r="G210" s="4" t="n">
        <v>0.9337</v>
      </c>
      <c r="H210" s="4" t="n">
        <v>1.4224</v>
      </c>
      <c r="I210" s="4" t="n">
        <v>-0.00794</v>
      </c>
    </row>
    <row r="211" customFormat="false" ht="14.4" hidden="false" customHeight="false" outlineLevel="0" collapsed="false">
      <c r="A211" s="4" t="s">
        <v>3635</v>
      </c>
      <c r="B211" s="4" t="s">
        <v>792</v>
      </c>
      <c r="C211" s="4" t="s">
        <v>3459</v>
      </c>
      <c r="D211" s="4" t="s">
        <v>3198</v>
      </c>
      <c r="E211" s="4" t="s">
        <v>3400</v>
      </c>
      <c r="F211" s="4" t="s">
        <v>3535</v>
      </c>
      <c r="G211" s="4" t="n">
        <v>0.9722</v>
      </c>
      <c r="H211" s="4" t="n">
        <v>1.3344</v>
      </c>
      <c r="I211" s="4" t="n">
        <v>-0.00788</v>
      </c>
    </row>
    <row r="212" customFormat="false" ht="14.4" hidden="false" customHeight="false" outlineLevel="0" collapsed="false">
      <c r="A212" s="4" t="s">
        <v>3635</v>
      </c>
      <c r="B212" s="4" t="s">
        <v>792</v>
      </c>
      <c r="C212" s="4" t="s">
        <v>3459</v>
      </c>
      <c r="D212" s="4" t="s">
        <v>3198</v>
      </c>
      <c r="E212" s="4" t="s">
        <v>3402</v>
      </c>
      <c r="F212" s="4" t="s">
        <v>3535</v>
      </c>
      <c r="G212" s="4" t="n">
        <v>0.9876</v>
      </c>
      <c r="H212" s="4" t="n">
        <v>1.3535</v>
      </c>
      <c r="I212" s="4" t="n">
        <v>-0.00773</v>
      </c>
    </row>
    <row r="213" customFormat="false" ht="14.4" hidden="false" customHeight="false" outlineLevel="0" collapsed="false">
      <c r="A213" s="4" t="s">
        <v>3635</v>
      </c>
      <c r="B213" s="4" t="s">
        <v>792</v>
      </c>
      <c r="C213" s="4" t="s">
        <v>3459</v>
      </c>
      <c r="D213" s="4" t="s">
        <v>3198</v>
      </c>
      <c r="E213" s="4" t="s">
        <v>3404</v>
      </c>
      <c r="F213" s="4" t="s">
        <v>3535</v>
      </c>
      <c r="G213" s="4" t="n">
        <v>0.9976</v>
      </c>
      <c r="H213" s="4" t="n">
        <v>1.3056</v>
      </c>
      <c r="I213" s="4" t="n">
        <v>-0.00637</v>
      </c>
    </row>
    <row r="214" customFormat="false" ht="14.4" hidden="false" customHeight="false" outlineLevel="0" collapsed="false">
      <c r="A214" s="4" t="s">
        <v>3635</v>
      </c>
      <c r="B214" s="4" t="s">
        <v>792</v>
      </c>
      <c r="C214" s="4" t="s">
        <v>3459</v>
      </c>
      <c r="D214" s="4" t="s">
        <v>3198</v>
      </c>
      <c r="E214" s="4" t="s">
        <v>3410</v>
      </c>
      <c r="F214" s="4" t="s">
        <v>3535</v>
      </c>
      <c r="G214" s="4" t="n">
        <v>0.8712</v>
      </c>
      <c r="H214" s="4" t="n">
        <v>1.3472</v>
      </c>
      <c r="I214" s="4" t="n">
        <v>-0.01209</v>
      </c>
    </row>
    <row r="215" customFormat="false" ht="14.4" hidden="false" customHeight="false" outlineLevel="0" collapsed="false">
      <c r="A215" s="4" t="s">
        <v>3635</v>
      </c>
      <c r="B215" s="4" t="s">
        <v>792</v>
      </c>
      <c r="C215" s="4" t="s">
        <v>3459</v>
      </c>
      <c r="D215" s="4" t="s">
        <v>3198</v>
      </c>
      <c r="E215" s="4" t="s">
        <v>15</v>
      </c>
      <c r="F215" s="4" t="s">
        <v>3535</v>
      </c>
      <c r="G215" s="4" t="n">
        <v>0.9645</v>
      </c>
      <c r="H215" s="4" t="n">
        <v>1.4272</v>
      </c>
      <c r="I215" s="4" t="n">
        <v>-0.00818</v>
      </c>
    </row>
    <row r="216" customFormat="false" ht="14.4" hidden="false" customHeight="false" outlineLevel="0" collapsed="false">
      <c r="A216" s="4" t="s">
        <v>3635</v>
      </c>
      <c r="B216" s="4" t="s">
        <v>792</v>
      </c>
      <c r="C216" s="4" t="s">
        <v>3459</v>
      </c>
      <c r="D216" s="4" t="s">
        <v>3199</v>
      </c>
      <c r="E216" s="4" t="s">
        <v>3379</v>
      </c>
      <c r="F216" s="4" t="s">
        <v>3535</v>
      </c>
      <c r="G216" s="4" t="n">
        <v>1</v>
      </c>
      <c r="H216" s="4" t="n">
        <v>1</v>
      </c>
      <c r="I216" s="4" t="n">
        <v>0</v>
      </c>
    </row>
    <row r="217" customFormat="false" ht="14.4" hidden="false" customHeight="false" outlineLevel="0" collapsed="false">
      <c r="A217" s="4" t="s">
        <v>3635</v>
      </c>
      <c r="B217" s="4" t="s">
        <v>792</v>
      </c>
      <c r="C217" s="4" t="s">
        <v>3459</v>
      </c>
      <c r="D217" s="4" t="s">
        <v>3199</v>
      </c>
      <c r="E217" s="4" t="s">
        <v>3382</v>
      </c>
      <c r="F217" s="4" t="s">
        <v>3535</v>
      </c>
      <c r="G217" s="4" t="n">
        <v>1</v>
      </c>
      <c r="H217" s="4" t="n">
        <v>1</v>
      </c>
      <c r="I217" s="4" t="n">
        <v>0</v>
      </c>
    </row>
    <row r="218" customFormat="false" ht="14.4" hidden="false" customHeight="false" outlineLevel="0" collapsed="false">
      <c r="A218" s="4" t="s">
        <v>3635</v>
      </c>
      <c r="B218" s="4" t="s">
        <v>792</v>
      </c>
      <c r="C218" s="4" t="s">
        <v>3459</v>
      </c>
      <c r="D218" s="4" t="s">
        <v>3199</v>
      </c>
      <c r="E218" s="4" t="s">
        <v>3384</v>
      </c>
      <c r="F218" s="4" t="s">
        <v>3535</v>
      </c>
      <c r="G218" s="4" t="n">
        <v>1</v>
      </c>
      <c r="H218" s="4" t="n">
        <v>1</v>
      </c>
      <c r="I218" s="4" t="n">
        <v>0</v>
      </c>
    </row>
    <row r="219" customFormat="false" ht="14.4" hidden="false" customHeight="false" outlineLevel="0" collapsed="false">
      <c r="A219" s="4" t="s">
        <v>3635</v>
      </c>
      <c r="B219" s="4" t="s">
        <v>792</v>
      </c>
      <c r="C219" s="4" t="s">
        <v>3459</v>
      </c>
      <c r="D219" s="4" t="s">
        <v>3199</v>
      </c>
      <c r="E219" s="4" t="s">
        <v>3386</v>
      </c>
      <c r="F219" s="4" t="s">
        <v>3535</v>
      </c>
      <c r="G219" s="4" t="n">
        <v>1</v>
      </c>
      <c r="H219" s="4" t="n">
        <v>1</v>
      </c>
      <c r="I219" s="4" t="n">
        <v>0</v>
      </c>
    </row>
    <row r="220" customFormat="false" ht="14.4" hidden="false" customHeight="false" outlineLevel="0" collapsed="false">
      <c r="A220" s="4" t="s">
        <v>3635</v>
      </c>
      <c r="B220" s="4" t="s">
        <v>792</v>
      </c>
      <c r="C220" s="4" t="s">
        <v>3459</v>
      </c>
      <c r="D220" s="4" t="s">
        <v>3199</v>
      </c>
      <c r="E220" s="4" t="s">
        <v>3388</v>
      </c>
      <c r="F220" s="4" t="s">
        <v>3535</v>
      </c>
      <c r="G220" s="4" t="n">
        <v>1</v>
      </c>
      <c r="H220" s="4" t="n">
        <v>1</v>
      </c>
      <c r="I220" s="4" t="n">
        <v>0</v>
      </c>
    </row>
    <row r="221" customFormat="false" ht="14.4" hidden="false" customHeight="false" outlineLevel="0" collapsed="false">
      <c r="A221" s="4" t="s">
        <v>3635</v>
      </c>
      <c r="B221" s="4" t="s">
        <v>792</v>
      </c>
      <c r="C221" s="4" t="s">
        <v>3459</v>
      </c>
      <c r="D221" s="4" t="s">
        <v>3199</v>
      </c>
      <c r="E221" s="4" t="s">
        <v>3400</v>
      </c>
      <c r="F221" s="4" t="s">
        <v>3535</v>
      </c>
      <c r="G221" s="4" t="n">
        <v>1</v>
      </c>
      <c r="H221" s="4" t="n">
        <v>1</v>
      </c>
      <c r="I221" s="4" t="n">
        <v>0</v>
      </c>
    </row>
    <row r="222" customFormat="false" ht="14.4" hidden="false" customHeight="false" outlineLevel="0" collapsed="false">
      <c r="A222" s="4" t="s">
        <v>3635</v>
      </c>
      <c r="B222" s="4" t="s">
        <v>792</v>
      </c>
      <c r="C222" s="4" t="s">
        <v>3459</v>
      </c>
      <c r="D222" s="4" t="s">
        <v>3199</v>
      </c>
      <c r="E222" s="4" t="s">
        <v>3402</v>
      </c>
      <c r="F222" s="4" t="s">
        <v>3535</v>
      </c>
      <c r="G222" s="4" t="n">
        <v>1</v>
      </c>
      <c r="H222" s="4" t="n">
        <v>1</v>
      </c>
      <c r="I222" s="4" t="n">
        <v>0</v>
      </c>
    </row>
    <row r="223" customFormat="false" ht="14.4" hidden="false" customHeight="false" outlineLevel="0" collapsed="false">
      <c r="A223" s="4" t="s">
        <v>3635</v>
      </c>
      <c r="B223" s="4" t="s">
        <v>792</v>
      </c>
      <c r="C223" s="4" t="s">
        <v>3459</v>
      </c>
      <c r="D223" s="4" t="s">
        <v>3199</v>
      </c>
      <c r="E223" s="4" t="s">
        <v>3404</v>
      </c>
      <c r="F223" s="4" t="s">
        <v>3535</v>
      </c>
      <c r="G223" s="4" t="n">
        <v>1</v>
      </c>
      <c r="H223" s="4" t="n">
        <v>1</v>
      </c>
      <c r="I223" s="4" t="n">
        <v>0</v>
      </c>
    </row>
    <row r="224" customFormat="false" ht="14.4" hidden="false" customHeight="false" outlineLevel="0" collapsed="false">
      <c r="A224" s="4" t="s">
        <v>3635</v>
      </c>
      <c r="B224" s="4" t="s">
        <v>792</v>
      </c>
      <c r="C224" s="4" t="s">
        <v>3459</v>
      </c>
      <c r="D224" s="4" t="s">
        <v>3199</v>
      </c>
      <c r="E224" s="4" t="s">
        <v>3410</v>
      </c>
      <c r="F224" s="4" t="s">
        <v>3535</v>
      </c>
      <c r="G224" s="4" t="n">
        <v>1</v>
      </c>
      <c r="H224" s="4" t="n">
        <v>1</v>
      </c>
      <c r="I224" s="4" t="n">
        <v>0</v>
      </c>
    </row>
    <row r="225" customFormat="false" ht="14.4" hidden="false" customHeight="false" outlineLevel="0" collapsed="false">
      <c r="A225" s="4" t="s">
        <v>3635</v>
      </c>
      <c r="B225" s="4" t="s">
        <v>792</v>
      </c>
      <c r="C225" s="4" t="s">
        <v>3459</v>
      </c>
      <c r="D225" s="4" t="s">
        <v>3199</v>
      </c>
      <c r="E225" s="4" t="s">
        <v>15</v>
      </c>
      <c r="F225" s="4" t="s">
        <v>3535</v>
      </c>
      <c r="G225" s="4" t="n">
        <v>1</v>
      </c>
      <c r="H225" s="4" t="n">
        <v>1</v>
      </c>
      <c r="I225" s="4" t="n">
        <v>0</v>
      </c>
    </row>
    <row r="226" customFormat="false" ht="14.4" hidden="false" customHeight="false" outlineLevel="0" collapsed="false">
      <c r="A226" s="4" t="s">
        <v>3635</v>
      </c>
      <c r="B226" s="4" t="s">
        <v>792</v>
      </c>
      <c r="C226" s="4" t="s">
        <v>3459</v>
      </c>
      <c r="D226" s="4" t="s">
        <v>3200</v>
      </c>
      <c r="E226" s="4" t="s">
        <v>3379</v>
      </c>
      <c r="F226" s="4" t="s">
        <v>3535</v>
      </c>
      <c r="G226" s="4" t="n">
        <v>1.4159</v>
      </c>
      <c r="H226" s="4" t="n">
        <v>1.2372</v>
      </c>
      <c r="I226" s="4" t="n">
        <v>-0.00016</v>
      </c>
    </row>
    <row r="227" customFormat="false" ht="14.4" hidden="false" customHeight="false" outlineLevel="0" collapsed="false">
      <c r="A227" s="4" t="s">
        <v>3635</v>
      </c>
      <c r="B227" s="4" t="s">
        <v>792</v>
      </c>
      <c r="C227" s="4" t="s">
        <v>3459</v>
      </c>
      <c r="D227" s="4" t="s">
        <v>3200</v>
      </c>
      <c r="E227" s="4" t="s">
        <v>3382</v>
      </c>
      <c r="F227" s="4" t="s">
        <v>3535</v>
      </c>
      <c r="G227" s="4" t="n">
        <v>1.4623</v>
      </c>
      <c r="H227" s="4" t="n">
        <v>1.2168</v>
      </c>
      <c r="I227" s="4" t="n">
        <v>-6E-005</v>
      </c>
    </row>
    <row r="228" customFormat="false" ht="14.4" hidden="false" customHeight="false" outlineLevel="0" collapsed="false">
      <c r="A228" s="4" t="s">
        <v>3635</v>
      </c>
      <c r="B228" s="4" t="s">
        <v>792</v>
      </c>
      <c r="C228" s="4" t="s">
        <v>3459</v>
      </c>
      <c r="D228" s="4" t="s">
        <v>3200</v>
      </c>
      <c r="E228" s="4" t="s">
        <v>3384</v>
      </c>
      <c r="F228" s="4" t="s">
        <v>3535</v>
      </c>
      <c r="G228" s="4" t="n">
        <v>1.3723</v>
      </c>
      <c r="H228" s="4" t="n">
        <v>1.2314</v>
      </c>
      <c r="I228" s="4" t="n">
        <v>-5E-005</v>
      </c>
    </row>
    <row r="229" customFormat="false" ht="14.4" hidden="false" customHeight="false" outlineLevel="0" collapsed="false">
      <c r="A229" s="4" t="s">
        <v>3635</v>
      </c>
      <c r="B229" s="4" t="s">
        <v>792</v>
      </c>
      <c r="C229" s="4" t="s">
        <v>3459</v>
      </c>
      <c r="D229" s="4" t="s">
        <v>3200</v>
      </c>
      <c r="E229" s="4" t="s">
        <v>3386</v>
      </c>
      <c r="F229" s="4" t="s">
        <v>3535</v>
      </c>
      <c r="G229" s="4" t="n">
        <v>1.3243</v>
      </c>
      <c r="H229" s="4" t="n">
        <v>1.2428</v>
      </c>
      <c r="I229" s="4" t="n">
        <v>-5E-005</v>
      </c>
    </row>
    <row r="230" customFormat="false" ht="14.4" hidden="false" customHeight="false" outlineLevel="0" collapsed="false">
      <c r="A230" s="4" t="s">
        <v>3635</v>
      </c>
      <c r="B230" s="4" t="s">
        <v>792</v>
      </c>
      <c r="C230" s="4" t="s">
        <v>3459</v>
      </c>
      <c r="D230" s="4" t="s">
        <v>3200</v>
      </c>
      <c r="E230" s="4" t="s">
        <v>3388</v>
      </c>
      <c r="F230" s="4" t="s">
        <v>3535</v>
      </c>
      <c r="G230" s="4" t="n">
        <v>1.415</v>
      </c>
      <c r="H230" s="4" t="n">
        <v>1.2555</v>
      </c>
      <c r="I230" s="4" t="n">
        <v>-1E-005</v>
      </c>
    </row>
    <row r="231" customFormat="false" ht="14.4" hidden="false" customHeight="false" outlineLevel="0" collapsed="false">
      <c r="A231" s="4" t="s">
        <v>3635</v>
      </c>
      <c r="B231" s="4" t="s">
        <v>792</v>
      </c>
      <c r="C231" s="4" t="s">
        <v>3459</v>
      </c>
      <c r="D231" s="4" t="s">
        <v>3200</v>
      </c>
      <c r="E231" s="4" t="s">
        <v>3400</v>
      </c>
      <c r="F231" s="4" t="s">
        <v>3535</v>
      </c>
      <c r="G231" s="4" t="n">
        <v>1.4049</v>
      </c>
      <c r="H231" s="4" t="n">
        <v>1.2349</v>
      </c>
      <c r="I231" s="4" t="n">
        <v>-0.00019</v>
      </c>
    </row>
    <row r="232" customFormat="false" ht="14.4" hidden="false" customHeight="false" outlineLevel="0" collapsed="false">
      <c r="A232" s="4" t="s">
        <v>3635</v>
      </c>
      <c r="B232" s="4" t="s">
        <v>792</v>
      </c>
      <c r="C232" s="4" t="s">
        <v>3459</v>
      </c>
      <c r="D232" s="4" t="s">
        <v>3200</v>
      </c>
      <c r="E232" s="4" t="s">
        <v>3402</v>
      </c>
      <c r="F232" s="4" t="s">
        <v>3535</v>
      </c>
      <c r="G232" s="4" t="n">
        <v>1.3417</v>
      </c>
      <c r="H232" s="4" t="n">
        <v>1.2565</v>
      </c>
      <c r="I232" s="4" t="n">
        <v>-0.00011</v>
      </c>
    </row>
    <row r="233" customFormat="false" ht="14.4" hidden="false" customHeight="false" outlineLevel="0" collapsed="false">
      <c r="A233" s="4" t="s">
        <v>3635</v>
      </c>
      <c r="B233" s="4" t="s">
        <v>792</v>
      </c>
      <c r="C233" s="4" t="s">
        <v>3459</v>
      </c>
      <c r="D233" s="4" t="s">
        <v>3200</v>
      </c>
      <c r="E233" s="4" t="s">
        <v>3404</v>
      </c>
      <c r="F233" s="4" t="s">
        <v>3535</v>
      </c>
      <c r="G233" s="4" t="n">
        <v>1.3377</v>
      </c>
      <c r="H233" s="4" t="n">
        <v>1.2517</v>
      </c>
      <c r="I233" s="4" t="n">
        <v>-8E-005</v>
      </c>
    </row>
    <row r="234" customFormat="false" ht="14.4" hidden="false" customHeight="false" outlineLevel="0" collapsed="false">
      <c r="A234" s="4" t="s">
        <v>3635</v>
      </c>
      <c r="B234" s="4" t="s">
        <v>792</v>
      </c>
      <c r="C234" s="4" t="s">
        <v>3459</v>
      </c>
      <c r="D234" s="4" t="s">
        <v>3200</v>
      </c>
      <c r="E234" s="4" t="s">
        <v>3410</v>
      </c>
      <c r="F234" s="4" t="s">
        <v>3535</v>
      </c>
      <c r="G234" s="4" t="n">
        <v>1.3811</v>
      </c>
      <c r="H234" s="4" t="n">
        <v>1.2062</v>
      </c>
      <c r="I234" s="4" t="n">
        <v>-0.00043</v>
      </c>
    </row>
    <row r="235" customFormat="false" ht="14.4" hidden="false" customHeight="false" outlineLevel="0" collapsed="false">
      <c r="A235" s="4" t="s">
        <v>3635</v>
      </c>
      <c r="B235" s="4" t="s">
        <v>792</v>
      </c>
      <c r="C235" s="4" t="s">
        <v>3459</v>
      </c>
      <c r="D235" s="4" t="s">
        <v>3200</v>
      </c>
      <c r="E235" s="4" t="s">
        <v>15</v>
      </c>
      <c r="F235" s="4" t="s">
        <v>3535</v>
      </c>
      <c r="G235" s="4" t="n">
        <v>1.3593</v>
      </c>
      <c r="H235" s="4" t="n">
        <v>1.2435</v>
      </c>
      <c r="I235" s="4" t="n">
        <v>-7E-005</v>
      </c>
    </row>
    <row r="236" customFormat="false" ht="14.4" hidden="false" customHeight="false" outlineLevel="0" collapsed="false">
      <c r="A236" s="4" t="s">
        <v>3635</v>
      </c>
      <c r="B236" s="4" t="s">
        <v>792</v>
      </c>
      <c r="C236" s="4" t="s">
        <v>3456</v>
      </c>
      <c r="D236" s="4" t="s">
        <v>3178</v>
      </c>
      <c r="E236" s="4" t="s">
        <v>3379</v>
      </c>
      <c r="F236" s="4" t="s">
        <v>3535</v>
      </c>
      <c r="G236" s="4" t="n">
        <v>0.9496</v>
      </c>
      <c r="H236" s="4" t="n">
        <v>1.1328</v>
      </c>
      <c r="I236" s="4" t="n">
        <v>-0.01858</v>
      </c>
    </row>
    <row r="237" customFormat="false" ht="14.4" hidden="false" customHeight="false" outlineLevel="0" collapsed="false">
      <c r="A237" s="4" t="s">
        <v>3635</v>
      </c>
      <c r="B237" s="4" t="s">
        <v>792</v>
      </c>
      <c r="C237" s="4" t="s">
        <v>3456</v>
      </c>
      <c r="D237" s="4" t="s">
        <v>3178</v>
      </c>
      <c r="E237" s="4" t="s">
        <v>3382</v>
      </c>
      <c r="F237" s="4" t="s">
        <v>3535</v>
      </c>
      <c r="G237" s="4" t="n">
        <v>0.9869</v>
      </c>
      <c r="H237" s="4" t="n">
        <v>1.2449</v>
      </c>
      <c r="I237" s="4" t="n">
        <v>-0.01157</v>
      </c>
    </row>
    <row r="238" customFormat="false" ht="14.4" hidden="false" customHeight="false" outlineLevel="0" collapsed="false">
      <c r="A238" s="4" t="s">
        <v>3635</v>
      </c>
      <c r="B238" s="4" t="s">
        <v>792</v>
      </c>
      <c r="C238" s="4" t="s">
        <v>3456</v>
      </c>
      <c r="D238" s="4" t="s">
        <v>3178</v>
      </c>
      <c r="E238" s="4" t="s">
        <v>3384</v>
      </c>
      <c r="F238" s="4" t="s">
        <v>3535</v>
      </c>
      <c r="G238" s="4" t="n">
        <v>0.9971</v>
      </c>
      <c r="H238" s="4" t="n">
        <v>1.2581</v>
      </c>
      <c r="I238" s="4" t="n">
        <v>-0.01288</v>
      </c>
    </row>
    <row r="239" customFormat="false" ht="14.4" hidden="false" customHeight="false" outlineLevel="0" collapsed="false">
      <c r="A239" s="4" t="s">
        <v>3635</v>
      </c>
      <c r="B239" s="4" t="s">
        <v>792</v>
      </c>
      <c r="C239" s="4" t="s">
        <v>3456</v>
      </c>
      <c r="D239" s="4" t="s">
        <v>3178</v>
      </c>
      <c r="E239" s="4" t="s">
        <v>3386</v>
      </c>
      <c r="F239" s="4" t="s">
        <v>3535</v>
      </c>
      <c r="G239" s="4" t="n">
        <v>1.0165</v>
      </c>
      <c r="H239" s="4" t="n">
        <v>1.2751</v>
      </c>
      <c r="I239" s="4" t="n">
        <v>-0.0091</v>
      </c>
    </row>
    <row r="240" customFormat="false" ht="14.4" hidden="false" customHeight="false" outlineLevel="0" collapsed="false">
      <c r="A240" s="4" t="s">
        <v>3635</v>
      </c>
      <c r="B240" s="4" t="s">
        <v>792</v>
      </c>
      <c r="C240" s="4" t="s">
        <v>3456</v>
      </c>
      <c r="D240" s="4" t="s">
        <v>3178</v>
      </c>
      <c r="E240" s="4" t="s">
        <v>3388</v>
      </c>
      <c r="F240" s="4" t="s">
        <v>3535</v>
      </c>
      <c r="G240" s="4" t="n">
        <v>1.0155</v>
      </c>
      <c r="H240" s="4" t="n">
        <v>1.2199</v>
      </c>
      <c r="I240" s="4" t="n">
        <v>-0.01007</v>
      </c>
    </row>
    <row r="241" customFormat="false" ht="14.4" hidden="false" customHeight="false" outlineLevel="0" collapsed="false">
      <c r="A241" s="4" t="s">
        <v>3635</v>
      </c>
      <c r="B241" s="4" t="s">
        <v>792</v>
      </c>
      <c r="C241" s="4" t="s">
        <v>3456</v>
      </c>
      <c r="D241" s="4" t="s">
        <v>3178</v>
      </c>
      <c r="E241" s="4" t="s">
        <v>3400</v>
      </c>
      <c r="F241" s="4" t="s">
        <v>3535</v>
      </c>
      <c r="G241" s="4" t="n">
        <v>1.0136</v>
      </c>
      <c r="H241" s="4" t="n">
        <v>1.2515</v>
      </c>
      <c r="I241" s="4" t="n">
        <v>-0.00945</v>
      </c>
    </row>
    <row r="242" customFormat="false" ht="14.4" hidden="false" customHeight="false" outlineLevel="0" collapsed="false">
      <c r="A242" s="4" t="s">
        <v>3635</v>
      </c>
      <c r="B242" s="4" t="s">
        <v>792</v>
      </c>
      <c r="C242" s="4" t="s">
        <v>3456</v>
      </c>
      <c r="D242" s="4" t="s">
        <v>3178</v>
      </c>
      <c r="E242" s="4" t="s">
        <v>3402</v>
      </c>
      <c r="F242" s="4" t="s">
        <v>3535</v>
      </c>
      <c r="G242" s="4" t="n">
        <v>1.012</v>
      </c>
      <c r="H242" s="4" t="n">
        <v>1.2536</v>
      </c>
      <c r="I242" s="4" t="n">
        <v>-0.01164</v>
      </c>
    </row>
    <row r="243" customFormat="false" ht="14.4" hidden="false" customHeight="false" outlineLevel="0" collapsed="false">
      <c r="A243" s="4" t="s">
        <v>3635</v>
      </c>
      <c r="B243" s="4" t="s">
        <v>792</v>
      </c>
      <c r="C243" s="4" t="s">
        <v>3456</v>
      </c>
      <c r="D243" s="4" t="s">
        <v>3178</v>
      </c>
      <c r="E243" s="4" t="s">
        <v>3404</v>
      </c>
      <c r="F243" s="4" t="s">
        <v>3535</v>
      </c>
      <c r="G243" s="4" t="n">
        <v>1.0335</v>
      </c>
      <c r="H243" s="4" t="n">
        <v>1.2525</v>
      </c>
      <c r="I243" s="4" t="n">
        <v>-0.01</v>
      </c>
    </row>
    <row r="244" customFormat="false" ht="14.4" hidden="false" customHeight="false" outlineLevel="0" collapsed="false">
      <c r="A244" s="4" t="s">
        <v>3635</v>
      </c>
      <c r="B244" s="4" t="s">
        <v>792</v>
      </c>
      <c r="C244" s="4" t="s">
        <v>3456</v>
      </c>
      <c r="D244" s="4" t="s">
        <v>3178</v>
      </c>
      <c r="E244" s="4" t="s">
        <v>3410</v>
      </c>
      <c r="F244" s="4" t="s">
        <v>3535</v>
      </c>
      <c r="G244" s="4" t="n">
        <v>0.9648</v>
      </c>
      <c r="H244" s="4" t="n">
        <v>1.1258</v>
      </c>
      <c r="I244" s="4" t="n">
        <v>-0.01553</v>
      </c>
    </row>
    <row r="245" customFormat="false" ht="14.4" hidden="false" customHeight="false" outlineLevel="0" collapsed="false">
      <c r="A245" s="4" t="s">
        <v>3635</v>
      </c>
      <c r="B245" s="4" t="s">
        <v>792</v>
      </c>
      <c r="C245" s="4" t="s">
        <v>3456</v>
      </c>
      <c r="D245" s="4" t="s">
        <v>3178</v>
      </c>
      <c r="E245" s="4" t="s">
        <v>15</v>
      </c>
      <c r="F245" s="4" t="s">
        <v>3535</v>
      </c>
      <c r="G245" s="4" t="n">
        <v>1.0105</v>
      </c>
      <c r="H245" s="4" t="n">
        <v>1.2542</v>
      </c>
      <c r="I245" s="4" t="n">
        <v>-0.0111</v>
      </c>
    </row>
    <row r="246" customFormat="false" ht="14.4" hidden="false" customHeight="false" outlineLevel="0" collapsed="false">
      <c r="A246" s="4" t="s">
        <v>3635</v>
      </c>
      <c r="B246" s="4" t="s">
        <v>792</v>
      </c>
      <c r="C246" s="4" t="s">
        <v>3456</v>
      </c>
      <c r="D246" s="4" t="s">
        <v>3636</v>
      </c>
      <c r="E246" s="4" t="s">
        <v>15</v>
      </c>
      <c r="F246" s="4" t="s">
        <v>3535</v>
      </c>
      <c r="G246" s="4" t="n">
        <v>1.0372</v>
      </c>
      <c r="H246" s="4" t="n">
        <v>1.2601</v>
      </c>
      <c r="I246" s="4" t="n">
        <v>-0.00764</v>
      </c>
    </row>
    <row r="247" customFormat="false" ht="14.4" hidden="false" customHeight="false" outlineLevel="0" collapsed="false">
      <c r="A247" s="4" t="s">
        <v>3635</v>
      </c>
      <c r="B247" s="4" t="s">
        <v>792</v>
      </c>
      <c r="C247" s="4" t="s">
        <v>3456</v>
      </c>
      <c r="D247" s="4" t="s">
        <v>3179</v>
      </c>
      <c r="E247" s="4" t="s">
        <v>3379</v>
      </c>
      <c r="F247" s="4" t="s">
        <v>3535</v>
      </c>
      <c r="G247" s="4" t="n">
        <v>1.002</v>
      </c>
      <c r="H247" s="4" t="n">
        <v>1.3067</v>
      </c>
      <c r="I247" s="4" t="n">
        <v>-0.0193</v>
      </c>
    </row>
    <row r="248" customFormat="false" ht="14.4" hidden="false" customHeight="false" outlineLevel="0" collapsed="false">
      <c r="A248" s="4" t="s">
        <v>3635</v>
      </c>
      <c r="B248" s="4" t="s">
        <v>792</v>
      </c>
      <c r="C248" s="4" t="s">
        <v>3456</v>
      </c>
      <c r="D248" s="4" t="s">
        <v>3179</v>
      </c>
      <c r="E248" s="4" t="s">
        <v>3382</v>
      </c>
      <c r="F248" s="4" t="s">
        <v>3535</v>
      </c>
      <c r="G248" s="4" t="n">
        <v>1.0462</v>
      </c>
      <c r="H248" s="4" t="n">
        <v>1.5163</v>
      </c>
      <c r="I248" s="4" t="n">
        <v>-0.02093</v>
      </c>
    </row>
    <row r="249" customFormat="false" ht="14.4" hidden="false" customHeight="false" outlineLevel="0" collapsed="false">
      <c r="A249" s="4" t="s">
        <v>3635</v>
      </c>
      <c r="B249" s="4" t="s">
        <v>792</v>
      </c>
      <c r="C249" s="4" t="s">
        <v>3456</v>
      </c>
      <c r="D249" s="4" t="s">
        <v>3179</v>
      </c>
      <c r="E249" s="4" t="s">
        <v>3384</v>
      </c>
      <c r="F249" s="4" t="s">
        <v>3535</v>
      </c>
      <c r="G249" s="4" t="n">
        <v>1.0588</v>
      </c>
      <c r="H249" s="4" t="n">
        <v>1.4347</v>
      </c>
      <c r="I249" s="4" t="n">
        <v>-0.0115</v>
      </c>
    </row>
    <row r="250" customFormat="false" ht="14.4" hidden="false" customHeight="false" outlineLevel="0" collapsed="false">
      <c r="A250" s="4" t="s">
        <v>3635</v>
      </c>
      <c r="B250" s="4" t="s">
        <v>792</v>
      </c>
      <c r="C250" s="4" t="s">
        <v>3456</v>
      </c>
      <c r="D250" s="4" t="s">
        <v>3179</v>
      </c>
      <c r="E250" s="4" t="s">
        <v>3386</v>
      </c>
      <c r="F250" s="4" t="s">
        <v>3535</v>
      </c>
      <c r="G250" s="4" t="n">
        <v>1.0779</v>
      </c>
      <c r="H250" s="4" t="n">
        <v>1.5074</v>
      </c>
      <c r="I250" s="4" t="n">
        <v>-0.01262</v>
      </c>
    </row>
    <row r="251" customFormat="false" ht="14.4" hidden="false" customHeight="false" outlineLevel="0" collapsed="false">
      <c r="A251" s="4" t="s">
        <v>3635</v>
      </c>
      <c r="B251" s="4" t="s">
        <v>792</v>
      </c>
      <c r="C251" s="4" t="s">
        <v>3456</v>
      </c>
      <c r="D251" s="4" t="s">
        <v>3179</v>
      </c>
      <c r="E251" s="4" t="s">
        <v>3388</v>
      </c>
      <c r="F251" s="4" t="s">
        <v>3535</v>
      </c>
      <c r="G251" s="4" t="n">
        <v>1.0439</v>
      </c>
      <c r="H251" s="4" t="n">
        <v>1.4601</v>
      </c>
      <c r="I251" s="4" t="n">
        <v>-0.01328</v>
      </c>
    </row>
    <row r="252" customFormat="false" ht="14.4" hidden="false" customHeight="false" outlineLevel="0" collapsed="false">
      <c r="A252" s="4" t="s">
        <v>3635</v>
      </c>
      <c r="B252" s="4" t="s">
        <v>792</v>
      </c>
      <c r="C252" s="4" t="s">
        <v>3456</v>
      </c>
      <c r="D252" s="4" t="s">
        <v>3179</v>
      </c>
      <c r="E252" s="4" t="s">
        <v>3400</v>
      </c>
      <c r="F252" s="4" t="s">
        <v>3535</v>
      </c>
      <c r="G252" s="4" t="n">
        <v>1.0842</v>
      </c>
      <c r="H252" s="4" t="n">
        <v>1.4743</v>
      </c>
      <c r="I252" s="4" t="n">
        <v>-0.01556</v>
      </c>
    </row>
    <row r="253" customFormat="false" ht="14.4" hidden="false" customHeight="false" outlineLevel="0" collapsed="false">
      <c r="A253" s="4" t="s">
        <v>3635</v>
      </c>
      <c r="B253" s="4" t="s">
        <v>792</v>
      </c>
      <c r="C253" s="4" t="s">
        <v>3456</v>
      </c>
      <c r="D253" s="4" t="s">
        <v>3179</v>
      </c>
      <c r="E253" s="4" t="s">
        <v>3402</v>
      </c>
      <c r="F253" s="4" t="s">
        <v>3535</v>
      </c>
      <c r="G253" s="4" t="n">
        <v>1.0442</v>
      </c>
      <c r="H253" s="4" t="n">
        <v>1.553</v>
      </c>
      <c r="I253" s="4" t="n">
        <v>-0.01137</v>
      </c>
    </row>
    <row r="254" customFormat="false" ht="14.4" hidden="false" customHeight="false" outlineLevel="0" collapsed="false">
      <c r="A254" s="4" t="s">
        <v>3635</v>
      </c>
      <c r="B254" s="4" t="s">
        <v>792</v>
      </c>
      <c r="C254" s="4" t="s">
        <v>3456</v>
      </c>
      <c r="D254" s="4" t="s">
        <v>3179</v>
      </c>
      <c r="E254" s="4" t="s">
        <v>3404</v>
      </c>
      <c r="F254" s="4" t="s">
        <v>3535</v>
      </c>
      <c r="G254" s="4" t="n">
        <v>1.1116</v>
      </c>
      <c r="H254" s="4" t="n">
        <v>1</v>
      </c>
      <c r="I254" s="4" t="n">
        <v>-0.00821</v>
      </c>
    </row>
    <row r="255" customFormat="false" ht="14.4" hidden="false" customHeight="false" outlineLevel="0" collapsed="false">
      <c r="A255" s="4" t="s">
        <v>3635</v>
      </c>
      <c r="B255" s="4" t="s">
        <v>792</v>
      </c>
      <c r="C255" s="4" t="s">
        <v>3456</v>
      </c>
      <c r="D255" s="4" t="s">
        <v>3179</v>
      </c>
      <c r="E255" s="4" t="s">
        <v>3410</v>
      </c>
      <c r="F255" s="4" t="s">
        <v>3535</v>
      </c>
      <c r="G255" s="4" t="n">
        <v>1.0435</v>
      </c>
      <c r="H255" s="4" t="n">
        <v>1.4559</v>
      </c>
      <c r="I255" s="4" t="n">
        <v>-0.019</v>
      </c>
    </row>
    <row r="256" customFormat="false" ht="14.4" hidden="false" customHeight="false" outlineLevel="0" collapsed="false">
      <c r="A256" s="4" t="s">
        <v>3635</v>
      </c>
      <c r="B256" s="4" t="s">
        <v>792</v>
      </c>
      <c r="C256" s="4" t="s">
        <v>3456</v>
      </c>
      <c r="D256" s="4" t="s">
        <v>3179</v>
      </c>
      <c r="E256" s="4" t="s">
        <v>15</v>
      </c>
      <c r="F256" s="4" t="s">
        <v>3535</v>
      </c>
      <c r="G256" s="4" t="n">
        <v>1.0675</v>
      </c>
      <c r="H256" s="4" t="n">
        <v>1.3956</v>
      </c>
      <c r="I256" s="4" t="n">
        <v>-0.01247</v>
      </c>
    </row>
    <row r="257" customFormat="false" ht="14.4" hidden="false" customHeight="false" outlineLevel="0" collapsed="false">
      <c r="A257" s="4" t="s">
        <v>3635</v>
      </c>
      <c r="B257" s="4" t="s">
        <v>792</v>
      </c>
      <c r="C257" s="4" t="s">
        <v>3456</v>
      </c>
      <c r="D257" s="4" t="s">
        <v>3180</v>
      </c>
      <c r="E257" s="4" t="s">
        <v>3379</v>
      </c>
      <c r="F257" s="4" t="s">
        <v>3535</v>
      </c>
      <c r="G257" s="4" t="n">
        <v>0.938</v>
      </c>
      <c r="H257" s="4" t="n">
        <v>1.2445</v>
      </c>
      <c r="I257" s="4" t="n">
        <v>-0.01893</v>
      </c>
    </row>
    <row r="258" customFormat="false" ht="14.4" hidden="false" customHeight="false" outlineLevel="0" collapsed="false">
      <c r="A258" s="4" t="s">
        <v>3635</v>
      </c>
      <c r="B258" s="4" t="s">
        <v>792</v>
      </c>
      <c r="C258" s="4" t="s">
        <v>3456</v>
      </c>
      <c r="D258" s="4" t="s">
        <v>3180</v>
      </c>
      <c r="E258" s="4" t="s">
        <v>3382</v>
      </c>
      <c r="F258" s="4" t="s">
        <v>3535</v>
      </c>
      <c r="G258" s="4" t="n">
        <v>0.9786</v>
      </c>
      <c r="H258" s="4" t="n">
        <v>1</v>
      </c>
      <c r="I258" s="4" t="n">
        <v>-0.01329</v>
      </c>
    </row>
    <row r="259" customFormat="false" ht="14.4" hidden="false" customHeight="false" outlineLevel="0" collapsed="false">
      <c r="A259" s="4" t="s">
        <v>3635</v>
      </c>
      <c r="B259" s="4" t="s">
        <v>792</v>
      </c>
      <c r="C259" s="4" t="s">
        <v>3456</v>
      </c>
      <c r="D259" s="4" t="s">
        <v>3180</v>
      </c>
      <c r="E259" s="4" t="s">
        <v>3384</v>
      </c>
      <c r="F259" s="4" t="s">
        <v>3535</v>
      </c>
      <c r="G259" s="4" t="n">
        <v>0.9741</v>
      </c>
      <c r="H259" s="4" t="n">
        <v>1</v>
      </c>
      <c r="I259" s="4" t="n">
        <v>-0.01268</v>
      </c>
    </row>
    <row r="260" customFormat="false" ht="14.4" hidden="false" customHeight="false" outlineLevel="0" collapsed="false">
      <c r="A260" s="4" t="s">
        <v>3635</v>
      </c>
      <c r="B260" s="4" t="s">
        <v>792</v>
      </c>
      <c r="C260" s="4" t="s">
        <v>3456</v>
      </c>
      <c r="D260" s="4" t="s">
        <v>3180</v>
      </c>
      <c r="E260" s="4" t="s">
        <v>3386</v>
      </c>
      <c r="F260" s="4" t="s">
        <v>3535</v>
      </c>
      <c r="G260" s="4" t="n">
        <v>1.0019</v>
      </c>
      <c r="H260" s="4" t="n">
        <v>1</v>
      </c>
      <c r="I260" s="4" t="n">
        <v>-0.01209</v>
      </c>
    </row>
    <row r="261" customFormat="false" ht="14.4" hidden="false" customHeight="false" outlineLevel="0" collapsed="false">
      <c r="A261" s="4" t="s">
        <v>3635</v>
      </c>
      <c r="B261" s="4" t="s">
        <v>792</v>
      </c>
      <c r="C261" s="4" t="s">
        <v>3456</v>
      </c>
      <c r="D261" s="4" t="s">
        <v>3180</v>
      </c>
      <c r="E261" s="4" t="s">
        <v>3388</v>
      </c>
      <c r="F261" s="4" t="s">
        <v>3535</v>
      </c>
      <c r="G261" s="4" t="n">
        <v>0.9959</v>
      </c>
      <c r="H261" s="4" t="n">
        <v>1.4218</v>
      </c>
      <c r="I261" s="4" t="n">
        <v>-0.01062</v>
      </c>
    </row>
    <row r="262" customFormat="false" ht="14.4" hidden="false" customHeight="false" outlineLevel="0" collapsed="false">
      <c r="A262" s="4" t="s">
        <v>3635</v>
      </c>
      <c r="B262" s="4" t="s">
        <v>792</v>
      </c>
      <c r="C262" s="4" t="s">
        <v>3456</v>
      </c>
      <c r="D262" s="4" t="s">
        <v>3180</v>
      </c>
      <c r="E262" s="4" t="s">
        <v>3400</v>
      </c>
      <c r="F262" s="4" t="s">
        <v>3535</v>
      </c>
      <c r="G262" s="4" t="n">
        <v>1.0435</v>
      </c>
      <c r="H262" s="4" t="n">
        <v>1</v>
      </c>
      <c r="I262" s="4" t="n">
        <v>-0.01216</v>
      </c>
    </row>
    <row r="263" customFormat="false" ht="14.4" hidden="false" customHeight="false" outlineLevel="0" collapsed="false">
      <c r="A263" s="4" t="s">
        <v>3635</v>
      </c>
      <c r="B263" s="4" t="s">
        <v>792</v>
      </c>
      <c r="C263" s="4" t="s">
        <v>3456</v>
      </c>
      <c r="D263" s="4" t="s">
        <v>3180</v>
      </c>
      <c r="E263" s="4" t="s">
        <v>3402</v>
      </c>
      <c r="F263" s="4" t="s">
        <v>3535</v>
      </c>
      <c r="G263" s="4" t="n">
        <v>1.0289</v>
      </c>
      <c r="H263" s="4" t="n">
        <v>1</v>
      </c>
      <c r="I263" s="4" t="n">
        <v>-0.01266</v>
      </c>
    </row>
    <row r="264" customFormat="false" ht="14.4" hidden="false" customHeight="false" outlineLevel="0" collapsed="false">
      <c r="A264" s="4" t="s">
        <v>3635</v>
      </c>
      <c r="B264" s="4" t="s">
        <v>792</v>
      </c>
      <c r="C264" s="4" t="s">
        <v>3456</v>
      </c>
      <c r="D264" s="4" t="s">
        <v>3180</v>
      </c>
      <c r="E264" s="4" t="s">
        <v>3404</v>
      </c>
      <c r="F264" s="4" t="s">
        <v>3535</v>
      </c>
      <c r="G264" s="4" t="n">
        <v>1.0784</v>
      </c>
      <c r="H264" s="4" t="n">
        <v>1</v>
      </c>
      <c r="I264" s="4" t="n">
        <v>-0.01099</v>
      </c>
    </row>
    <row r="265" customFormat="false" ht="14.4" hidden="false" customHeight="false" outlineLevel="0" collapsed="false">
      <c r="A265" s="4" t="s">
        <v>3635</v>
      </c>
      <c r="B265" s="4" t="s">
        <v>792</v>
      </c>
      <c r="C265" s="4" t="s">
        <v>3456</v>
      </c>
      <c r="D265" s="4" t="s">
        <v>3180</v>
      </c>
      <c r="E265" s="4" t="s">
        <v>3410</v>
      </c>
      <c r="F265" s="4" t="s">
        <v>3535</v>
      </c>
      <c r="G265" s="4" t="n">
        <v>0.9163</v>
      </c>
      <c r="H265" s="4" t="n">
        <v>1</v>
      </c>
      <c r="I265" s="4" t="n">
        <v>-0.02225</v>
      </c>
    </row>
    <row r="266" customFormat="false" ht="14.4" hidden="false" customHeight="false" outlineLevel="0" collapsed="false">
      <c r="A266" s="4" t="s">
        <v>3635</v>
      </c>
      <c r="B266" s="4" t="s">
        <v>792</v>
      </c>
      <c r="C266" s="4" t="s">
        <v>3456</v>
      </c>
      <c r="D266" s="4" t="s">
        <v>3180</v>
      </c>
      <c r="E266" s="4" t="s">
        <v>15</v>
      </c>
      <c r="F266" s="4" t="s">
        <v>3535</v>
      </c>
      <c r="G266" s="4" t="n">
        <v>1.0234</v>
      </c>
      <c r="H266" s="4" t="n">
        <v>1.0091</v>
      </c>
      <c r="I266" s="4" t="n">
        <v>-0.01236</v>
      </c>
    </row>
    <row r="267" customFormat="false" ht="14.4" hidden="false" customHeight="false" outlineLevel="0" collapsed="false">
      <c r="A267" s="4" t="s">
        <v>3635</v>
      </c>
      <c r="B267" s="4" t="s">
        <v>792</v>
      </c>
      <c r="C267" s="4" t="s">
        <v>3456</v>
      </c>
      <c r="D267" s="4" t="s">
        <v>3181</v>
      </c>
      <c r="E267" s="4" t="s">
        <v>3379</v>
      </c>
      <c r="F267" s="4" t="s">
        <v>3535</v>
      </c>
      <c r="G267" s="4" t="n">
        <v>0.9122</v>
      </c>
      <c r="H267" s="4" t="n">
        <v>1.164</v>
      </c>
      <c r="I267" s="4" t="n">
        <v>-0.01897</v>
      </c>
    </row>
    <row r="268" customFormat="false" ht="14.4" hidden="false" customHeight="false" outlineLevel="0" collapsed="false">
      <c r="A268" s="4" t="s">
        <v>3635</v>
      </c>
      <c r="B268" s="4" t="s">
        <v>792</v>
      </c>
      <c r="C268" s="4" t="s">
        <v>3456</v>
      </c>
      <c r="D268" s="4" t="s">
        <v>3181</v>
      </c>
      <c r="E268" s="4" t="s">
        <v>3382</v>
      </c>
      <c r="F268" s="4" t="s">
        <v>3535</v>
      </c>
      <c r="G268" s="4" t="n">
        <v>0.9999</v>
      </c>
      <c r="H268" s="4" t="n">
        <v>1</v>
      </c>
      <c r="I268" s="4" t="n">
        <v>-0.01357</v>
      </c>
    </row>
    <row r="269" customFormat="false" ht="14.4" hidden="false" customHeight="false" outlineLevel="0" collapsed="false">
      <c r="A269" s="4" t="s">
        <v>3635</v>
      </c>
      <c r="B269" s="4" t="s">
        <v>792</v>
      </c>
      <c r="C269" s="4" t="s">
        <v>3456</v>
      </c>
      <c r="D269" s="4" t="s">
        <v>3181</v>
      </c>
      <c r="E269" s="4" t="s">
        <v>3384</v>
      </c>
      <c r="F269" s="4" t="s">
        <v>3535</v>
      </c>
      <c r="G269" s="4" t="n">
        <v>0.9548</v>
      </c>
      <c r="H269" s="4" t="n">
        <v>1</v>
      </c>
      <c r="I269" s="4" t="n">
        <v>-0.01245</v>
      </c>
    </row>
    <row r="270" customFormat="false" ht="14.4" hidden="false" customHeight="false" outlineLevel="0" collapsed="false">
      <c r="A270" s="4" t="s">
        <v>3635</v>
      </c>
      <c r="B270" s="4" t="s">
        <v>792</v>
      </c>
      <c r="C270" s="4" t="s">
        <v>3456</v>
      </c>
      <c r="D270" s="4" t="s">
        <v>3181</v>
      </c>
      <c r="E270" s="4" t="s">
        <v>3386</v>
      </c>
      <c r="F270" s="4" t="s">
        <v>3535</v>
      </c>
      <c r="G270" s="4" t="n">
        <v>1.0022</v>
      </c>
      <c r="H270" s="4" t="n">
        <v>1</v>
      </c>
      <c r="I270" s="4" t="n">
        <v>-0.01104</v>
      </c>
    </row>
    <row r="271" customFormat="false" ht="14.4" hidden="false" customHeight="false" outlineLevel="0" collapsed="false">
      <c r="A271" s="4" t="s">
        <v>3635</v>
      </c>
      <c r="B271" s="4" t="s">
        <v>792</v>
      </c>
      <c r="C271" s="4" t="s">
        <v>3456</v>
      </c>
      <c r="D271" s="4" t="s">
        <v>3181</v>
      </c>
      <c r="E271" s="4" t="s">
        <v>3388</v>
      </c>
      <c r="F271" s="4" t="s">
        <v>3535</v>
      </c>
      <c r="G271" s="4" t="n">
        <v>0.9772</v>
      </c>
      <c r="H271" s="4" t="n">
        <v>1.2123</v>
      </c>
      <c r="I271" s="4" t="n">
        <v>-0.01194</v>
      </c>
    </row>
    <row r="272" customFormat="false" ht="14.4" hidden="false" customHeight="false" outlineLevel="0" collapsed="false">
      <c r="A272" s="4" t="s">
        <v>3635</v>
      </c>
      <c r="B272" s="4" t="s">
        <v>792</v>
      </c>
      <c r="C272" s="4" t="s">
        <v>3456</v>
      </c>
      <c r="D272" s="4" t="s">
        <v>3181</v>
      </c>
      <c r="E272" s="4" t="s">
        <v>3400</v>
      </c>
      <c r="F272" s="4" t="s">
        <v>3535</v>
      </c>
      <c r="G272" s="4" t="n">
        <v>1.0247</v>
      </c>
      <c r="H272" s="4" t="n">
        <v>1</v>
      </c>
      <c r="I272" s="4" t="n">
        <v>-0.0125</v>
      </c>
    </row>
    <row r="273" customFormat="false" ht="14.4" hidden="false" customHeight="false" outlineLevel="0" collapsed="false">
      <c r="A273" s="4" t="s">
        <v>3635</v>
      </c>
      <c r="B273" s="4" t="s">
        <v>792</v>
      </c>
      <c r="C273" s="4" t="s">
        <v>3456</v>
      </c>
      <c r="D273" s="4" t="s">
        <v>3181</v>
      </c>
      <c r="E273" s="4" t="s">
        <v>3402</v>
      </c>
      <c r="F273" s="4" t="s">
        <v>3535</v>
      </c>
      <c r="G273" s="4" t="n">
        <v>1.014</v>
      </c>
      <c r="H273" s="4" t="n">
        <v>1</v>
      </c>
      <c r="I273" s="4" t="n">
        <v>-0.01216</v>
      </c>
    </row>
    <row r="274" customFormat="false" ht="14.4" hidden="false" customHeight="false" outlineLevel="0" collapsed="false">
      <c r="A274" s="4" t="s">
        <v>3635</v>
      </c>
      <c r="B274" s="4" t="s">
        <v>792</v>
      </c>
      <c r="C274" s="4" t="s">
        <v>3456</v>
      </c>
      <c r="D274" s="4" t="s">
        <v>3181</v>
      </c>
      <c r="E274" s="4" t="s">
        <v>3404</v>
      </c>
      <c r="F274" s="4" t="s">
        <v>3535</v>
      </c>
      <c r="G274" s="4" t="n">
        <v>1.0347</v>
      </c>
      <c r="H274" s="4" t="n">
        <v>1</v>
      </c>
      <c r="I274" s="4" t="n">
        <v>-0.01034</v>
      </c>
    </row>
    <row r="275" customFormat="false" ht="14.4" hidden="false" customHeight="false" outlineLevel="0" collapsed="false">
      <c r="A275" s="4" t="s">
        <v>3635</v>
      </c>
      <c r="B275" s="4" t="s">
        <v>792</v>
      </c>
      <c r="C275" s="4" t="s">
        <v>3456</v>
      </c>
      <c r="D275" s="4" t="s">
        <v>3181</v>
      </c>
      <c r="E275" s="4" t="s">
        <v>3410</v>
      </c>
      <c r="F275" s="4" t="s">
        <v>3535</v>
      </c>
      <c r="G275" s="4" t="n">
        <v>0.9925</v>
      </c>
      <c r="H275" s="4" t="n">
        <v>1</v>
      </c>
      <c r="I275" s="4" t="n">
        <v>-0.01897</v>
      </c>
    </row>
    <row r="276" customFormat="false" ht="14.4" hidden="false" customHeight="false" outlineLevel="0" collapsed="false">
      <c r="A276" s="4" t="s">
        <v>3635</v>
      </c>
      <c r="B276" s="4" t="s">
        <v>792</v>
      </c>
      <c r="C276" s="4" t="s">
        <v>3456</v>
      </c>
      <c r="D276" s="4" t="s">
        <v>3181</v>
      </c>
      <c r="E276" s="4" t="s">
        <v>15</v>
      </c>
      <c r="F276" s="4" t="s">
        <v>3535</v>
      </c>
      <c r="G276" s="4" t="n">
        <v>1.0056</v>
      </c>
      <c r="H276" s="4" t="n">
        <v>1.005</v>
      </c>
      <c r="I276" s="4" t="n">
        <v>-0.01192</v>
      </c>
    </row>
    <row r="277" customFormat="false" ht="14.4" hidden="false" customHeight="false" outlineLevel="0" collapsed="false">
      <c r="A277" s="4" t="s">
        <v>3635</v>
      </c>
      <c r="B277" s="4" t="s">
        <v>792</v>
      </c>
      <c r="C277" s="4" t="s">
        <v>3456</v>
      </c>
      <c r="D277" s="4" t="s">
        <v>3182</v>
      </c>
      <c r="E277" s="4" t="s">
        <v>3379</v>
      </c>
      <c r="F277" s="4" t="s">
        <v>3535</v>
      </c>
      <c r="G277" s="4" t="n">
        <v>0.965</v>
      </c>
      <c r="H277" s="4" t="n">
        <v>1.2075</v>
      </c>
      <c r="I277" s="4" t="n">
        <v>-0.01909</v>
      </c>
    </row>
    <row r="278" customFormat="false" ht="14.4" hidden="false" customHeight="false" outlineLevel="0" collapsed="false">
      <c r="A278" s="4" t="s">
        <v>3635</v>
      </c>
      <c r="B278" s="4" t="s">
        <v>792</v>
      </c>
      <c r="C278" s="4" t="s">
        <v>3456</v>
      </c>
      <c r="D278" s="4" t="s">
        <v>3182</v>
      </c>
      <c r="E278" s="4" t="s">
        <v>3382</v>
      </c>
      <c r="F278" s="4" t="s">
        <v>3535</v>
      </c>
      <c r="G278" s="4" t="n">
        <v>1.0106</v>
      </c>
      <c r="H278" s="4" t="n">
        <v>1</v>
      </c>
      <c r="I278" s="4" t="n">
        <v>-0.013</v>
      </c>
    </row>
    <row r="279" customFormat="false" ht="14.4" hidden="false" customHeight="false" outlineLevel="0" collapsed="false">
      <c r="A279" s="4" t="s">
        <v>3635</v>
      </c>
      <c r="B279" s="4" t="s">
        <v>792</v>
      </c>
      <c r="C279" s="4" t="s">
        <v>3456</v>
      </c>
      <c r="D279" s="4" t="s">
        <v>3182</v>
      </c>
      <c r="E279" s="4" t="s">
        <v>3384</v>
      </c>
      <c r="F279" s="4" t="s">
        <v>3535</v>
      </c>
      <c r="G279" s="4" t="n">
        <v>1.0045</v>
      </c>
      <c r="H279" s="4" t="n">
        <v>1</v>
      </c>
      <c r="I279" s="4" t="n">
        <v>-0.01171</v>
      </c>
    </row>
    <row r="280" customFormat="false" ht="14.4" hidden="false" customHeight="false" outlineLevel="0" collapsed="false">
      <c r="A280" s="4" t="s">
        <v>3635</v>
      </c>
      <c r="B280" s="4" t="s">
        <v>792</v>
      </c>
      <c r="C280" s="4" t="s">
        <v>3456</v>
      </c>
      <c r="D280" s="4" t="s">
        <v>3182</v>
      </c>
      <c r="E280" s="4" t="s">
        <v>3386</v>
      </c>
      <c r="F280" s="4" t="s">
        <v>3535</v>
      </c>
      <c r="G280" s="4" t="n">
        <v>1.0417</v>
      </c>
      <c r="H280" s="4" t="n">
        <v>1</v>
      </c>
      <c r="I280" s="4" t="n">
        <v>-0.01074</v>
      </c>
    </row>
    <row r="281" customFormat="false" ht="14.4" hidden="false" customHeight="false" outlineLevel="0" collapsed="false">
      <c r="A281" s="4" t="s">
        <v>3635</v>
      </c>
      <c r="B281" s="4" t="s">
        <v>792</v>
      </c>
      <c r="C281" s="4" t="s">
        <v>3456</v>
      </c>
      <c r="D281" s="4" t="s">
        <v>3182</v>
      </c>
      <c r="E281" s="4" t="s">
        <v>3388</v>
      </c>
      <c r="F281" s="4" t="s">
        <v>3535</v>
      </c>
      <c r="G281" s="4" t="n">
        <v>1.0141</v>
      </c>
      <c r="H281" s="4" t="n">
        <v>1.396</v>
      </c>
      <c r="I281" s="4" t="n">
        <v>-0.01016</v>
      </c>
    </row>
    <row r="282" customFormat="false" ht="14.4" hidden="false" customHeight="false" outlineLevel="0" collapsed="false">
      <c r="A282" s="4" t="s">
        <v>3635</v>
      </c>
      <c r="B282" s="4" t="s">
        <v>792</v>
      </c>
      <c r="C282" s="4" t="s">
        <v>3456</v>
      </c>
      <c r="D282" s="4" t="s">
        <v>3182</v>
      </c>
      <c r="E282" s="4" t="s">
        <v>3400</v>
      </c>
      <c r="F282" s="4" t="s">
        <v>3535</v>
      </c>
      <c r="G282" s="4" t="n">
        <v>1.0909</v>
      </c>
      <c r="H282" s="4" t="n">
        <v>1</v>
      </c>
      <c r="I282" s="4" t="n">
        <v>-0.0125</v>
      </c>
    </row>
    <row r="283" customFormat="false" ht="14.4" hidden="false" customHeight="false" outlineLevel="0" collapsed="false">
      <c r="A283" s="4" t="s">
        <v>3635</v>
      </c>
      <c r="B283" s="4" t="s">
        <v>792</v>
      </c>
      <c r="C283" s="4" t="s">
        <v>3456</v>
      </c>
      <c r="D283" s="4" t="s">
        <v>3182</v>
      </c>
      <c r="E283" s="4" t="s">
        <v>3402</v>
      </c>
      <c r="F283" s="4" t="s">
        <v>3535</v>
      </c>
      <c r="G283" s="4" t="n">
        <v>1.0722</v>
      </c>
      <c r="H283" s="4" t="n">
        <v>1</v>
      </c>
      <c r="I283" s="4" t="n">
        <v>-0.01197</v>
      </c>
    </row>
    <row r="284" customFormat="false" ht="14.4" hidden="false" customHeight="false" outlineLevel="0" collapsed="false">
      <c r="A284" s="4" t="s">
        <v>3635</v>
      </c>
      <c r="B284" s="4" t="s">
        <v>792</v>
      </c>
      <c r="C284" s="4" t="s">
        <v>3456</v>
      </c>
      <c r="D284" s="4" t="s">
        <v>3182</v>
      </c>
      <c r="E284" s="4" t="s">
        <v>3404</v>
      </c>
      <c r="F284" s="4" t="s">
        <v>3535</v>
      </c>
      <c r="G284" s="4" t="n">
        <v>1.1257</v>
      </c>
      <c r="H284" s="4" t="n">
        <v>1</v>
      </c>
      <c r="I284" s="4" t="n">
        <v>-0.00993</v>
      </c>
    </row>
    <row r="285" customFormat="false" ht="14.4" hidden="false" customHeight="false" outlineLevel="0" collapsed="false">
      <c r="A285" s="4" t="s">
        <v>3635</v>
      </c>
      <c r="B285" s="4" t="s">
        <v>792</v>
      </c>
      <c r="C285" s="4" t="s">
        <v>3456</v>
      </c>
      <c r="D285" s="4" t="s">
        <v>3182</v>
      </c>
      <c r="E285" s="4" t="s">
        <v>3410</v>
      </c>
      <c r="F285" s="4" t="s">
        <v>3535</v>
      </c>
      <c r="G285" s="4" t="n">
        <v>0.9678</v>
      </c>
      <c r="H285" s="4" t="n">
        <v>1</v>
      </c>
      <c r="I285" s="4" t="n">
        <v>-0.019</v>
      </c>
    </row>
    <row r="286" customFormat="false" ht="14.4" hidden="false" customHeight="false" outlineLevel="0" collapsed="false">
      <c r="A286" s="4" t="s">
        <v>3635</v>
      </c>
      <c r="B286" s="4" t="s">
        <v>792</v>
      </c>
      <c r="C286" s="4" t="s">
        <v>3456</v>
      </c>
      <c r="D286" s="4" t="s">
        <v>3182</v>
      </c>
      <c r="E286" s="4" t="s">
        <v>15</v>
      </c>
      <c r="F286" s="4" t="s">
        <v>3535</v>
      </c>
      <c r="G286" s="4" t="n">
        <v>1.0643</v>
      </c>
      <c r="H286" s="4" t="n">
        <v>1.0083</v>
      </c>
      <c r="I286" s="4" t="n">
        <v>-0.01155</v>
      </c>
    </row>
    <row r="287" customFormat="false" ht="14.4" hidden="false" customHeight="false" outlineLevel="0" collapsed="false">
      <c r="A287" s="4" t="s">
        <v>3635</v>
      </c>
      <c r="B287" s="4" t="s">
        <v>792</v>
      </c>
      <c r="C287" s="4" t="s">
        <v>3456</v>
      </c>
      <c r="D287" s="4" t="s">
        <v>3183</v>
      </c>
      <c r="E287" s="4" t="s">
        <v>3379</v>
      </c>
      <c r="F287" s="4" t="s">
        <v>3535</v>
      </c>
      <c r="G287" s="4" t="n">
        <v>1.0826</v>
      </c>
      <c r="H287" s="4" t="n">
        <v>1.2694</v>
      </c>
      <c r="I287" s="4" t="n">
        <v>-0.02022</v>
      </c>
    </row>
    <row r="288" customFormat="false" ht="14.4" hidden="false" customHeight="false" outlineLevel="0" collapsed="false">
      <c r="A288" s="4" t="s">
        <v>3635</v>
      </c>
      <c r="B288" s="4" t="s">
        <v>792</v>
      </c>
      <c r="C288" s="4" t="s">
        <v>3456</v>
      </c>
      <c r="D288" s="4" t="s">
        <v>3183</v>
      </c>
      <c r="E288" s="4" t="s">
        <v>3382</v>
      </c>
      <c r="F288" s="4" t="s">
        <v>3535</v>
      </c>
      <c r="G288" s="4" t="n">
        <v>1.0984</v>
      </c>
      <c r="H288" s="4" t="n">
        <v>1.4074</v>
      </c>
      <c r="I288" s="4" t="n">
        <v>-0.01932</v>
      </c>
    </row>
    <row r="289" customFormat="false" ht="14.4" hidden="false" customHeight="false" outlineLevel="0" collapsed="false">
      <c r="A289" s="4" t="s">
        <v>3635</v>
      </c>
      <c r="B289" s="4" t="s">
        <v>792</v>
      </c>
      <c r="C289" s="4" t="s">
        <v>3456</v>
      </c>
      <c r="D289" s="4" t="s">
        <v>3183</v>
      </c>
      <c r="E289" s="4" t="s">
        <v>3384</v>
      </c>
      <c r="F289" s="4" t="s">
        <v>3535</v>
      </c>
      <c r="G289" s="4" t="n">
        <v>1.1077</v>
      </c>
      <c r="H289" s="4" t="n">
        <v>1.4004</v>
      </c>
      <c r="I289" s="4" t="n">
        <v>-0.01269</v>
      </c>
    </row>
    <row r="290" customFormat="false" ht="14.4" hidden="false" customHeight="false" outlineLevel="0" collapsed="false">
      <c r="A290" s="4" t="s">
        <v>3635</v>
      </c>
      <c r="B290" s="4" t="s">
        <v>792</v>
      </c>
      <c r="C290" s="4" t="s">
        <v>3456</v>
      </c>
      <c r="D290" s="4" t="s">
        <v>3183</v>
      </c>
      <c r="E290" s="4" t="s">
        <v>3386</v>
      </c>
      <c r="F290" s="4" t="s">
        <v>3535</v>
      </c>
      <c r="G290" s="4" t="n">
        <v>1.1274</v>
      </c>
      <c r="H290" s="4" t="n">
        <v>1.4863</v>
      </c>
      <c r="I290" s="4" t="n">
        <v>-0.0096</v>
      </c>
    </row>
    <row r="291" customFormat="false" ht="14.4" hidden="false" customHeight="false" outlineLevel="0" collapsed="false">
      <c r="A291" s="4" t="s">
        <v>3635</v>
      </c>
      <c r="B291" s="4" t="s">
        <v>792</v>
      </c>
      <c r="C291" s="4" t="s">
        <v>3456</v>
      </c>
      <c r="D291" s="4" t="s">
        <v>3183</v>
      </c>
      <c r="E291" s="4" t="s">
        <v>3388</v>
      </c>
      <c r="F291" s="4" t="s">
        <v>3535</v>
      </c>
      <c r="G291" s="4" t="n">
        <v>1.1089</v>
      </c>
      <c r="H291" s="4" t="n">
        <v>1.3611</v>
      </c>
      <c r="I291" s="4" t="n">
        <v>-0.00882</v>
      </c>
    </row>
    <row r="292" customFormat="false" ht="14.4" hidden="false" customHeight="false" outlineLevel="0" collapsed="false">
      <c r="A292" s="4" t="s">
        <v>3635</v>
      </c>
      <c r="B292" s="4" t="s">
        <v>792</v>
      </c>
      <c r="C292" s="4" t="s">
        <v>3456</v>
      </c>
      <c r="D292" s="4" t="s">
        <v>3183</v>
      </c>
      <c r="E292" s="4" t="s">
        <v>3400</v>
      </c>
      <c r="F292" s="4" t="s">
        <v>3535</v>
      </c>
      <c r="G292" s="4" t="n">
        <v>1.1195</v>
      </c>
      <c r="H292" s="4" t="n">
        <v>1.3953</v>
      </c>
      <c r="I292" s="4" t="n">
        <v>-0.01377</v>
      </c>
    </row>
    <row r="293" customFormat="false" ht="14.4" hidden="false" customHeight="false" outlineLevel="0" collapsed="false">
      <c r="A293" s="4" t="s">
        <v>3635</v>
      </c>
      <c r="B293" s="4" t="s">
        <v>792</v>
      </c>
      <c r="C293" s="4" t="s">
        <v>3456</v>
      </c>
      <c r="D293" s="4" t="s">
        <v>3183</v>
      </c>
      <c r="E293" s="4" t="s">
        <v>3402</v>
      </c>
      <c r="F293" s="4" t="s">
        <v>3535</v>
      </c>
      <c r="G293" s="4" t="n">
        <v>1.1055</v>
      </c>
      <c r="H293" s="4" t="n">
        <v>1.4169</v>
      </c>
      <c r="I293" s="4" t="n">
        <v>-0.01351</v>
      </c>
    </row>
    <row r="294" customFormat="false" ht="14.4" hidden="false" customHeight="false" outlineLevel="0" collapsed="false">
      <c r="A294" s="4" t="s">
        <v>3635</v>
      </c>
      <c r="B294" s="4" t="s">
        <v>792</v>
      </c>
      <c r="C294" s="4" t="s">
        <v>3456</v>
      </c>
      <c r="D294" s="4" t="s">
        <v>3183</v>
      </c>
      <c r="E294" s="4" t="s">
        <v>3404</v>
      </c>
      <c r="F294" s="4" t="s">
        <v>3535</v>
      </c>
      <c r="G294" s="4" t="n">
        <v>1.1353</v>
      </c>
      <c r="H294" s="4" t="n">
        <v>1</v>
      </c>
      <c r="I294" s="4" t="n">
        <v>-0.01016</v>
      </c>
    </row>
    <row r="295" customFormat="false" ht="14.4" hidden="false" customHeight="false" outlineLevel="0" collapsed="false">
      <c r="A295" s="4" t="s">
        <v>3635</v>
      </c>
      <c r="B295" s="4" t="s">
        <v>792</v>
      </c>
      <c r="C295" s="4" t="s">
        <v>3456</v>
      </c>
      <c r="D295" s="4" t="s">
        <v>3183</v>
      </c>
      <c r="E295" s="4" t="s">
        <v>3410</v>
      </c>
      <c r="F295" s="4" t="s">
        <v>3535</v>
      </c>
      <c r="G295" s="4" t="n">
        <v>1.0463</v>
      </c>
      <c r="H295" s="4" t="n">
        <v>1.3779</v>
      </c>
      <c r="I295" s="4" t="n">
        <v>-0.01726</v>
      </c>
    </row>
    <row r="296" customFormat="false" ht="14.4" hidden="false" customHeight="false" outlineLevel="0" collapsed="false">
      <c r="A296" s="4" t="s">
        <v>3635</v>
      </c>
      <c r="B296" s="4" t="s">
        <v>792</v>
      </c>
      <c r="C296" s="4" t="s">
        <v>3456</v>
      </c>
      <c r="D296" s="4" t="s">
        <v>3183</v>
      </c>
      <c r="E296" s="4" t="s">
        <v>15</v>
      </c>
      <c r="F296" s="4" t="s">
        <v>3535</v>
      </c>
      <c r="G296" s="4" t="n">
        <v>1.1143</v>
      </c>
      <c r="H296" s="4" t="n">
        <v>1.3368</v>
      </c>
      <c r="I296" s="4" t="n">
        <v>-0.01252</v>
      </c>
    </row>
    <row r="297" customFormat="false" ht="14.4" hidden="false" customHeight="false" outlineLevel="0" collapsed="false">
      <c r="A297" s="4" t="s">
        <v>3635</v>
      </c>
      <c r="B297" s="4" t="s">
        <v>792</v>
      </c>
      <c r="C297" s="4" t="s">
        <v>3456</v>
      </c>
      <c r="D297" s="4" t="s">
        <v>3184</v>
      </c>
      <c r="E297" s="4" t="s">
        <v>3379</v>
      </c>
      <c r="F297" s="4" t="s">
        <v>3535</v>
      </c>
      <c r="G297" s="4" t="n">
        <v>0.8663</v>
      </c>
      <c r="H297" s="4" t="n">
        <v>1.112</v>
      </c>
      <c r="I297" s="4" t="n">
        <v>-0.01745</v>
      </c>
    </row>
    <row r="298" customFormat="false" ht="14.4" hidden="false" customHeight="false" outlineLevel="0" collapsed="false">
      <c r="A298" s="4" t="s">
        <v>3635</v>
      </c>
      <c r="B298" s="4" t="s">
        <v>792</v>
      </c>
      <c r="C298" s="4" t="s">
        <v>3456</v>
      </c>
      <c r="D298" s="4" t="s">
        <v>3184</v>
      </c>
      <c r="E298" s="4" t="s">
        <v>3382</v>
      </c>
      <c r="F298" s="4" t="s">
        <v>3535</v>
      </c>
      <c r="G298" s="4" t="n">
        <v>0.9613</v>
      </c>
      <c r="H298" s="4" t="n">
        <v>1.36</v>
      </c>
      <c r="I298" s="4" t="n">
        <v>-0.0133</v>
      </c>
    </row>
    <row r="299" customFormat="false" ht="14.4" hidden="false" customHeight="false" outlineLevel="0" collapsed="false">
      <c r="A299" s="4" t="s">
        <v>3635</v>
      </c>
      <c r="B299" s="4" t="s">
        <v>792</v>
      </c>
      <c r="C299" s="4" t="s">
        <v>3456</v>
      </c>
      <c r="D299" s="4" t="s">
        <v>3184</v>
      </c>
      <c r="E299" s="4" t="s">
        <v>3384</v>
      </c>
      <c r="F299" s="4" t="s">
        <v>3535</v>
      </c>
      <c r="G299" s="4" t="n">
        <v>0.9216</v>
      </c>
      <c r="H299" s="4" t="n">
        <v>1.3013</v>
      </c>
      <c r="I299" s="4" t="n">
        <v>-0.01548</v>
      </c>
    </row>
    <row r="300" customFormat="false" ht="14.4" hidden="false" customHeight="false" outlineLevel="0" collapsed="false">
      <c r="A300" s="4" t="s">
        <v>3635</v>
      </c>
      <c r="B300" s="4" t="s">
        <v>792</v>
      </c>
      <c r="C300" s="4" t="s">
        <v>3456</v>
      </c>
      <c r="D300" s="4" t="s">
        <v>3184</v>
      </c>
      <c r="E300" s="4" t="s">
        <v>3386</v>
      </c>
      <c r="F300" s="4" t="s">
        <v>3535</v>
      </c>
      <c r="G300" s="4" t="n">
        <v>0.9796</v>
      </c>
      <c r="H300" s="4" t="n">
        <v>1.3584</v>
      </c>
      <c r="I300" s="4" t="n">
        <v>-0.01213</v>
      </c>
    </row>
    <row r="301" customFormat="false" ht="14.4" hidden="false" customHeight="false" outlineLevel="0" collapsed="false">
      <c r="A301" s="4" t="s">
        <v>3635</v>
      </c>
      <c r="B301" s="4" t="s">
        <v>792</v>
      </c>
      <c r="C301" s="4" t="s">
        <v>3456</v>
      </c>
      <c r="D301" s="4" t="s">
        <v>3184</v>
      </c>
      <c r="E301" s="4" t="s">
        <v>3388</v>
      </c>
      <c r="F301" s="4" t="s">
        <v>3535</v>
      </c>
      <c r="G301" s="4" t="n">
        <v>0.9307</v>
      </c>
      <c r="H301" s="4" t="n">
        <v>1.2923</v>
      </c>
      <c r="I301" s="4" t="n">
        <v>-0.01378</v>
      </c>
    </row>
    <row r="302" customFormat="false" ht="14.4" hidden="false" customHeight="false" outlineLevel="0" collapsed="false">
      <c r="A302" s="4" t="s">
        <v>3635</v>
      </c>
      <c r="B302" s="4" t="s">
        <v>792</v>
      </c>
      <c r="C302" s="4" t="s">
        <v>3456</v>
      </c>
      <c r="D302" s="4" t="s">
        <v>3184</v>
      </c>
      <c r="E302" s="4" t="s">
        <v>3400</v>
      </c>
      <c r="F302" s="4" t="s">
        <v>3535</v>
      </c>
      <c r="G302" s="4" t="n">
        <v>1.0147</v>
      </c>
      <c r="H302" s="4" t="n">
        <v>1.5667</v>
      </c>
      <c r="I302" s="4" t="n">
        <v>-0.01087</v>
      </c>
    </row>
    <row r="303" customFormat="false" ht="14.4" hidden="false" customHeight="false" outlineLevel="0" collapsed="false">
      <c r="A303" s="4" t="s">
        <v>3635</v>
      </c>
      <c r="B303" s="4" t="s">
        <v>792</v>
      </c>
      <c r="C303" s="4" t="s">
        <v>3456</v>
      </c>
      <c r="D303" s="4" t="s">
        <v>3184</v>
      </c>
      <c r="E303" s="4" t="s">
        <v>3402</v>
      </c>
      <c r="F303" s="4" t="s">
        <v>3535</v>
      </c>
      <c r="G303" s="4" t="n">
        <v>1.0001</v>
      </c>
      <c r="H303" s="4" t="n">
        <v>1.3682</v>
      </c>
      <c r="I303" s="4" t="n">
        <v>-0.01155</v>
      </c>
    </row>
    <row r="304" customFormat="false" ht="14.4" hidden="false" customHeight="false" outlineLevel="0" collapsed="false">
      <c r="A304" s="4" t="s">
        <v>3635</v>
      </c>
      <c r="B304" s="4" t="s">
        <v>792</v>
      </c>
      <c r="C304" s="4" t="s">
        <v>3456</v>
      </c>
      <c r="D304" s="4" t="s">
        <v>3184</v>
      </c>
      <c r="E304" s="4" t="s">
        <v>3404</v>
      </c>
      <c r="F304" s="4" t="s">
        <v>3535</v>
      </c>
      <c r="G304" s="4" t="n">
        <v>1.0489</v>
      </c>
      <c r="H304" s="4" t="n">
        <v>1.3995</v>
      </c>
      <c r="I304" s="4" t="n">
        <v>-0.0095</v>
      </c>
    </row>
    <row r="305" customFormat="false" ht="14.4" hidden="false" customHeight="false" outlineLevel="0" collapsed="false">
      <c r="A305" s="4" t="s">
        <v>3635</v>
      </c>
      <c r="B305" s="4" t="s">
        <v>792</v>
      </c>
      <c r="C305" s="4" t="s">
        <v>3456</v>
      </c>
      <c r="D305" s="4" t="s">
        <v>3184</v>
      </c>
      <c r="E305" s="4" t="s">
        <v>3410</v>
      </c>
      <c r="F305" s="4" t="s">
        <v>3535</v>
      </c>
      <c r="G305" s="4" t="n">
        <v>0.9016</v>
      </c>
      <c r="H305" s="4" t="n">
        <v>1.3496</v>
      </c>
      <c r="I305" s="4" t="n">
        <v>-0.01459</v>
      </c>
    </row>
    <row r="306" customFormat="false" ht="14.4" hidden="false" customHeight="false" outlineLevel="0" collapsed="false">
      <c r="A306" s="4" t="s">
        <v>3635</v>
      </c>
      <c r="B306" s="4" t="s">
        <v>792</v>
      </c>
      <c r="C306" s="4" t="s">
        <v>3456</v>
      </c>
      <c r="D306" s="4" t="s">
        <v>3184</v>
      </c>
      <c r="E306" s="4" t="s">
        <v>15</v>
      </c>
      <c r="F306" s="4" t="s">
        <v>3535</v>
      </c>
      <c r="G306" s="4" t="n">
        <v>0.9862</v>
      </c>
      <c r="H306" s="4" t="n">
        <v>1.3732</v>
      </c>
      <c r="I306" s="4" t="n">
        <v>-0.01221</v>
      </c>
    </row>
    <row r="307" customFormat="false" ht="14.4" hidden="false" customHeight="false" outlineLevel="0" collapsed="false">
      <c r="A307" s="4" t="s">
        <v>3635</v>
      </c>
      <c r="B307" s="4" t="s">
        <v>792</v>
      </c>
      <c r="C307" s="4" t="s">
        <v>3456</v>
      </c>
      <c r="D307" s="4" t="s">
        <v>3185</v>
      </c>
      <c r="E307" s="4" t="s">
        <v>3379</v>
      </c>
      <c r="F307" s="4" t="s">
        <v>3535</v>
      </c>
      <c r="G307" s="4" t="n">
        <v>1.0409</v>
      </c>
      <c r="H307" s="4" t="n">
        <v>1.1265</v>
      </c>
      <c r="I307" s="4" t="n">
        <v>-0.01066</v>
      </c>
    </row>
    <row r="308" customFormat="false" ht="14.4" hidden="false" customHeight="false" outlineLevel="0" collapsed="false">
      <c r="A308" s="4" t="s">
        <v>3635</v>
      </c>
      <c r="B308" s="4" t="s">
        <v>792</v>
      </c>
      <c r="C308" s="4" t="s">
        <v>3456</v>
      </c>
      <c r="D308" s="4" t="s">
        <v>3185</v>
      </c>
      <c r="E308" s="4" t="s">
        <v>3382</v>
      </c>
      <c r="F308" s="4" t="s">
        <v>3535</v>
      </c>
      <c r="G308" s="4" t="n">
        <v>1.0485</v>
      </c>
      <c r="H308" s="4" t="n">
        <v>1.2031</v>
      </c>
      <c r="I308" s="4" t="n">
        <v>-0.00972</v>
      </c>
    </row>
    <row r="309" customFormat="false" ht="14.4" hidden="false" customHeight="false" outlineLevel="0" collapsed="false">
      <c r="A309" s="4" t="s">
        <v>3635</v>
      </c>
      <c r="B309" s="4" t="s">
        <v>792</v>
      </c>
      <c r="C309" s="4" t="s">
        <v>3456</v>
      </c>
      <c r="D309" s="4" t="s">
        <v>3185</v>
      </c>
      <c r="E309" s="4" t="s">
        <v>3384</v>
      </c>
      <c r="F309" s="4" t="s">
        <v>3535</v>
      </c>
      <c r="G309" s="4" t="n">
        <v>1.066</v>
      </c>
      <c r="H309" s="4" t="n">
        <v>1.2058</v>
      </c>
      <c r="I309" s="4" t="n">
        <v>-0.00901</v>
      </c>
    </row>
    <row r="310" customFormat="false" ht="14.4" hidden="false" customHeight="false" outlineLevel="0" collapsed="false">
      <c r="A310" s="4" t="s">
        <v>3635</v>
      </c>
      <c r="B310" s="4" t="s">
        <v>792</v>
      </c>
      <c r="C310" s="4" t="s">
        <v>3456</v>
      </c>
      <c r="D310" s="4" t="s">
        <v>3185</v>
      </c>
      <c r="E310" s="4" t="s">
        <v>3386</v>
      </c>
      <c r="F310" s="4" t="s">
        <v>3535</v>
      </c>
      <c r="G310" s="4" t="n">
        <v>1.074</v>
      </c>
      <c r="H310" s="4" t="n">
        <v>1.2205</v>
      </c>
      <c r="I310" s="4" t="n">
        <v>-0.00847</v>
      </c>
    </row>
    <row r="311" customFormat="false" ht="14.4" hidden="false" customHeight="false" outlineLevel="0" collapsed="false">
      <c r="A311" s="4" t="s">
        <v>3635</v>
      </c>
      <c r="B311" s="4" t="s">
        <v>792</v>
      </c>
      <c r="C311" s="4" t="s">
        <v>3456</v>
      </c>
      <c r="D311" s="4" t="s">
        <v>3185</v>
      </c>
      <c r="E311" s="4" t="s">
        <v>3388</v>
      </c>
      <c r="F311" s="4" t="s">
        <v>3535</v>
      </c>
      <c r="G311" s="4" t="n">
        <v>1.0527</v>
      </c>
      <c r="H311" s="4" t="n">
        <v>1.1843</v>
      </c>
      <c r="I311" s="4" t="n">
        <v>-0.00889</v>
      </c>
    </row>
    <row r="312" customFormat="false" ht="14.4" hidden="false" customHeight="false" outlineLevel="0" collapsed="false">
      <c r="A312" s="4" t="s">
        <v>3635</v>
      </c>
      <c r="B312" s="4" t="s">
        <v>792</v>
      </c>
      <c r="C312" s="4" t="s">
        <v>3456</v>
      </c>
      <c r="D312" s="4" t="s">
        <v>3185</v>
      </c>
      <c r="E312" s="4" t="s">
        <v>3400</v>
      </c>
      <c r="F312" s="4" t="s">
        <v>3535</v>
      </c>
      <c r="G312" s="4" t="n">
        <v>1.0481</v>
      </c>
      <c r="H312" s="4" t="n">
        <v>1.2125</v>
      </c>
      <c r="I312" s="4" t="n">
        <v>-0.00908</v>
      </c>
    </row>
    <row r="313" customFormat="false" ht="14.4" hidden="false" customHeight="false" outlineLevel="0" collapsed="false">
      <c r="A313" s="4" t="s">
        <v>3635</v>
      </c>
      <c r="B313" s="4" t="s">
        <v>792</v>
      </c>
      <c r="C313" s="4" t="s">
        <v>3456</v>
      </c>
      <c r="D313" s="4" t="s">
        <v>3185</v>
      </c>
      <c r="E313" s="4" t="s">
        <v>3402</v>
      </c>
      <c r="F313" s="4" t="s">
        <v>3535</v>
      </c>
      <c r="G313" s="4" t="n">
        <v>1.0502</v>
      </c>
      <c r="H313" s="4" t="n">
        <v>1.214</v>
      </c>
      <c r="I313" s="4" t="n">
        <v>-0.00912</v>
      </c>
    </row>
    <row r="314" customFormat="false" ht="14.4" hidden="false" customHeight="false" outlineLevel="0" collapsed="false">
      <c r="A314" s="4" t="s">
        <v>3635</v>
      </c>
      <c r="B314" s="4" t="s">
        <v>792</v>
      </c>
      <c r="C314" s="4" t="s">
        <v>3456</v>
      </c>
      <c r="D314" s="4" t="s">
        <v>3185</v>
      </c>
      <c r="E314" s="4" t="s">
        <v>3404</v>
      </c>
      <c r="F314" s="4" t="s">
        <v>3535</v>
      </c>
      <c r="G314" s="4" t="n">
        <v>1.0839</v>
      </c>
      <c r="H314" s="4" t="n">
        <v>1.2277</v>
      </c>
      <c r="I314" s="4" t="n">
        <v>-0.00799</v>
      </c>
    </row>
    <row r="315" customFormat="false" ht="14.4" hidden="false" customHeight="false" outlineLevel="0" collapsed="false">
      <c r="A315" s="4" t="s">
        <v>3635</v>
      </c>
      <c r="B315" s="4" t="s">
        <v>792</v>
      </c>
      <c r="C315" s="4" t="s">
        <v>3456</v>
      </c>
      <c r="D315" s="4" t="s">
        <v>3185</v>
      </c>
      <c r="E315" s="4" t="s">
        <v>3410</v>
      </c>
      <c r="F315" s="4" t="s">
        <v>3535</v>
      </c>
      <c r="G315" s="4" t="n">
        <v>0.9894</v>
      </c>
      <c r="H315" s="4" t="n">
        <v>1.201</v>
      </c>
      <c r="I315" s="4" t="n">
        <v>-0.01401</v>
      </c>
    </row>
    <row r="316" customFormat="false" ht="14.4" hidden="false" customHeight="false" outlineLevel="0" collapsed="false">
      <c r="A316" s="4" t="s">
        <v>3635</v>
      </c>
      <c r="B316" s="4" t="s">
        <v>792</v>
      </c>
      <c r="C316" s="4" t="s">
        <v>3456</v>
      </c>
      <c r="D316" s="4" t="s">
        <v>3185</v>
      </c>
      <c r="E316" s="4" t="s">
        <v>15</v>
      </c>
      <c r="F316" s="4" t="s">
        <v>3535</v>
      </c>
      <c r="G316" s="4" t="n">
        <v>1.0629</v>
      </c>
      <c r="H316" s="4" t="n">
        <v>1.213</v>
      </c>
      <c r="I316" s="4" t="n">
        <v>-0.00887</v>
      </c>
    </row>
    <row r="317" customFormat="false" ht="14.4" hidden="false" customHeight="false" outlineLevel="0" collapsed="false">
      <c r="A317" s="4" t="s">
        <v>3635</v>
      </c>
      <c r="B317" s="4" t="s">
        <v>792</v>
      </c>
      <c r="C317" s="4" t="s">
        <v>3456</v>
      </c>
      <c r="D317" s="4" t="s">
        <v>3186</v>
      </c>
      <c r="E317" s="4" t="s">
        <v>3379</v>
      </c>
      <c r="F317" s="4" t="s">
        <v>3535</v>
      </c>
      <c r="G317" s="4" t="n">
        <v>0.9596</v>
      </c>
      <c r="H317" s="4" t="n">
        <v>1.1752</v>
      </c>
      <c r="I317" s="4" t="n">
        <v>-0.00882</v>
      </c>
    </row>
    <row r="318" customFormat="false" ht="14.4" hidden="false" customHeight="false" outlineLevel="0" collapsed="false">
      <c r="A318" s="4" t="s">
        <v>3635</v>
      </c>
      <c r="B318" s="4" t="s">
        <v>792</v>
      </c>
      <c r="C318" s="4" t="s">
        <v>3456</v>
      </c>
      <c r="D318" s="4" t="s">
        <v>3186</v>
      </c>
      <c r="E318" s="4" t="s">
        <v>3382</v>
      </c>
      <c r="F318" s="4" t="s">
        <v>3535</v>
      </c>
      <c r="G318" s="4" t="n">
        <v>1.0018</v>
      </c>
      <c r="H318" s="4" t="n">
        <v>1.2741</v>
      </c>
      <c r="I318" s="4" t="n">
        <v>-0.00778</v>
      </c>
    </row>
    <row r="319" customFormat="false" ht="14.4" hidden="false" customHeight="false" outlineLevel="0" collapsed="false">
      <c r="A319" s="4" t="s">
        <v>3635</v>
      </c>
      <c r="B319" s="4" t="s">
        <v>792</v>
      </c>
      <c r="C319" s="4" t="s">
        <v>3456</v>
      </c>
      <c r="D319" s="4" t="s">
        <v>3186</v>
      </c>
      <c r="E319" s="4" t="s">
        <v>3384</v>
      </c>
      <c r="F319" s="4" t="s">
        <v>3535</v>
      </c>
      <c r="G319" s="4" t="n">
        <v>1.0089</v>
      </c>
      <c r="H319" s="4" t="n">
        <v>1.2621</v>
      </c>
      <c r="I319" s="4" t="n">
        <v>-0.00638</v>
      </c>
    </row>
    <row r="320" customFormat="false" ht="14.4" hidden="false" customHeight="false" outlineLevel="0" collapsed="false">
      <c r="A320" s="4" t="s">
        <v>3635</v>
      </c>
      <c r="B320" s="4" t="s">
        <v>792</v>
      </c>
      <c r="C320" s="4" t="s">
        <v>3456</v>
      </c>
      <c r="D320" s="4" t="s">
        <v>3186</v>
      </c>
      <c r="E320" s="4" t="s">
        <v>3386</v>
      </c>
      <c r="F320" s="4" t="s">
        <v>3535</v>
      </c>
      <c r="G320" s="4" t="n">
        <v>1.0319</v>
      </c>
      <c r="H320" s="4" t="n">
        <v>1.2763</v>
      </c>
      <c r="I320" s="4" t="n">
        <v>-0.00636</v>
      </c>
    </row>
    <row r="321" customFormat="false" ht="14.4" hidden="false" customHeight="false" outlineLevel="0" collapsed="false">
      <c r="A321" s="4" t="s">
        <v>3635</v>
      </c>
      <c r="B321" s="4" t="s">
        <v>792</v>
      </c>
      <c r="C321" s="4" t="s">
        <v>3456</v>
      </c>
      <c r="D321" s="4" t="s">
        <v>3186</v>
      </c>
      <c r="E321" s="4" t="s">
        <v>3388</v>
      </c>
      <c r="F321" s="4" t="s">
        <v>3535</v>
      </c>
      <c r="G321" s="4" t="n">
        <v>1.0177</v>
      </c>
      <c r="H321" s="4" t="n">
        <v>1.2496</v>
      </c>
      <c r="I321" s="4" t="n">
        <v>-0.00609</v>
      </c>
    </row>
    <row r="322" customFormat="false" ht="14.4" hidden="false" customHeight="false" outlineLevel="0" collapsed="false">
      <c r="A322" s="4" t="s">
        <v>3635</v>
      </c>
      <c r="B322" s="4" t="s">
        <v>792</v>
      </c>
      <c r="C322" s="4" t="s">
        <v>3456</v>
      </c>
      <c r="D322" s="4" t="s">
        <v>3186</v>
      </c>
      <c r="E322" s="4" t="s">
        <v>3400</v>
      </c>
      <c r="F322" s="4" t="s">
        <v>3535</v>
      </c>
      <c r="G322" s="4" t="n">
        <v>1.0303</v>
      </c>
      <c r="H322" s="4" t="n">
        <v>1.286</v>
      </c>
      <c r="I322" s="4" t="n">
        <v>-0.00693</v>
      </c>
    </row>
    <row r="323" customFormat="false" ht="14.4" hidden="false" customHeight="false" outlineLevel="0" collapsed="false">
      <c r="A323" s="4" t="s">
        <v>3635</v>
      </c>
      <c r="B323" s="4" t="s">
        <v>792</v>
      </c>
      <c r="C323" s="4" t="s">
        <v>3456</v>
      </c>
      <c r="D323" s="4" t="s">
        <v>3186</v>
      </c>
      <c r="E323" s="4" t="s">
        <v>3402</v>
      </c>
      <c r="F323" s="4" t="s">
        <v>3535</v>
      </c>
      <c r="G323" s="4" t="n">
        <v>1.036</v>
      </c>
      <c r="H323" s="4" t="n">
        <v>1.2926</v>
      </c>
      <c r="I323" s="4" t="n">
        <v>-0.00581</v>
      </c>
    </row>
    <row r="324" customFormat="false" ht="14.4" hidden="false" customHeight="false" outlineLevel="0" collapsed="false">
      <c r="A324" s="4" t="s">
        <v>3635</v>
      </c>
      <c r="B324" s="4" t="s">
        <v>792</v>
      </c>
      <c r="C324" s="4" t="s">
        <v>3456</v>
      </c>
      <c r="D324" s="4" t="s">
        <v>3186</v>
      </c>
      <c r="E324" s="4" t="s">
        <v>3404</v>
      </c>
      <c r="F324" s="4" t="s">
        <v>3535</v>
      </c>
      <c r="G324" s="4" t="n">
        <v>1.0606</v>
      </c>
      <c r="H324" s="4" t="n">
        <v>1.3034</v>
      </c>
      <c r="I324" s="4" t="n">
        <v>-0.00613</v>
      </c>
    </row>
    <row r="325" customFormat="false" ht="14.4" hidden="false" customHeight="false" outlineLevel="0" collapsed="false">
      <c r="A325" s="4" t="s">
        <v>3635</v>
      </c>
      <c r="B325" s="4" t="s">
        <v>792</v>
      </c>
      <c r="C325" s="4" t="s">
        <v>3456</v>
      </c>
      <c r="D325" s="4" t="s">
        <v>3186</v>
      </c>
      <c r="E325" s="4" t="s">
        <v>3410</v>
      </c>
      <c r="F325" s="4" t="s">
        <v>3535</v>
      </c>
      <c r="G325" s="4" t="n">
        <v>0.9323</v>
      </c>
      <c r="H325" s="4" t="n">
        <v>1.2679</v>
      </c>
      <c r="I325" s="4" t="n">
        <v>-0.01153</v>
      </c>
    </row>
    <row r="326" customFormat="false" ht="14.4" hidden="false" customHeight="false" outlineLevel="0" collapsed="false">
      <c r="A326" s="4" t="s">
        <v>3635</v>
      </c>
      <c r="B326" s="4" t="s">
        <v>792</v>
      </c>
      <c r="C326" s="4" t="s">
        <v>3456</v>
      </c>
      <c r="D326" s="4" t="s">
        <v>3186</v>
      </c>
      <c r="E326" s="4" t="s">
        <v>15</v>
      </c>
      <c r="F326" s="4" t="s">
        <v>3535</v>
      </c>
      <c r="G326" s="4" t="n">
        <v>1.0232</v>
      </c>
      <c r="H326" s="4" t="n">
        <v>1.2755</v>
      </c>
      <c r="I326" s="4" t="n">
        <v>-0.00651</v>
      </c>
    </row>
    <row r="327" customFormat="false" ht="14.4" hidden="false" customHeight="false" outlineLevel="0" collapsed="false">
      <c r="A327" s="4" t="s">
        <v>3635</v>
      </c>
      <c r="B327" s="4" t="s">
        <v>792</v>
      </c>
      <c r="C327" s="4" t="s">
        <v>3456</v>
      </c>
      <c r="D327" s="4" t="s">
        <v>3187</v>
      </c>
      <c r="E327" s="4" t="s">
        <v>3379</v>
      </c>
      <c r="F327" s="4" t="s">
        <v>3535</v>
      </c>
      <c r="G327" s="4" t="n">
        <v>1.052</v>
      </c>
      <c r="H327" s="4" t="n">
        <v>1.383</v>
      </c>
      <c r="I327" s="4" t="n">
        <v>-0.00117</v>
      </c>
    </row>
    <row r="328" customFormat="false" ht="14.4" hidden="false" customHeight="false" outlineLevel="0" collapsed="false">
      <c r="A328" s="4" t="s">
        <v>3635</v>
      </c>
      <c r="B328" s="4" t="s">
        <v>792</v>
      </c>
      <c r="C328" s="4" t="s">
        <v>3456</v>
      </c>
      <c r="D328" s="4" t="s">
        <v>3187</v>
      </c>
      <c r="E328" s="4" t="s">
        <v>3382</v>
      </c>
      <c r="F328" s="4" t="s">
        <v>3535</v>
      </c>
      <c r="G328" s="4" t="n">
        <v>1.0768</v>
      </c>
      <c r="H328" s="4" t="n">
        <v>1.3986</v>
      </c>
      <c r="I328" s="4" t="n">
        <v>-0.0007</v>
      </c>
    </row>
    <row r="329" customFormat="false" ht="14.4" hidden="false" customHeight="false" outlineLevel="0" collapsed="false">
      <c r="A329" s="4" t="s">
        <v>3635</v>
      </c>
      <c r="B329" s="4" t="s">
        <v>792</v>
      </c>
      <c r="C329" s="4" t="s">
        <v>3456</v>
      </c>
      <c r="D329" s="4" t="s">
        <v>3187</v>
      </c>
      <c r="E329" s="4" t="s">
        <v>3384</v>
      </c>
      <c r="F329" s="4" t="s">
        <v>3535</v>
      </c>
      <c r="G329" s="4" t="n">
        <v>1.0809</v>
      </c>
      <c r="H329" s="4" t="n">
        <v>1.3268</v>
      </c>
      <c r="I329" s="4" t="n">
        <v>-0.00066</v>
      </c>
    </row>
    <row r="330" customFormat="false" ht="14.4" hidden="false" customHeight="false" outlineLevel="0" collapsed="false">
      <c r="A330" s="4" t="s">
        <v>3635</v>
      </c>
      <c r="B330" s="4" t="s">
        <v>792</v>
      </c>
      <c r="C330" s="4" t="s">
        <v>3456</v>
      </c>
      <c r="D330" s="4" t="s">
        <v>3187</v>
      </c>
      <c r="E330" s="4" t="s">
        <v>3386</v>
      </c>
      <c r="F330" s="4" t="s">
        <v>3535</v>
      </c>
      <c r="G330" s="4" t="n">
        <v>1.0936</v>
      </c>
      <c r="H330" s="4" t="n">
        <v>1.3436</v>
      </c>
      <c r="I330" s="4" t="n">
        <v>-0.00058</v>
      </c>
    </row>
    <row r="331" customFormat="false" ht="14.4" hidden="false" customHeight="false" outlineLevel="0" collapsed="false">
      <c r="A331" s="4" t="s">
        <v>3635</v>
      </c>
      <c r="B331" s="4" t="s">
        <v>792</v>
      </c>
      <c r="C331" s="4" t="s">
        <v>3456</v>
      </c>
      <c r="D331" s="4" t="s">
        <v>3187</v>
      </c>
      <c r="E331" s="4" t="s">
        <v>3388</v>
      </c>
      <c r="F331" s="4" t="s">
        <v>3535</v>
      </c>
      <c r="G331" s="4" t="n">
        <v>1.0925</v>
      </c>
      <c r="H331" s="4" t="n">
        <v>1.4055</v>
      </c>
      <c r="I331" s="4" t="n">
        <v>-0.00053</v>
      </c>
    </row>
    <row r="332" customFormat="false" ht="14.4" hidden="false" customHeight="false" outlineLevel="0" collapsed="false">
      <c r="A332" s="4" t="s">
        <v>3635</v>
      </c>
      <c r="B332" s="4" t="s">
        <v>792</v>
      </c>
      <c r="C332" s="4" t="s">
        <v>3456</v>
      </c>
      <c r="D332" s="4" t="s">
        <v>3187</v>
      </c>
      <c r="E332" s="4" t="s">
        <v>3400</v>
      </c>
      <c r="F332" s="4" t="s">
        <v>3535</v>
      </c>
      <c r="G332" s="4" t="n">
        <v>1.0841</v>
      </c>
      <c r="H332" s="4" t="n">
        <v>1.3472</v>
      </c>
      <c r="I332" s="4" t="n">
        <v>-0.00108</v>
      </c>
    </row>
    <row r="333" customFormat="false" ht="14.4" hidden="false" customHeight="false" outlineLevel="0" collapsed="false">
      <c r="A333" s="4" t="s">
        <v>3635</v>
      </c>
      <c r="B333" s="4" t="s">
        <v>792</v>
      </c>
      <c r="C333" s="4" t="s">
        <v>3456</v>
      </c>
      <c r="D333" s="4" t="s">
        <v>3187</v>
      </c>
      <c r="E333" s="4" t="s">
        <v>3402</v>
      </c>
      <c r="F333" s="4" t="s">
        <v>3535</v>
      </c>
      <c r="G333" s="4" t="n">
        <v>1.0858</v>
      </c>
      <c r="H333" s="4" t="n">
        <v>1.4475</v>
      </c>
      <c r="I333" s="4" t="n">
        <v>-0.00078</v>
      </c>
    </row>
    <row r="334" customFormat="false" ht="14.4" hidden="false" customHeight="false" outlineLevel="0" collapsed="false">
      <c r="A334" s="4" t="s">
        <v>3635</v>
      </c>
      <c r="B334" s="4" t="s">
        <v>792</v>
      </c>
      <c r="C334" s="4" t="s">
        <v>3456</v>
      </c>
      <c r="D334" s="4" t="s">
        <v>3187</v>
      </c>
      <c r="E334" s="4" t="s">
        <v>3404</v>
      </c>
      <c r="F334" s="4" t="s">
        <v>3535</v>
      </c>
      <c r="G334" s="4" t="n">
        <v>1.1102</v>
      </c>
      <c r="H334" s="4" t="n">
        <v>1.3432</v>
      </c>
      <c r="I334" s="4" t="n">
        <v>-0.00056</v>
      </c>
    </row>
    <row r="335" customFormat="false" ht="14.4" hidden="false" customHeight="false" outlineLevel="0" collapsed="false">
      <c r="A335" s="4" t="s">
        <v>3635</v>
      </c>
      <c r="B335" s="4" t="s">
        <v>792</v>
      </c>
      <c r="C335" s="4" t="s">
        <v>3456</v>
      </c>
      <c r="D335" s="4" t="s">
        <v>3187</v>
      </c>
      <c r="E335" s="4" t="s">
        <v>3410</v>
      </c>
      <c r="F335" s="4" t="s">
        <v>3535</v>
      </c>
      <c r="G335" s="4" t="n">
        <v>1.0382</v>
      </c>
      <c r="H335" s="4" t="n">
        <v>1.3467</v>
      </c>
      <c r="I335" s="4" t="n">
        <v>-0.00372</v>
      </c>
    </row>
    <row r="336" customFormat="false" ht="14.4" hidden="false" customHeight="false" outlineLevel="0" collapsed="false">
      <c r="A336" s="4" t="s">
        <v>3635</v>
      </c>
      <c r="B336" s="4" t="s">
        <v>792</v>
      </c>
      <c r="C336" s="4" t="s">
        <v>3456</v>
      </c>
      <c r="D336" s="4" t="s">
        <v>3187</v>
      </c>
      <c r="E336" s="4" t="s">
        <v>15</v>
      </c>
      <c r="F336" s="4" t="s">
        <v>3535</v>
      </c>
      <c r="G336" s="4" t="n">
        <v>1.0888</v>
      </c>
      <c r="H336" s="4" t="n">
        <v>1.3692</v>
      </c>
      <c r="I336" s="4" t="n">
        <v>-0.00073</v>
      </c>
    </row>
    <row r="337" customFormat="false" ht="14.4" hidden="false" customHeight="false" outlineLevel="0" collapsed="false">
      <c r="A337" s="4" t="s">
        <v>3635</v>
      </c>
      <c r="B337" s="4" t="s">
        <v>792</v>
      </c>
      <c r="C337" s="4" t="s">
        <v>3456</v>
      </c>
      <c r="D337" s="4" t="s">
        <v>3188</v>
      </c>
      <c r="E337" s="4" t="s">
        <v>3379</v>
      </c>
      <c r="F337" s="4" t="s">
        <v>3535</v>
      </c>
      <c r="G337" s="4" t="n">
        <v>0.959</v>
      </c>
      <c r="H337" s="4" t="n">
        <v>1.1439</v>
      </c>
      <c r="I337" s="4" t="n">
        <v>-0.01179</v>
      </c>
    </row>
    <row r="338" customFormat="false" ht="14.4" hidden="false" customHeight="false" outlineLevel="0" collapsed="false">
      <c r="A338" s="4" t="s">
        <v>3635</v>
      </c>
      <c r="B338" s="4" t="s">
        <v>792</v>
      </c>
      <c r="C338" s="4" t="s">
        <v>3456</v>
      </c>
      <c r="D338" s="4" t="s">
        <v>3188</v>
      </c>
      <c r="E338" s="4" t="s">
        <v>3382</v>
      </c>
      <c r="F338" s="4" t="s">
        <v>3535</v>
      </c>
      <c r="G338" s="4" t="n">
        <v>1.0002</v>
      </c>
      <c r="H338" s="4" t="n">
        <v>1.2856</v>
      </c>
      <c r="I338" s="4" t="n">
        <v>-0.00786</v>
      </c>
    </row>
    <row r="339" customFormat="false" ht="14.4" hidden="false" customHeight="false" outlineLevel="0" collapsed="false">
      <c r="A339" s="4" t="s">
        <v>3635</v>
      </c>
      <c r="B339" s="4" t="s">
        <v>792</v>
      </c>
      <c r="C339" s="4" t="s">
        <v>3456</v>
      </c>
      <c r="D339" s="4" t="s">
        <v>3188</v>
      </c>
      <c r="E339" s="4" t="s">
        <v>3384</v>
      </c>
      <c r="F339" s="4" t="s">
        <v>3535</v>
      </c>
      <c r="G339" s="4" t="n">
        <v>0.9928</v>
      </c>
      <c r="H339" s="4" t="n">
        <v>1.3095</v>
      </c>
      <c r="I339" s="4" t="n">
        <v>-0.00732</v>
      </c>
    </row>
    <row r="340" customFormat="false" ht="14.4" hidden="false" customHeight="false" outlineLevel="0" collapsed="false">
      <c r="A340" s="4" t="s">
        <v>3635</v>
      </c>
      <c r="B340" s="4" t="s">
        <v>792</v>
      </c>
      <c r="C340" s="4" t="s">
        <v>3456</v>
      </c>
      <c r="D340" s="4" t="s">
        <v>3188</v>
      </c>
      <c r="E340" s="4" t="s">
        <v>3386</v>
      </c>
      <c r="F340" s="4" t="s">
        <v>3535</v>
      </c>
      <c r="G340" s="4" t="n">
        <v>1.0148</v>
      </c>
      <c r="H340" s="4" t="n">
        <v>1.2608</v>
      </c>
      <c r="I340" s="4" t="n">
        <v>-0.00677</v>
      </c>
    </row>
    <row r="341" customFormat="false" ht="14.4" hidden="false" customHeight="false" outlineLevel="0" collapsed="false">
      <c r="A341" s="4" t="s">
        <v>3635</v>
      </c>
      <c r="B341" s="4" t="s">
        <v>792</v>
      </c>
      <c r="C341" s="4" t="s">
        <v>3456</v>
      </c>
      <c r="D341" s="4" t="s">
        <v>3188</v>
      </c>
      <c r="E341" s="4" t="s">
        <v>3388</v>
      </c>
      <c r="F341" s="4" t="s">
        <v>3535</v>
      </c>
      <c r="G341" s="4" t="n">
        <v>1.0005</v>
      </c>
      <c r="H341" s="4" t="n">
        <v>1.3453</v>
      </c>
      <c r="I341" s="4" t="n">
        <v>-0.00629</v>
      </c>
    </row>
    <row r="342" customFormat="false" ht="14.4" hidden="false" customHeight="false" outlineLevel="0" collapsed="false">
      <c r="A342" s="4" t="s">
        <v>3635</v>
      </c>
      <c r="B342" s="4" t="s">
        <v>792</v>
      </c>
      <c r="C342" s="4" t="s">
        <v>3456</v>
      </c>
      <c r="D342" s="4" t="s">
        <v>3188</v>
      </c>
      <c r="E342" s="4" t="s">
        <v>3400</v>
      </c>
      <c r="F342" s="4" t="s">
        <v>3535</v>
      </c>
      <c r="G342" s="4" t="n">
        <v>1.015</v>
      </c>
      <c r="H342" s="4" t="n">
        <v>1.2347</v>
      </c>
      <c r="I342" s="4" t="n">
        <v>-0.00724</v>
      </c>
    </row>
    <row r="343" customFormat="false" ht="14.4" hidden="false" customHeight="false" outlineLevel="0" collapsed="false">
      <c r="A343" s="4" t="s">
        <v>3635</v>
      </c>
      <c r="B343" s="4" t="s">
        <v>792</v>
      </c>
      <c r="C343" s="4" t="s">
        <v>3456</v>
      </c>
      <c r="D343" s="4" t="s">
        <v>3188</v>
      </c>
      <c r="E343" s="4" t="s">
        <v>3402</v>
      </c>
      <c r="F343" s="4" t="s">
        <v>3535</v>
      </c>
      <c r="G343" s="4" t="n">
        <v>1.0124</v>
      </c>
      <c r="H343" s="4" t="n">
        <v>1.303</v>
      </c>
      <c r="I343" s="4" t="n">
        <v>-0.0071</v>
      </c>
    </row>
    <row r="344" customFormat="false" ht="14.4" hidden="false" customHeight="false" outlineLevel="0" collapsed="false">
      <c r="A344" s="4" t="s">
        <v>3635</v>
      </c>
      <c r="B344" s="4" t="s">
        <v>792</v>
      </c>
      <c r="C344" s="4" t="s">
        <v>3456</v>
      </c>
      <c r="D344" s="4" t="s">
        <v>3188</v>
      </c>
      <c r="E344" s="4" t="s">
        <v>3404</v>
      </c>
      <c r="F344" s="4" t="s">
        <v>3535</v>
      </c>
      <c r="G344" s="4" t="n">
        <v>1.0302</v>
      </c>
      <c r="H344" s="4" t="n">
        <v>1.2289</v>
      </c>
      <c r="I344" s="4" t="n">
        <v>-0.00567</v>
      </c>
    </row>
    <row r="345" customFormat="false" ht="14.4" hidden="false" customHeight="false" outlineLevel="0" collapsed="false">
      <c r="A345" s="4" t="s">
        <v>3635</v>
      </c>
      <c r="B345" s="4" t="s">
        <v>792</v>
      </c>
      <c r="C345" s="4" t="s">
        <v>3456</v>
      </c>
      <c r="D345" s="4" t="s">
        <v>3188</v>
      </c>
      <c r="E345" s="4" t="s">
        <v>3410</v>
      </c>
      <c r="F345" s="4" t="s">
        <v>3535</v>
      </c>
      <c r="G345" s="4" t="n">
        <v>0.9652</v>
      </c>
      <c r="H345" s="4" t="n">
        <v>1.2654</v>
      </c>
      <c r="I345" s="4" t="n">
        <v>-0.01188</v>
      </c>
    </row>
    <row r="346" customFormat="false" ht="14.4" hidden="false" customHeight="false" outlineLevel="0" collapsed="false">
      <c r="A346" s="4" t="s">
        <v>3635</v>
      </c>
      <c r="B346" s="4" t="s">
        <v>792</v>
      </c>
      <c r="C346" s="4" t="s">
        <v>3456</v>
      </c>
      <c r="D346" s="4" t="s">
        <v>3188</v>
      </c>
      <c r="E346" s="4" t="s">
        <v>15</v>
      </c>
      <c r="F346" s="4" t="s">
        <v>3535</v>
      </c>
      <c r="G346" s="4" t="n">
        <v>1.0094</v>
      </c>
      <c r="H346" s="4" t="n">
        <v>1.2772</v>
      </c>
      <c r="I346" s="4" t="n">
        <v>-0.00699</v>
      </c>
    </row>
    <row r="347" customFormat="false" ht="14.4" hidden="false" customHeight="false" outlineLevel="0" collapsed="false">
      <c r="A347" s="4" t="s">
        <v>3635</v>
      </c>
      <c r="B347" s="4" t="s">
        <v>792</v>
      </c>
      <c r="C347" s="4" t="s">
        <v>3456</v>
      </c>
      <c r="D347" s="4" t="s">
        <v>3189</v>
      </c>
      <c r="E347" s="4" t="s">
        <v>3379</v>
      </c>
      <c r="F347" s="4" t="s">
        <v>3535</v>
      </c>
      <c r="G347" s="4" t="n">
        <v>0.9893</v>
      </c>
      <c r="H347" s="4" t="n">
        <v>1.1874</v>
      </c>
      <c r="I347" s="4" t="n">
        <v>-0.00888</v>
      </c>
    </row>
    <row r="348" customFormat="false" ht="14.4" hidden="false" customHeight="false" outlineLevel="0" collapsed="false">
      <c r="A348" s="4" t="s">
        <v>3635</v>
      </c>
      <c r="B348" s="4" t="s">
        <v>792</v>
      </c>
      <c r="C348" s="4" t="s">
        <v>3456</v>
      </c>
      <c r="D348" s="4" t="s">
        <v>3189</v>
      </c>
      <c r="E348" s="4" t="s">
        <v>3382</v>
      </c>
      <c r="F348" s="4" t="s">
        <v>3535</v>
      </c>
      <c r="G348" s="4" t="n">
        <v>1.0222</v>
      </c>
      <c r="H348" s="4" t="n">
        <v>1.2426</v>
      </c>
      <c r="I348" s="4" t="n">
        <v>-0.00647</v>
      </c>
    </row>
    <row r="349" customFormat="false" ht="14.4" hidden="false" customHeight="false" outlineLevel="0" collapsed="false">
      <c r="A349" s="4" t="s">
        <v>3635</v>
      </c>
      <c r="B349" s="4" t="s">
        <v>792</v>
      </c>
      <c r="C349" s="4" t="s">
        <v>3456</v>
      </c>
      <c r="D349" s="4" t="s">
        <v>3189</v>
      </c>
      <c r="E349" s="4" t="s">
        <v>3384</v>
      </c>
      <c r="F349" s="4" t="s">
        <v>3535</v>
      </c>
      <c r="G349" s="4" t="n">
        <v>1.05</v>
      </c>
      <c r="H349" s="4" t="n">
        <v>1.2321</v>
      </c>
      <c r="I349" s="4" t="n">
        <v>-0.00587</v>
      </c>
    </row>
    <row r="350" customFormat="false" ht="14.4" hidden="false" customHeight="false" outlineLevel="0" collapsed="false">
      <c r="A350" s="4" t="s">
        <v>3635</v>
      </c>
      <c r="B350" s="4" t="s">
        <v>792</v>
      </c>
      <c r="C350" s="4" t="s">
        <v>3456</v>
      </c>
      <c r="D350" s="4" t="s">
        <v>3189</v>
      </c>
      <c r="E350" s="4" t="s">
        <v>3386</v>
      </c>
      <c r="F350" s="4" t="s">
        <v>3535</v>
      </c>
      <c r="G350" s="4" t="n">
        <v>1.0587</v>
      </c>
      <c r="H350" s="4" t="n">
        <v>1.2505</v>
      </c>
      <c r="I350" s="4" t="n">
        <v>-0.00516</v>
      </c>
    </row>
    <row r="351" customFormat="false" ht="14.4" hidden="false" customHeight="false" outlineLevel="0" collapsed="false">
      <c r="A351" s="4" t="s">
        <v>3635</v>
      </c>
      <c r="B351" s="4" t="s">
        <v>792</v>
      </c>
      <c r="C351" s="4" t="s">
        <v>3456</v>
      </c>
      <c r="D351" s="4" t="s">
        <v>3189</v>
      </c>
      <c r="E351" s="4" t="s">
        <v>3388</v>
      </c>
      <c r="F351" s="4" t="s">
        <v>3535</v>
      </c>
      <c r="G351" s="4" t="n">
        <v>1.0512</v>
      </c>
      <c r="H351" s="4" t="n">
        <v>1.216</v>
      </c>
      <c r="I351" s="4" t="n">
        <v>-0.00599</v>
      </c>
    </row>
    <row r="352" customFormat="false" ht="14.4" hidden="false" customHeight="false" outlineLevel="0" collapsed="false">
      <c r="A352" s="4" t="s">
        <v>3635</v>
      </c>
      <c r="B352" s="4" t="s">
        <v>792</v>
      </c>
      <c r="C352" s="4" t="s">
        <v>3456</v>
      </c>
      <c r="D352" s="4" t="s">
        <v>3189</v>
      </c>
      <c r="E352" s="4" t="s">
        <v>3400</v>
      </c>
      <c r="F352" s="4" t="s">
        <v>3535</v>
      </c>
      <c r="G352" s="4" t="n">
        <v>1.0479</v>
      </c>
      <c r="H352" s="4" t="n">
        <v>1.2366</v>
      </c>
      <c r="I352" s="4" t="n">
        <v>-0.00558</v>
      </c>
    </row>
    <row r="353" customFormat="false" ht="14.4" hidden="false" customHeight="false" outlineLevel="0" collapsed="false">
      <c r="A353" s="4" t="s">
        <v>3635</v>
      </c>
      <c r="B353" s="4" t="s">
        <v>792</v>
      </c>
      <c r="C353" s="4" t="s">
        <v>3456</v>
      </c>
      <c r="D353" s="4" t="s">
        <v>3189</v>
      </c>
      <c r="E353" s="4" t="s">
        <v>3402</v>
      </c>
      <c r="F353" s="4" t="s">
        <v>3535</v>
      </c>
      <c r="G353" s="4" t="n">
        <v>1.0436</v>
      </c>
      <c r="H353" s="4" t="n">
        <v>1.2524</v>
      </c>
      <c r="I353" s="4" t="n">
        <v>-0.00582</v>
      </c>
    </row>
    <row r="354" customFormat="false" ht="14.4" hidden="false" customHeight="false" outlineLevel="0" collapsed="false">
      <c r="A354" s="4" t="s">
        <v>3635</v>
      </c>
      <c r="B354" s="4" t="s">
        <v>792</v>
      </c>
      <c r="C354" s="4" t="s">
        <v>3456</v>
      </c>
      <c r="D354" s="4" t="s">
        <v>3189</v>
      </c>
      <c r="E354" s="4" t="s">
        <v>3404</v>
      </c>
      <c r="F354" s="4" t="s">
        <v>3535</v>
      </c>
      <c r="G354" s="4" t="n">
        <v>1.078</v>
      </c>
      <c r="H354" s="4" t="n">
        <v>1.2645</v>
      </c>
      <c r="I354" s="4" t="n">
        <v>-0.00439</v>
      </c>
    </row>
    <row r="355" customFormat="false" ht="14.4" hidden="false" customHeight="false" outlineLevel="0" collapsed="false">
      <c r="A355" s="4" t="s">
        <v>3635</v>
      </c>
      <c r="B355" s="4" t="s">
        <v>792</v>
      </c>
      <c r="C355" s="4" t="s">
        <v>3456</v>
      </c>
      <c r="D355" s="4" t="s">
        <v>3189</v>
      </c>
      <c r="E355" s="4" t="s">
        <v>3410</v>
      </c>
      <c r="F355" s="4" t="s">
        <v>3535</v>
      </c>
      <c r="G355" s="4" t="n">
        <v>0.9317</v>
      </c>
      <c r="H355" s="4" t="n">
        <v>1.2334</v>
      </c>
      <c r="I355" s="4" t="n">
        <v>-0.00997</v>
      </c>
    </row>
    <row r="356" customFormat="false" ht="14.4" hidden="false" customHeight="false" outlineLevel="0" collapsed="false">
      <c r="A356" s="4" t="s">
        <v>3635</v>
      </c>
      <c r="B356" s="4" t="s">
        <v>792</v>
      </c>
      <c r="C356" s="4" t="s">
        <v>3456</v>
      </c>
      <c r="D356" s="4" t="s">
        <v>3189</v>
      </c>
      <c r="E356" s="4" t="s">
        <v>15</v>
      </c>
      <c r="F356" s="4" t="s">
        <v>3535</v>
      </c>
      <c r="G356" s="4" t="n">
        <v>1.0475</v>
      </c>
      <c r="H356" s="4" t="n">
        <v>1.2424</v>
      </c>
      <c r="I356" s="4" t="n">
        <v>-0.00575</v>
      </c>
    </row>
    <row r="357" customFormat="false" ht="14.4" hidden="false" customHeight="false" outlineLevel="0" collapsed="false">
      <c r="A357" s="4" t="s">
        <v>3635</v>
      </c>
      <c r="B357" s="4" t="s">
        <v>792</v>
      </c>
      <c r="C357" s="4" t="s">
        <v>3456</v>
      </c>
      <c r="D357" s="4" t="s">
        <v>3190</v>
      </c>
      <c r="E357" s="4" t="s">
        <v>3379</v>
      </c>
      <c r="F357" s="4" t="s">
        <v>3535</v>
      </c>
      <c r="G357" s="4" t="n">
        <v>0.9426</v>
      </c>
      <c r="H357" s="4" t="n">
        <v>1.0811</v>
      </c>
      <c r="I357" s="4" t="n">
        <v>-0.02637</v>
      </c>
    </row>
    <row r="358" customFormat="false" ht="14.4" hidden="false" customHeight="false" outlineLevel="0" collapsed="false">
      <c r="A358" s="4" t="s">
        <v>3635</v>
      </c>
      <c r="B358" s="4" t="s">
        <v>792</v>
      </c>
      <c r="C358" s="4" t="s">
        <v>3456</v>
      </c>
      <c r="D358" s="4" t="s">
        <v>3190</v>
      </c>
      <c r="E358" s="4" t="s">
        <v>3382</v>
      </c>
      <c r="F358" s="4" t="s">
        <v>3535</v>
      </c>
      <c r="G358" s="4" t="n">
        <v>0.9844</v>
      </c>
      <c r="H358" s="4" t="n">
        <v>1.2893</v>
      </c>
      <c r="I358" s="4" t="n">
        <v>-0.02142</v>
      </c>
    </row>
    <row r="359" customFormat="false" ht="14.4" hidden="false" customHeight="false" outlineLevel="0" collapsed="false">
      <c r="A359" s="4" t="s">
        <v>3635</v>
      </c>
      <c r="B359" s="4" t="s">
        <v>792</v>
      </c>
      <c r="C359" s="4" t="s">
        <v>3456</v>
      </c>
      <c r="D359" s="4" t="s">
        <v>3190</v>
      </c>
      <c r="E359" s="4" t="s">
        <v>3384</v>
      </c>
      <c r="F359" s="4" t="s">
        <v>3535</v>
      </c>
      <c r="G359" s="4" t="n">
        <v>0.9683</v>
      </c>
      <c r="H359" s="4" t="n">
        <v>1.2492</v>
      </c>
      <c r="I359" s="4" t="n">
        <v>-0.02167</v>
      </c>
    </row>
    <row r="360" customFormat="false" ht="14.4" hidden="false" customHeight="false" outlineLevel="0" collapsed="false">
      <c r="A360" s="4" t="s">
        <v>3635</v>
      </c>
      <c r="B360" s="4" t="s">
        <v>792</v>
      </c>
      <c r="C360" s="4" t="s">
        <v>3456</v>
      </c>
      <c r="D360" s="4" t="s">
        <v>3190</v>
      </c>
      <c r="E360" s="4" t="s">
        <v>3386</v>
      </c>
      <c r="F360" s="4" t="s">
        <v>3535</v>
      </c>
      <c r="G360" s="4" t="n">
        <v>0.9966</v>
      </c>
      <c r="H360" s="4" t="n">
        <v>1.3058</v>
      </c>
      <c r="I360" s="4" t="n">
        <v>-0.01961</v>
      </c>
    </row>
    <row r="361" customFormat="false" ht="14.4" hidden="false" customHeight="false" outlineLevel="0" collapsed="false">
      <c r="A361" s="4" t="s">
        <v>3635</v>
      </c>
      <c r="B361" s="4" t="s">
        <v>792</v>
      </c>
      <c r="C361" s="4" t="s">
        <v>3456</v>
      </c>
      <c r="D361" s="4" t="s">
        <v>3190</v>
      </c>
      <c r="E361" s="4" t="s">
        <v>3388</v>
      </c>
      <c r="F361" s="4" t="s">
        <v>3535</v>
      </c>
      <c r="G361" s="4" t="n">
        <v>0.9746</v>
      </c>
      <c r="H361" s="4" t="n">
        <v>1.2088</v>
      </c>
      <c r="I361" s="4" t="n">
        <v>-0.02133</v>
      </c>
    </row>
    <row r="362" customFormat="false" ht="14.4" hidden="false" customHeight="false" outlineLevel="0" collapsed="false">
      <c r="A362" s="4" t="s">
        <v>3635</v>
      </c>
      <c r="B362" s="4" t="s">
        <v>792</v>
      </c>
      <c r="C362" s="4" t="s">
        <v>3456</v>
      </c>
      <c r="D362" s="4" t="s">
        <v>3190</v>
      </c>
      <c r="E362" s="4" t="s">
        <v>3400</v>
      </c>
      <c r="F362" s="4" t="s">
        <v>3535</v>
      </c>
      <c r="G362" s="4" t="n">
        <v>1.0088</v>
      </c>
      <c r="H362" s="4" t="n">
        <v>1.2956</v>
      </c>
      <c r="I362" s="4" t="n">
        <v>-0.01813</v>
      </c>
    </row>
    <row r="363" customFormat="false" ht="14.4" hidden="false" customHeight="false" outlineLevel="0" collapsed="false">
      <c r="A363" s="4" t="s">
        <v>3635</v>
      </c>
      <c r="B363" s="4" t="s">
        <v>792</v>
      </c>
      <c r="C363" s="4" t="s">
        <v>3456</v>
      </c>
      <c r="D363" s="4" t="s">
        <v>3190</v>
      </c>
      <c r="E363" s="4" t="s">
        <v>3402</v>
      </c>
      <c r="F363" s="4" t="s">
        <v>3535</v>
      </c>
      <c r="G363" s="4" t="n">
        <v>1.0006</v>
      </c>
      <c r="H363" s="4" t="n">
        <v>1.3034</v>
      </c>
      <c r="I363" s="4" t="n">
        <v>-0.01896</v>
      </c>
    </row>
    <row r="364" customFormat="false" ht="14.4" hidden="false" customHeight="false" outlineLevel="0" collapsed="false">
      <c r="A364" s="4" t="s">
        <v>3635</v>
      </c>
      <c r="B364" s="4" t="s">
        <v>792</v>
      </c>
      <c r="C364" s="4" t="s">
        <v>3456</v>
      </c>
      <c r="D364" s="4" t="s">
        <v>3190</v>
      </c>
      <c r="E364" s="4" t="s">
        <v>3404</v>
      </c>
      <c r="F364" s="4" t="s">
        <v>3535</v>
      </c>
      <c r="G364" s="4" t="n">
        <v>1.0322</v>
      </c>
      <c r="H364" s="4" t="n">
        <v>1.3382</v>
      </c>
      <c r="I364" s="4" t="n">
        <v>-0.01551</v>
      </c>
    </row>
    <row r="365" customFormat="false" ht="14.4" hidden="false" customHeight="false" outlineLevel="0" collapsed="false">
      <c r="A365" s="4" t="s">
        <v>3635</v>
      </c>
      <c r="B365" s="4" t="s">
        <v>792</v>
      </c>
      <c r="C365" s="4" t="s">
        <v>3456</v>
      </c>
      <c r="D365" s="4" t="s">
        <v>3190</v>
      </c>
      <c r="E365" s="4" t="s">
        <v>3410</v>
      </c>
      <c r="F365" s="4" t="s">
        <v>3535</v>
      </c>
      <c r="G365" s="4" t="n">
        <v>0.9612</v>
      </c>
      <c r="H365" s="4" t="n">
        <v>1.2619</v>
      </c>
      <c r="I365" s="4" t="n">
        <v>-0.02388</v>
      </c>
    </row>
    <row r="366" customFormat="false" ht="14.4" hidden="false" customHeight="false" outlineLevel="0" collapsed="false">
      <c r="A366" s="4" t="s">
        <v>3635</v>
      </c>
      <c r="B366" s="4" t="s">
        <v>792</v>
      </c>
      <c r="C366" s="4" t="s">
        <v>3456</v>
      </c>
      <c r="D366" s="4" t="s">
        <v>3190</v>
      </c>
      <c r="E366" s="4" t="s">
        <v>15</v>
      </c>
      <c r="F366" s="4" t="s">
        <v>3535</v>
      </c>
      <c r="G366" s="4" t="n">
        <v>0.9964</v>
      </c>
      <c r="H366" s="4" t="n">
        <v>1.2916</v>
      </c>
      <c r="I366" s="4" t="n">
        <v>-0.01931</v>
      </c>
    </row>
    <row r="367" customFormat="false" ht="14.4" hidden="false" customHeight="false" outlineLevel="0" collapsed="false">
      <c r="A367" s="4" t="s">
        <v>3635</v>
      </c>
      <c r="B367" s="4" t="s">
        <v>792</v>
      </c>
      <c r="C367" s="4" t="s">
        <v>3456</v>
      </c>
      <c r="D367" s="4" t="s">
        <v>3191</v>
      </c>
      <c r="E367" s="4" t="s">
        <v>3379</v>
      </c>
      <c r="F367" s="4" t="s">
        <v>3535</v>
      </c>
      <c r="G367" s="4" t="n">
        <v>1.0784</v>
      </c>
      <c r="H367" s="4" t="n">
        <v>1.3561</v>
      </c>
      <c r="I367" s="4" t="n">
        <v>-0.00335</v>
      </c>
    </row>
    <row r="368" customFormat="false" ht="14.4" hidden="false" customHeight="false" outlineLevel="0" collapsed="false">
      <c r="A368" s="4" t="s">
        <v>3635</v>
      </c>
      <c r="B368" s="4" t="s">
        <v>792</v>
      </c>
      <c r="C368" s="4" t="s">
        <v>3456</v>
      </c>
      <c r="D368" s="4" t="s">
        <v>3191</v>
      </c>
      <c r="E368" s="4" t="s">
        <v>3382</v>
      </c>
      <c r="F368" s="4" t="s">
        <v>3535</v>
      </c>
      <c r="G368" s="4" t="n">
        <v>1.1139</v>
      </c>
      <c r="H368" s="4" t="n">
        <v>1.3922</v>
      </c>
      <c r="I368" s="4" t="n">
        <v>-0.0043</v>
      </c>
    </row>
    <row r="369" customFormat="false" ht="14.4" hidden="false" customHeight="false" outlineLevel="0" collapsed="false">
      <c r="A369" s="4" t="s">
        <v>3635</v>
      </c>
      <c r="B369" s="4" t="s">
        <v>792</v>
      </c>
      <c r="C369" s="4" t="s">
        <v>3456</v>
      </c>
      <c r="D369" s="4" t="s">
        <v>3191</v>
      </c>
      <c r="E369" s="4" t="s">
        <v>3384</v>
      </c>
      <c r="F369" s="4" t="s">
        <v>3535</v>
      </c>
      <c r="G369" s="4" t="n">
        <v>1.096</v>
      </c>
      <c r="H369" s="4" t="n">
        <v>1.3508</v>
      </c>
      <c r="I369" s="4" t="n">
        <v>-0.00494</v>
      </c>
    </row>
    <row r="370" customFormat="false" ht="14.4" hidden="false" customHeight="false" outlineLevel="0" collapsed="false">
      <c r="A370" s="4" t="s">
        <v>3635</v>
      </c>
      <c r="B370" s="4" t="s">
        <v>792</v>
      </c>
      <c r="C370" s="4" t="s">
        <v>3456</v>
      </c>
      <c r="D370" s="4" t="s">
        <v>3191</v>
      </c>
      <c r="E370" s="4" t="s">
        <v>3386</v>
      </c>
      <c r="F370" s="4" t="s">
        <v>3535</v>
      </c>
      <c r="G370" s="4" t="n">
        <v>1.1226</v>
      </c>
      <c r="H370" s="4" t="n">
        <v>1.3524</v>
      </c>
      <c r="I370" s="4" t="n">
        <v>-0.01795</v>
      </c>
    </row>
    <row r="371" customFormat="false" ht="14.4" hidden="false" customHeight="false" outlineLevel="0" collapsed="false">
      <c r="A371" s="4" t="s">
        <v>3635</v>
      </c>
      <c r="B371" s="4" t="s">
        <v>792</v>
      </c>
      <c r="C371" s="4" t="s">
        <v>3456</v>
      </c>
      <c r="D371" s="4" t="s">
        <v>3191</v>
      </c>
      <c r="E371" s="4" t="s">
        <v>3388</v>
      </c>
      <c r="F371" s="4" t="s">
        <v>3535</v>
      </c>
      <c r="G371" s="4" t="n">
        <v>1.1204</v>
      </c>
      <c r="H371" s="4" t="n">
        <v>1.381</v>
      </c>
      <c r="I371" s="4" t="n">
        <v>-0.00375</v>
      </c>
    </row>
    <row r="372" customFormat="false" ht="14.4" hidden="false" customHeight="false" outlineLevel="0" collapsed="false">
      <c r="A372" s="4" t="s">
        <v>3635</v>
      </c>
      <c r="B372" s="4" t="s">
        <v>792</v>
      </c>
      <c r="C372" s="4" t="s">
        <v>3456</v>
      </c>
      <c r="D372" s="4" t="s">
        <v>3191</v>
      </c>
      <c r="E372" s="4" t="s">
        <v>3400</v>
      </c>
      <c r="F372" s="4" t="s">
        <v>3535</v>
      </c>
      <c r="G372" s="4" t="n">
        <v>1.1253</v>
      </c>
      <c r="H372" s="4" t="n">
        <v>1.3574</v>
      </c>
      <c r="I372" s="4" t="n">
        <v>-0.00432</v>
      </c>
    </row>
    <row r="373" customFormat="false" ht="14.4" hidden="false" customHeight="false" outlineLevel="0" collapsed="false">
      <c r="A373" s="4" t="s">
        <v>3635</v>
      </c>
      <c r="B373" s="4" t="s">
        <v>792</v>
      </c>
      <c r="C373" s="4" t="s">
        <v>3456</v>
      </c>
      <c r="D373" s="4" t="s">
        <v>3191</v>
      </c>
      <c r="E373" s="4" t="s">
        <v>3402</v>
      </c>
      <c r="F373" s="4" t="s">
        <v>3535</v>
      </c>
      <c r="G373" s="4" t="n">
        <v>1.1313</v>
      </c>
      <c r="H373" s="4" t="n">
        <v>1.42</v>
      </c>
      <c r="I373" s="4" t="n">
        <v>-0.01173</v>
      </c>
    </row>
    <row r="374" customFormat="false" ht="14.4" hidden="false" customHeight="false" outlineLevel="0" collapsed="false">
      <c r="A374" s="4" t="s">
        <v>3635</v>
      </c>
      <c r="B374" s="4" t="s">
        <v>792</v>
      </c>
      <c r="C374" s="4" t="s">
        <v>3456</v>
      </c>
      <c r="D374" s="4" t="s">
        <v>3191</v>
      </c>
      <c r="E374" s="4" t="s">
        <v>3404</v>
      </c>
      <c r="F374" s="4" t="s">
        <v>3535</v>
      </c>
      <c r="G374" s="4" t="n">
        <v>1.1647</v>
      </c>
      <c r="H374" s="4" t="n">
        <v>1.311</v>
      </c>
      <c r="I374" s="4" t="n">
        <v>-0.00454</v>
      </c>
    </row>
    <row r="375" customFormat="false" ht="14.4" hidden="false" customHeight="false" outlineLevel="0" collapsed="false">
      <c r="A375" s="4" t="s">
        <v>3635</v>
      </c>
      <c r="B375" s="4" t="s">
        <v>792</v>
      </c>
      <c r="C375" s="4" t="s">
        <v>3456</v>
      </c>
      <c r="D375" s="4" t="s">
        <v>3191</v>
      </c>
      <c r="E375" s="4" t="s">
        <v>3410</v>
      </c>
      <c r="F375" s="4" t="s">
        <v>3535</v>
      </c>
      <c r="G375" s="4" t="n">
        <v>1.0436</v>
      </c>
      <c r="H375" s="4" t="n">
        <v>1.3301</v>
      </c>
      <c r="I375" s="4" t="n">
        <v>-0.0101</v>
      </c>
    </row>
    <row r="376" customFormat="false" ht="14.4" hidden="false" customHeight="false" outlineLevel="0" collapsed="false">
      <c r="A376" s="4" t="s">
        <v>3635</v>
      </c>
      <c r="B376" s="4" t="s">
        <v>792</v>
      </c>
      <c r="C376" s="4" t="s">
        <v>3456</v>
      </c>
      <c r="D376" s="4" t="s">
        <v>3191</v>
      </c>
      <c r="E376" s="4" t="s">
        <v>15</v>
      </c>
      <c r="F376" s="4" t="s">
        <v>3535</v>
      </c>
      <c r="G376" s="4" t="n">
        <v>1.1168</v>
      </c>
      <c r="H376" s="4" t="n">
        <v>1.3645</v>
      </c>
      <c r="I376" s="4" t="n">
        <v>-0.00913</v>
      </c>
    </row>
    <row r="377" customFormat="false" ht="14.4" hidden="false" customHeight="false" outlineLevel="0" collapsed="false">
      <c r="A377" s="4" t="s">
        <v>3635</v>
      </c>
      <c r="B377" s="4" t="s">
        <v>792</v>
      </c>
      <c r="C377" s="4" t="s">
        <v>3456</v>
      </c>
      <c r="D377" s="4" t="s">
        <v>3192</v>
      </c>
      <c r="E377" s="4" t="s">
        <v>3379</v>
      </c>
      <c r="F377" s="4" t="s">
        <v>3535</v>
      </c>
      <c r="G377" s="4" t="n">
        <v>1.003</v>
      </c>
      <c r="H377" s="4" t="n">
        <v>1.3159</v>
      </c>
      <c r="I377" s="4" t="n">
        <v>-0.00369</v>
      </c>
    </row>
    <row r="378" customFormat="false" ht="14.4" hidden="false" customHeight="false" outlineLevel="0" collapsed="false">
      <c r="A378" s="4" t="s">
        <v>3635</v>
      </c>
      <c r="B378" s="4" t="s">
        <v>792</v>
      </c>
      <c r="C378" s="4" t="s">
        <v>3456</v>
      </c>
      <c r="D378" s="4" t="s">
        <v>3192</v>
      </c>
      <c r="E378" s="4" t="s">
        <v>3382</v>
      </c>
      <c r="F378" s="4" t="s">
        <v>3535</v>
      </c>
      <c r="G378" s="4" t="n">
        <v>1.0365</v>
      </c>
      <c r="H378" s="4" t="n">
        <v>1.3764</v>
      </c>
      <c r="I378" s="4" t="n">
        <v>-0.00399</v>
      </c>
    </row>
    <row r="379" customFormat="false" ht="14.4" hidden="false" customHeight="false" outlineLevel="0" collapsed="false">
      <c r="A379" s="4" t="s">
        <v>3635</v>
      </c>
      <c r="B379" s="4" t="s">
        <v>792</v>
      </c>
      <c r="C379" s="4" t="s">
        <v>3456</v>
      </c>
      <c r="D379" s="4" t="s">
        <v>3192</v>
      </c>
      <c r="E379" s="4" t="s">
        <v>3384</v>
      </c>
      <c r="F379" s="4" t="s">
        <v>3535</v>
      </c>
      <c r="G379" s="4" t="n">
        <v>1.0338</v>
      </c>
      <c r="H379" s="4" t="n">
        <v>1.3364</v>
      </c>
      <c r="I379" s="4" t="n">
        <v>-0.00343</v>
      </c>
    </row>
    <row r="380" customFormat="false" ht="14.4" hidden="false" customHeight="false" outlineLevel="0" collapsed="false">
      <c r="A380" s="4" t="s">
        <v>3635</v>
      </c>
      <c r="B380" s="4" t="s">
        <v>792</v>
      </c>
      <c r="C380" s="4" t="s">
        <v>3456</v>
      </c>
      <c r="D380" s="4" t="s">
        <v>3192</v>
      </c>
      <c r="E380" s="4" t="s">
        <v>3386</v>
      </c>
      <c r="F380" s="4" t="s">
        <v>3535</v>
      </c>
      <c r="G380" s="4" t="n">
        <v>1.0552</v>
      </c>
      <c r="H380" s="4" t="n">
        <v>1.3352</v>
      </c>
      <c r="I380" s="4" t="n">
        <v>-0.00295</v>
      </c>
    </row>
    <row r="381" customFormat="false" ht="14.4" hidden="false" customHeight="false" outlineLevel="0" collapsed="false">
      <c r="A381" s="4" t="s">
        <v>3635</v>
      </c>
      <c r="B381" s="4" t="s">
        <v>792</v>
      </c>
      <c r="C381" s="4" t="s">
        <v>3456</v>
      </c>
      <c r="D381" s="4" t="s">
        <v>3192</v>
      </c>
      <c r="E381" s="4" t="s">
        <v>3388</v>
      </c>
      <c r="F381" s="4" t="s">
        <v>3535</v>
      </c>
      <c r="G381" s="4" t="n">
        <v>1.0529</v>
      </c>
      <c r="H381" s="4" t="n">
        <v>1.3672</v>
      </c>
      <c r="I381" s="4" t="n">
        <v>-0.00237</v>
      </c>
    </row>
    <row r="382" customFormat="false" ht="14.4" hidden="false" customHeight="false" outlineLevel="0" collapsed="false">
      <c r="A382" s="4" t="s">
        <v>3635</v>
      </c>
      <c r="B382" s="4" t="s">
        <v>792</v>
      </c>
      <c r="C382" s="4" t="s">
        <v>3456</v>
      </c>
      <c r="D382" s="4" t="s">
        <v>3192</v>
      </c>
      <c r="E382" s="4" t="s">
        <v>3400</v>
      </c>
      <c r="F382" s="4" t="s">
        <v>3535</v>
      </c>
      <c r="G382" s="4" t="n">
        <v>1.0507</v>
      </c>
      <c r="H382" s="4" t="n">
        <v>1.3559</v>
      </c>
      <c r="I382" s="4" t="n">
        <v>-0.00473</v>
      </c>
    </row>
    <row r="383" customFormat="false" ht="14.4" hidden="false" customHeight="false" outlineLevel="0" collapsed="false">
      <c r="A383" s="4" t="s">
        <v>3635</v>
      </c>
      <c r="B383" s="4" t="s">
        <v>792</v>
      </c>
      <c r="C383" s="4" t="s">
        <v>3456</v>
      </c>
      <c r="D383" s="4" t="s">
        <v>3192</v>
      </c>
      <c r="E383" s="4" t="s">
        <v>3402</v>
      </c>
      <c r="F383" s="4" t="s">
        <v>3535</v>
      </c>
      <c r="G383" s="4" t="n">
        <v>1.0537</v>
      </c>
      <c r="H383" s="4" t="n">
        <v>1.4108</v>
      </c>
      <c r="I383" s="4" t="n">
        <v>-0.00368</v>
      </c>
    </row>
    <row r="384" customFormat="false" ht="14.4" hidden="false" customHeight="false" outlineLevel="0" collapsed="false">
      <c r="A384" s="4" t="s">
        <v>3635</v>
      </c>
      <c r="B384" s="4" t="s">
        <v>792</v>
      </c>
      <c r="C384" s="4" t="s">
        <v>3456</v>
      </c>
      <c r="D384" s="4" t="s">
        <v>3192</v>
      </c>
      <c r="E384" s="4" t="s">
        <v>3404</v>
      </c>
      <c r="F384" s="4" t="s">
        <v>3535</v>
      </c>
      <c r="G384" s="4" t="n">
        <v>1.0836</v>
      </c>
      <c r="H384" s="4" t="n">
        <v>1.3856</v>
      </c>
      <c r="I384" s="4" t="n">
        <v>-0.00307</v>
      </c>
    </row>
    <row r="385" customFormat="false" ht="14.4" hidden="false" customHeight="false" outlineLevel="0" collapsed="false">
      <c r="A385" s="4" t="s">
        <v>3635</v>
      </c>
      <c r="B385" s="4" t="s">
        <v>792</v>
      </c>
      <c r="C385" s="4" t="s">
        <v>3456</v>
      </c>
      <c r="D385" s="4" t="s">
        <v>3192</v>
      </c>
      <c r="E385" s="4" t="s">
        <v>3410</v>
      </c>
      <c r="F385" s="4" t="s">
        <v>3535</v>
      </c>
      <c r="G385" s="4" t="n">
        <v>0.9762</v>
      </c>
      <c r="H385" s="4" t="n">
        <v>1.3467</v>
      </c>
      <c r="I385" s="4" t="n">
        <v>-0.00857</v>
      </c>
    </row>
    <row r="386" customFormat="false" ht="14.4" hidden="false" customHeight="false" outlineLevel="0" collapsed="false">
      <c r="A386" s="4" t="s">
        <v>3635</v>
      </c>
      <c r="B386" s="4" t="s">
        <v>792</v>
      </c>
      <c r="C386" s="4" t="s">
        <v>3456</v>
      </c>
      <c r="D386" s="4" t="s">
        <v>3192</v>
      </c>
      <c r="E386" s="4" t="s">
        <v>15</v>
      </c>
      <c r="F386" s="4" t="s">
        <v>3535</v>
      </c>
      <c r="G386" s="4" t="n">
        <v>1.0534</v>
      </c>
      <c r="H386" s="4" t="n">
        <v>1.3672</v>
      </c>
      <c r="I386" s="4" t="n">
        <v>-0.00345</v>
      </c>
    </row>
    <row r="387" customFormat="false" ht="14.4" hidden="false" customHeight="false" outlineLevel="0" collapsed="false">
      <c r="A387" s="4" t="s">
        <v>3635</v>
      </c>
      <c r="B387" s="4" t="s">
        <v>792</v>
      </c>
      <c r="C387" s="4" t="s">
        <v>3456</v>
      </c>
      <c r="D387" s="4" t="s">
        <v>3193</v>
      </c>
      <c r="E387" s="4" t="s">
        <v>3379</v>
      </c>
      <c r="F387" s="4" t="s">
        <v>3535</v>
      </c>
      <c r="G387" s="4" t="n">
        <v>0.9616</v>
      </c>
      <c r="H387" s="4" t="n">
        <v>1.1429</v>
      </c>
      <c r="I387" s="4" t="n">
        <v>-0.01281</v>
      </c>
    </row>
    <row r="388" customFormat="false" ht="14.4" hidden="false" customHeight="false" outlineLevel="0" collapsed="false">
      <c r="A388" s="4" t="s">
        <v>3635</v>
      </c>
      <c r="B388" s="4" t="s">
        <v>792</v>
      </c>
      <c r="C388" s="4" t="s">
        <v>3456</v>
      </c>
      <c r="D388" s="4" t="s">
        <v>3193</v>
      </c>
      <c r="E388" s="4" t="s">
        <v>3382</v>
      </c>
      <c r="F388" s="4" t="s">
        <v>3535</v>
      </c>
      <c r="G388" s="4" t="n">
        <v>1.0115</v>
      </c>
      <c r="H388" s="4" t="n">
        <v>1.2601</v>
      </c>
      <c r="I388" s="4" t="n">
        <v>-0.01022</v>
      </c>
    </row>
    <row r="389" customFormat="false" ht="14.4" hidden="false" customHeight="false" outlineLevel="0" collapsed="false">
      <c r="A389" s="4" t="s">
        <v>3635</v>
      </c>
      <c r="B389" s="4" t="s">
        <v>792</v>
      </c>
      <c r="C389" s="4" t="s">
        <v>3456</v>
      </c>
      <c r="D389" s="4" t="s">
        <v>3193</v>
      </c>
      <c r="E389" s="4" t="s">
        <v>3384</v>
      </c>
      <c r="F389" s="4" t="s">
        <v>3535</v>
      </c>
      <c r="G389" s="4" t="n">
        <v>0.997</v>
      </c>
      <c r="H389" s="4" t="n">
        <v>1.2403</v>
      </c>
      <c r="I389" s="4" t="n">
        <v>-0.00993</v>
      </c>
    </row>
    <row r="390" customFormat="false" ht="14.4" hidden="false" customHeight="false" outlineLevel="0" collapsed="false">
      <c r="A390" s="4" t="s">
        <v>3635</v>
      </c>
      <c r="B390" s="4" t="s">
        <v>792</v>
      </c>
      <c r="C390" s="4" t="s">
        <v>3456</v>
      </c>
      <c r="D390" s="4" t="s">
        <v>3193</v>
      </c>
      <c r="E390" s="4" t="s">
        <v>3386</v>
      </c>
      <c r="F390" s="4" t="s">
        <v>3535</v>
      </c>
      <c r="G390" s="4" t="n">
        <v>1.0305</v>
      </c>
      <c r="H390" s="4" t="n">
        <v>1.2698</v>
      </c>
      <c r="I390" s="4" t="n">
        <v>-0.00836</v>
      </c>
    </row>
    <row r="391" customFormat="false" ht="14.4" hidden="false" customHeight="false" outlineLevel="0" collapsed="false">
      <c r="A391" s="4" t="s">
        <v>3635</v>
      </c>
      <c r="B391" s="4" t="s">
        <v>792</v>
      </c>
      <c r="C391" s="4" t="s">
        <v>3456</v>
      </c>
      <c r="D391" s="4" t="s">
        <v>3193</v>
      </c>
      <c r="E391" s="4" t="s">
        <v>3388</v>
      </c>
      <c r="F391" s="4" t="s">
        <v>3535</v>
      </c>
      <c r="G391" s="4" t="n">
        <v>1.0087</v>
      </c>
      <c r="H391" s="4" t="n">
        <v>1.2283</v>
      </c>
      <c r="I391" s="4" t="n">
        <v>-0.0089</v>
      </c>
    </row>
    <row r="392" customFormat="false" ht="14.4" hidden="false" customHeight="false" outlineLevel="0" collapsed="false">
      <c r="A392" s="4" t="s">
        <v>3635</v>
      </c>
      <c r="B392" s="4" t="s">
        <v>792</v>
      </c>
      <c r="C392" s="4" t="s">
        <v>3456</v>
      </c>
      <c r="D392" s="4" t="s">
        <v>3193</v>
      </c>
      <c r="E392" s="4" t="s">
        <v>3400</v>
      </c>
      <c r="F392" s="4" t="s">
        <v>3535</v>
      </c>
      <c r="G392" s="4" t="n">
        <v>1.0355</v>
      </c>
      <c r="H392" s="4" t="n">
        <v>1.28</v>
      </c>
      <c r="I392" s="4" t="n">
        <v>-0.00876</v>
      </c>
    </row>
    <row r="393" customFormat="false" ht="14.4" hidden="false" customHeight="false" outlineLevel="0" collapsed="false">
      <c r="A393" s="4" t="s">
        <v>3635</v>
      </c>
      <c r="B393" s="4" t="s">
        <v>792</v>
      </c>
      <c r="C393" s="4" t="s">
        <v>3456</v>
      </c>
      <c r="D393" s="4" t="s">
        <v>3193</v>
      </c>
      <c r="E393" s="4" t="s">
        <v>3402</v>
      </c>
      <c r="F393" s="4" t="s">
        <v>3535</v>
      </c>
      <c r="G393" s="4" t="n">
        <v>1.0352</v>
      </c>
      <c r="H393" s="4" t="n">
        <v>1.2688</v>
      </c>
      <c r="I393" s="4" t="n">
        <v>-0.00933</v>
      </c>
    </row>
    <row r="394" customFormat="false" ht="14.4" hidden="false" customHeight="false" outlineLevel="0" collapsed="false">
      <c r="A394" s="4" t="s">
        <v>3635</v>
      </c>
      <c r="B394" s="4" t="s">
        <v>792</v>
      </c>
      <c r="C394" s="4" t="s">
        <v>3456</v>
      </c>
      <c r="D394" s="4" t="s">
        <v>3193</v>
      </c>
      <c r="E394" s="4" t="s">
        <v>3404</v>
      </c>
      <c r="F394" s="4" t="s">
        <v>3535</v>
      </c>
      <c r="G394" s="4" t="n">
        <v>1.0618</v>
      </c>
      <c r="H394" s="4" t="n">
        <v>1.2921</v>
      </c>
      <c r="I394" s="4" t="n">
        <v>-0.00706</v>
      </c>
    </row>
    <row r="395" customFormat="false" ht="14.4" hidden="false" customHeight="false" outlineLevel="0" collapsed="false">
      <c r="A395" s="4" t="s">
        <v>3635</v>
      </c>
      <c r="B395" s="4" t="s">
        <v>792</v>
      </c>
      <c r="C395" s="4" t="s">
        <v>3456</v>
      </c>
      <c r="D395" s="4" t="s">
        <v>3193</v>
      </c>
      <c r="E395" s="4" t="s">
        <v>3410</v>
      </c>
      <c r="F395" s="4" t="s">
        <v>3535</v>
      </c>
      <c r="G395" s="4" t="n">
        <v>0.971</v>
      </c>
      <c r="H395" s="4" t="n">
        <v>1.2611</v>
      </c>
      <c r="I395" s="4" t="n">
        <v>-0.01528</v>
      </c>
    </row>
    <row r="396" customFormat="false" ht="14.4" hidden="false" customHeight="false" outlineLevel="0" collapsed="false">
      <c r="A396" s="4" t="s">
        <v>3635</v>
      </c>
      <c r="B396" s="4" t="s">
        <v>792</v>
      </c>
      <c r="C396" s="4" t="s">
        <v>3456</v>
      </c>
      <c r="D396" s="4" t="s">
        <v>3193</v>
      </c>
      <c r="E396" s="4" t="s">
        <v>15</v>
      </c>
      <c r="F396" s="4" t="s">
        <v>3535</v>
      </c>
      <c r="G396" s="4" t="n">
        <v>1.0231</v>
      </c>
      <c r="H396" s="4" t="n">
        <v>1.2613</v>
      </c>
      <c r="I396" s="4" t="n">
        <v>-0.00915</v>
      </c>
    </row>
    <row r="397" customFormat="false" ht="14.4" hidden="false" customHeight="false" outlineLevel="0" collapsed="false">
      <c r="A397" s="4" t="s">
        <v>3635</v>
      </c>
      <c r="B397" s="4" t="s">
        <v>792</v>
      </c>
      <c r="C397" s="4" t="s">
        <v>3456</v>
      </c>
      <c r="D397" s="4" t="s">
        <v>3194</v>
      </c>
      <c r="E397" s="4" t="s">
        <v>3379</v>
      </c>
      <c r="F397" s="4" t="s">
        <v>3535</v>
      </c>
      <c r="G397" s="4" t="n">
        <v>0.9657</v>
      </c>
      <c r="H397" s="4" t="n">
        <v>1.2145</v>
      </c>
      <c r="I397" s="4" t="n">
        <v>-0.00922</v>
      </c>
    </row>
    <row r="398" customFormat="false" ht="14.4" hidden="false" customHeight="false" outlineLevel="0" collapsed="false">
      <c r="A398" s="4" t="s">
        <v>3635</v>
      </c>
      <c r="B398" s="4" t="s">
        <v>792</v>
      </c>
      <c r="C398" s="4" t="s">
        <v>3456</v>
      </c>
      <c r="D398" s="4" t="s">
        <v>3194</v>
      </c>
      <c r="E398" s="4" t="s">
        <v>3382</v>
      </c>
      <c r="F398" s="4" t="s">
        <v>3535</v>
      </c>
      <c r="G398" s="4" t="n">
        <v>1.0193</v>
      </c>
      <c r="H398" s="4" t="n">
        <v>1.3001</v>
      </c>
      <c r="I398" s="4" t="n">
        <v>-0.00971</v>
      </c>
    </row>
    <row r="399" customFormat="false" ht="14.4" hidden="false" customHeight="false" outlineLevel="0" collapsed="false">
      <c r="A399" s="4" t="s">
        <v>3635</v>
      </c>
      <c r="B399" s="4" t="s">
        <v>792</v>
      </c>
      <c r="C399" s="4" t="s">
        <v>3456</v>
      </c>
      <c r="D399" s="4" t="s">
        <v>3194</v>
      </c>
      <c r="E399" s="4" t="s">
        <v>3384</v>
      </c>
      <c r="F399" s="4" t="s">
        <v>3535</v>
      </c>
      <c r="G399" s="4" t="n">
        <v>0.9976</v>
      </c>
      <c r="H399" s="4" t="n">
        <v>1.33</v>
      </c>
      <c r="I399" s="4" t="n">
        <v>-0.0099</v>
      </c>
    </row>
    <row r="400" customFormat="false" ht="14.4" hidden="false" customHeight="false" outlineLevel="0" collapsed="false">
      <c r="A400" s="4" t="s">
        <v>3635</v>
      </c>
      <c r="B400" s="4" t="s">
        <v>792</v>
      </c>
      <c r="C400" s="4" t="s">
        <v>3456</v>
      </c>
      <c r="D400" s="4" t="s">
        <v>3194</v>
      </c>
      <c r="E400" s="4" t="s">
        <v>3386</v>
      </c>
      <c r="F400" s="4" t="s">
        <v>3535</v>
      </c>
      <c r="G400" s="4" t="n">
        <v>1.0478</v>
      </c>
      <c r="H400" s="4" t="n">
        <v>1.2556</v>
      </c>
      <c r="I400" s="4" t="n">
        <v>-0.00812</v>
      </c>
    </row>
    <row r="401" customFormat="false" ht="14.4" hidden="false" customHeight="false" outlineLevel="0" collapsed="false">
      <c r="A401" s="4" t="s">
        <v>3635</v>
      </c>
      <c r="B401" s="4" t="s">
        <v>792</v>
      </c>
      <c r="C401" s="4" t="s">
        <v>3456</v>
      </c>
      <c r="D401" s="4" t="s">
        <v>3194</v>
      </c>
      <c r="E401" s="4" t="s">
        <v>3388</v>
      </c>
      <c r="F401" s="4" t="s">
        <v>3535</v>
      </c>
      <c r="G401" s="4" t="n">
        <v>1.0164</v>
      </c>
      <c r="H401" s="4" t="n">
        <v>1.2839</v>
      </c>
      <c r="I401" s="4" t="n">
        <v>-0.00902</v>
      </c>
    </row>
    <row r="402" customFormat="false" ht="14.4" hidden="false" customHeight="false" outlineLevel="0" collapsed="false">
      <c r="A402" s="4" t="s">
        <v>3635</v>
      </c>
      <c r="B402" s="4" t="s">
        <v>792</v>
      </c>
      <c r="C402" s="4" t="s">
        <v>3456</v>
      </c>
      <c r="D402" s="4" t="s">
        <v>3194</v>
      </c>
      <c r="E402" s="4" t="s">
        <v>3400</v>
      </c>
      <c r="F402" s="4" t="s">
        <v>3535</v>
      </c>
      <c r="G402" s="4" t="n">
        <v>1.0334</v>
      </c>
      <c r="H402" s="4" t="n">
        <v>1.3268</v>
      </c>
      <c r="I402" s="4" t="n">
        <v>-0.00864</v>
      </c>
    </row>
    <row r="403" customFormat="false" ht="14.4" hidden="false" customHeight="false" outlineLevel="0" collapsed="false">
      <c r="A403" s="4" t="s">
        <v>3635</v>
      </c>
      <c r="B403" s="4" t="s">
        <v>792</v>
      </c>
      <c r="C403" s="4" t="s">
        <v>3456</v>
      </c>
      <c r="D403" s="4" t="s">
        <v>3194</v>
      </c>
      <c r="E403" s="4" t="s">
        <v>3402</v>
      </c>
      <c r="F403" s="4" t="s">
        <v>3535</v>
      </c>
      <c r="G403" s="4" t="n">
        <v>1.0399</v>
      </c>
      <c r="H403" s="4" t="n">
        <v>1.3188</v>
      </c>
      <c r="I403" s="4" t="n">
        <v>-0.00875</v>
      </c>
    </row>
    <row r="404" customFormat="false" ht="14.4" hidden="false" customHeight="false" outlineLevel="0" collapsed="false">
      <c r="A404" s="4" t="s">
        <v>3635</v>
      </c>
      <c r="B404" s="4" t="s">
        <v>792</v>
      </c>
      <c r="C404" s="4" t="s">
        <v>3456</v>
      </c>
      <c r="D404" s="4" t="s">
        <v>3194</v>
      </c>
      <c r="E404" s="4" t="s">
        <v>3404</v>
      </c>
      <c r="F404" s="4" t="s">
        <v>3535</v>
      </c>
      <c r="G404" s="4" t="n">
        <v>1.0599</v>
      </c>
      <c r="H404" s="4" t="n">
        <v>1.3371</v>
      </c>
      <c r="I404" s="4" t="n">
        <v>-0.00727</v>
      </c>
    </row>
    <row r="405" customFormat="false" ht="14.4" hidden="false" customHeight="false" outlineLevel="0" collapsed="false">
      <c r="A405" s="4" t="s">
        <v>3635</v>
      </c>
      <c r="B405" s="4" t="s">
        <v>792</v>
      </c>
      <c r="C405" s="4" t="s">
        <v>3456</v>
      </c>
      <c r="D405" s="4" t="s">
        <v>3194</v>
      </c>
      <c r="E405" s="4" t="s">
        <v>3410</v>
      </c>
      <c r="F405" s="4" t="s">
        <v>3535</v>
      </c>
      <c r="G405" s="4" t="n">
        <v>0.9622</v>
      </c>
      <c r="H405" s="4" t="n">
        <v>1.2505</v>
      </c>
      <c r="I405" s="4" t="n">
        <v>-0.01536</v>
      </c>
    </row>
    <row r="406" customFormat="false" ht="14.4" hidden="false" customHeight="false" outlineLevel="0" collapsed="false">
      <c r="A406" s="4" t="s">
        <v>3635</v>
      </c>
      <c r="B406" s="4" t="s">
        <v>792</v>
      </c>
      <c r="C406" s="4" t="s">
        <v>3456</v>
      </c>
      <c r="D406" s="4" t="s">
        <v>3194</v>
      </c>
      <c r="E406" s="4" t="s">
        <v>15</v>
      </c>
      <c r="F406" s="4" t="s">
        <v>3535</v>
      </c>
      <c r="G406" s="4" t="n">
        <v>1.0267</v>
      </c>
      <c r="H406" s="4" t="n">
        <v>1.3138</v>
      </c>
      <c r="I406" s="4" t="n">
        <v>-0.00894</v>
      </c>
    </row>
    <row r="407" customFormat="false" ht="14.4" hidden="false" customHeight="false" outlineLevel="0" collapsed="false">
      <c r="A407" s="4" t="s">
        <v>3635</v>
      </c>
      <c r="B407" s="4" t="s">
        <v>792</v>
      </c>
      <c r="C407" s="4" t="s">
        <v>3456</v>
      </c>
      <c r="D407" s="4" t="s">
        <v>3195</v>
      </c>
      <c r="E407" s="4" t="s">
        <v>3379</v>
      </c>
      <c r="F407" s="4" t="s">
        <v>3535</v>
      </c>
      <c r="G407" s="4" t="n">
        <v>0.9713</v>
      </c>
      <c r="H407" s="4" t="n">
        <v>1.2381</v>
      </c>
      <c r="I407" s="4" t="n">
        <v>-0.0139</v>
      </c>
    </row>
    <row r="408" customFormat="false" ht="14.4" hidden="false" customHeight="false" outlineLevel="0" collapsed="false">
      <c r="A408" s="4" t="s">
        <v>3635</v>
      </c>
      <c r="B408" s="4" t="s">
        <v>792</v>
      </c>
      <c r="C408" s="4" t="s">
        <v>3456</v>
      </c>
      <c r="D408" s="4" t="s">
        <v>3195</v>
      </c>
      <c r="E408" s="4" t="s">
        <v>3382</v>
      </c>
      <c r="F408" s="4" t="s">
        <v>3535</v>
      </c>
      <c r="G408" s="4" t="n">
        <v>1.0239</v>
      </c>
      <c r="H408" s="4" t="n">
        <v>1.2499</v>
      </c>
      <c r="I408" s="4" t="n">
        <v>-0.0089</v>
      </c>
    </row>
    <row r="409" customFormat="false" ht="14.4" hidden="false" customHeight="false" outlineLevel="0" collapsed="false">
      <c r="A409" s="4" t="s">
        <v>3635</v>
      </c>
      <c r="B409" s="4" t="s">
        <v>792</v>
      </c>
      <c r="C409" s="4" t="s">
        <v>3456</v>
      </c>
      <c r="D409" s="4" t="s">
        <v>3195</v>
      </c>
      <c r="E409" s="4" t="s">
        <v>3384</v>
      </c>
      <c r="F409" s="4" t="s">
        <v>3535</v>
      </c>
      <c r="G409" s="4" t="n">
        <v>1.0289</v>
      </c>
      <c r="H409" s="4" t="n">
        <v>1.2989</v>
      </c>
      <c r="I409" s="4" t="n">
        <v>-0.00771</v>
      </c>
    </row>
    <row r="410" customFormat="false" ht="14.4" hidden="false" customHeight="false" outlineLevel="0" collapsed="false">
      <c r="A410" s="4" t="s">
        <v>3635</v>
      </c>
      <c r="B410" s="4" t="s">
        <v>792</v>
      </c>
      <c r="C410" s="4" t="s">
        <v>3456</v>
      </c>
      <c r="D410" s="4" t="s">
        <v>3195</v>
      </c>
      <c r="E410" s="4" t="s">
        <v>3386</v>
      </c>
      <c r="F410" s="4" t="s">
        <v>3535</v>
      </c>
      <c r="G410" s="4" t="n">
        <v>1.0567</v>
      </c>
      <c r="H410" s="4" t="n">
        <v>1.2705</v>
      </c>
      <c r="I410" s="4" t="n">
        <v>-0.00637</v>
      </c>
    </row>
    <row r="411" customFormat="false" ht="14.4" hidden="false" customHeight="false" outlineLevel="0" collapsed="false">
      <c r="A411" s="4" t="s">
        <v>3635</v>
      </c>
      <c r="B411" s="4" t="s">
        <v>792</v>
      </c>
      <c r="C411" s="4" t="s">
        <v>3456</v>
      </c>
      <c r="D411" s="4" t="s">
        <v>3195</v>
      </c>
      <c r="E411" s="4" t="s">
        <v>3388</v>
      </c>
      <c r="F411" s="4" t="s">
        <v>3535</v>
      </c>
      <c r="G411" s="4" t="n">
        <v>1.0527</v>
      </c>
      <c r="H411" s="4" t="n">
        <v>1.2563</v>
      </c>
      <c r="I411" s="4" t="n">
        <v>-0.00476</v>
      </c>
    </row>
    <row r="412" customFormat="false" ht="14.4" hidden="false" customHeight="false" outlineLevel="0" collapsed="false">
      <c r="A412" s="4" t="s">
        <v>3635</v>
      </c>
      <c r="B412" s="4" t="s">
        <v>792</v>
      </c>
      <c r="C412" s="4" t="s">
        <v>3456</v>
      </c>
      <c r="D412" s="4" t="s">
        <v>3195</v>
      </c>
      <c r="E412" s="4" t="s">
        <v>3400</v>
      </c>
      <c r="F412" s="4" t="s">
        <v>3535</v>
      </c>
      <c r="G412" s="4" t="n">
        <v>1.0425</v>
      </c>
      <c r="H412" s="4" t="n">
        <v>1.263</v>
      </c>
      <c r="I412" s="4" t="n">
        <v>-0.00769</v>
      </c>
    </row>
    <row r="413" customFormat="false" ht="14.4" hidden="false" customHeight="false" outlineLevel="0" collapsed="false">
      <c r="A413" s="4" t="s">
        <v>3635</v>
      </c>
      <c r="B413" s="4" t="s">
        <v>792</v>
      </c>
      <c r="C413" s="4" t="s">
        <v>3456</v>
      </c>
      <c r="D413" s="4" t="s">
        <v>3195</v>
      </c>
      <c r="E413" s="4" t="s">
        <v>3402</v>
      </c>
      <c r="F413" s="4" t="s">
        <v>3535</v>
      </c>
      <c r="G413" s="4" t="n">
        <v>1.0471</v>
      </c>
      <c r="H413" s="4" t="n">
        <v>1.2853</v>
      </c>
      <c r="I413" s="4" t="n">
        <v>-0.00781</v>
      </c>
    </row>
    <row r="414" customFormat="false" ht="14.4" hidden="false" customHeight="false" outlineLevel="0" collapsed="false">
      <c r="A414" s="4" t="s">
        <v>3635</v>
      </c>
      <c r="B414" s="4" t="s">
        <v>792</v>
      </c>
      <c r="C414" s="4" t="s">
        <v>3456</v>
      </c>
      <c r="D414" s="4" t="s">
        <v>3195</v>
      </c>
      <c r="E414" s="4" t="s">
        <v>3404</v>
      </c>
      <c r="F414" s="4" t="s">
        <v>3535</v>
      </c>
      <c r="G414" s="4" t="n">
        <v>1.066</v>
      </c>
      <c r="H414" s="4" t="n">
        <v>1.2777</v>
      </c>
      <c r="I414" s="4" t="n">
        <v>-0.00559</v>
      </c>
    </row>
    <row r="415" customFormat="false" ht="14.4" hidden="false" customHeight="false" outlineLevel="0" collapsed="false">
      <c r="A415" s="4" t="s">
        <v>3635</v>
      </c>
      <c r="B415" s="4" t="s">
        <v>792</v>
      </c>
      <c r="C415" s="4" t="s">
        <v>3456</v>
      </c>
      <c r="D415" s="4" t="s">
        <v>3195</v>
      </c>
      <c r="E415" s="4" t="s">
        <v>3410</v>
      </c>
      <c r="F415" s="4" t="s">
        <v>3535</v>
      </c>
      <c r="G415" s="4" t="n">
        <v>0.9576</v>
      </c>
      <c r="H415" s="4" t="n">
        <v>1.0527</v>
      </c>
      <c r="I415" s="4" t="n">
        <v>-0.01409</v>
      </c>
    </row>
    <row r="416" customFormat="false" ht="14.4" hidden="false" customHeight="false" outlineLevel="0" collapsed="false">
      <c r="A416" s="4" t="s">
        <v>3635</v>
      </c>
      <c r="B416" s="4" t="s">
        <v>792</v>
      </c>
      <c r="C416" s="4" t="s">
        <v>3456</v>
      </c>
      <c r="D416" s="4" t="s">
        <v>3195</v>
      </c>
      <c r="E416" s="4" t="s">
        <v>15</v>
      </c>
      <c r="F416" s="4" t="s">
        <v>3535</v>
      </c>
      <c r="G416" s="4" t="n">
        <v>1.0445</v>
      </c>
      <c r="H416" s="4" t="n">
        <v>1.28</v>
      </c>
      <c r="I416" s="4" t="n">
        <v>-0.00726</v>
      </c>
    </row>
    <row r="417" customFormat="false" ht="14.4" hidden="false" customHeight="false" outlineLevel="0" collapsed="false">
      <c r="A417" s="4" t="s">
        <v>3635</v>
      </c>
      <c r="B417" s="4" t="s">
        <v>792</v>
      </c>
      <c r="C417" s="4" t="s">
        <v>3456</v>
      </c>
      <c r="D417" s="4" t="s">
        <v>3196</v>
      </c>
      <c r="E417" s="4" t="s">
        <v>3379</v>
      </c>
      <c r="F417" s="4" t="s">
        <v>3535</v>
      </c>
      <c r="G417" s="4" t="n">
        <v>0.9759</v>
      </c>
      <c r="H417" s="4" t="n">
        <v>1.2223</v>
      </c>
      <c r="I417" s="4" t="n">
        <v>-0.01537</v>
      </c>
    </row>
    <row r="418" customFormat="false" ht="14.4" hidden="false" customHeight="false" outlineLevel="0" collapsed="false">
      <c r="A418" s="4" t="s">
        <v>3635</v>
      </c>
      <c r="B418" s="4" t="s">
        <v>792</v>
      </c>
      <c r="C418" s="4" t="s">
        <v>3456</v>
      </c>
      <c r="D418" s="4" t="s">
        <v>3196</v>
      </c>
      <c r="E418" s="4" t="s">
        <v>3382</v>
      </c>
      <c r="F418" s="4" t="s">
        <v>3535</v>
      </c>
      <c r="G418" s="4" t="n">
        <v>1.0386</v>
      </c>
      <c r="H418" s="4" t="n">
        <v>1.3366</v>
      </c>
      <c r="I418" s="4" t="n">
        <v>-0.00913</v>
      </c>
    </row>
    <row r="419" customFormat="false" ht="14.4" hidden="false" customHeight="false" outlineLevel="0" collapsed="false">
      <c r="A419" s="4" t="s">
        <v>3635</v>
      </c>
      <c r="B419" s="4" t="s">
        <v>792</v>
      </c>
      <c r="C419" s="4" t="s">
        <v>3456</v>
      </c>
      <c r="D419" s="4" t="s">
        <v>3196</v>
      </c>
      <c r="E419" s="4" t="s">
        <v>3384</v>
      </c>
      <c r="F419" s="4" t="s">
        <v>3535</v>
      </c>
      <c r="G419" s="4" t="n">
        <v>1.0423</v>
      </c>
      <c r="H419" s="4" t="n">
        <v>1.3441</v>
      </c>
      <c r="I419" s="4" t="n">
        <v>-0.00799</v>
      </c>
    </row>
    <row r="420" customFormat="false" ht="14.4" hidden="false" customHeight="false" outlineLevel="0" collapsed="false">
      <c r="A420" s="4" t="s">
        <v>3635</v>
      </c>
      <c r="B420" s="4" t="s">
        <v>792</v>
      </c>
      <c r="C420" s="4" t="s">
        <v>3456</v>
      </c>
      <c r="D420" s="4" t="s">
        <v>3196</v>
      </c>
      <c r="E420" s="4" t="s">
        <v>3386</v>
      </c>
      <c r="F420" s="4" t="s">
        <v>3535</v>
      </c>
      <c r="G420" s="4" t="n">
        <v>1.0725</v>
      </c>
      <c r="H420" s="4" t="n">
        <v>1.355</v>
      </c>
      <c r="I420" s="4" t="n">
        <v>-0.00666</v>
      </c>
    </row>
    <row r="421" customFormat="false" ht="14.4" hidden="false" customHeight="false" outlineLevel="0" collapsed="false">
      <c r="A421" s="4" t="s">
        <v>3635</v>
      </c>
      <c r="B421" s="4" t="s">
        <v>792</v>
      </c>
      <c r="C421" s="4" t="s">
        <v>3456</v>
      </c>
      <c r="D421" s="4" t="s">
        <v>3196</v>
      </c>
      <c r="E421" s="4" t="s">
        <v>3388</v>
      </c>
      <c r="F421" s="4" t="s">
        <v>3535</v>
      </c>
      <c r="G421" s="4" t="n">
        <v>1.0518</v>
      </c>
      <c r="H421" s="4" t="n">
        <v>1.3131</v>
      </c>
      <c r="I421" s="4" t="n">
        <v>-0.00701</v>
      </c>
    </row>
    <row r="422" customFormat="false" ht="14.4" hidden="false" customHeight="false" outlineLevel="0" collapsed="false">
      <c r="A422" s="4" t="s">
        <v>3635</v>
      </c>
      <c r="B422" s="4" t="s">
        <v>792</v>
      </c>
      <c r="C422" s="4" t="s">
        <v>3456</v>
      </c>
      <c r="D422" s="4" t="s">
        <v>3196</v>
      </c>
      <c r="E422" s="4" t="s">
        <v>3400</v>
      </c>
      <c r="F422" s="4" t="s">
        <v>3535</v>
      </c>
      <c r="G422" s="4" t="n">
        <v>1.0558</v>
      </c>
      <c r="H422" s="4" t="n">
        <v>1.3507</v>
      </c>
      <c r="I422" s="4" t="n">
        <v>-0.00822</v>
      </c>
    </row>
    <row r="423" customFormat="false" ht="14.4" hidden="false" customHeight="false" outlineLevel="0" collapsed="false">
      <c r="A423" s="4" t="s">
        <v>3635</v>
      </c>
      <c r="B423" s="4" t="s">
        <v>792</v>
      </c>
      <c r="C423" s="4" t="s">
        <v>3456</v>
      </c>
      <c r="D423" s="4" t="s">
        <v>3196</v>
      </c>
      <c r="E423" s="4" t="s">
        <v>3402</v>
      </c>
      <c r="F423" s="4" t="s">
        <v>3535</v>
      </c>
      <c r="G423" s="4" t="n">
        <v>1.0615</v>
      </c>
      <c r="H423" s="4" t="n">
        <v>1.3771</v>
      </c>
      <c r="I423" s="4" t="n">
        <v>-0.00821</v>
      </c>
    </row>
    <row r="424" customFormat="false" ht="14.4" hidden="false" customHeight="false" outlineLevel="0" collapsed="false">
      <c r="A424" s="4" t="s">
        <v>3635</v>
      </c>
      <c r="B424" s="4" t="s">
        <v>792</v>
      </c>
      <c r="C424" s="4" t="s">
        <v>3456</v>
      </c>
      <c r="D424" s="4" t="s">
        <v>3196</v>
      </c>
      <c r="E424" s="4" t="s">
        <v>3404</v>
      </c>
      <c r="F424" s="4" t="s">
        <v>3535</v>
      </c>
      <c r="G424" s="4" t="n">
        <v>1.09</v>
      </c>
      <c r="H424" s="4" t="n">
        <v>1.3764</v>
      </c>
      <c r="I424" s="4" t="n">
        <v>-0.00678</v>
      </c>
    </row>
    <row r="425" customFormat="false" ht="14.4" hidden="false" customHeight="false" outlineLevel="0" collapsed="false">
      <c r="A425" s="4" t="s">
        <v>3635</v>
      </c>
      <c r="B425" s="4" t="s">
        <v>792</v>
      </c>
      <c r="C425" s="4" t="s">
        <v>3456</v>
      </c>
      <c r="D425" s="4" t="s">
        <v>3196</v>
      </c>
      <c r="E425" s="4" t="s">
        <v>3410</v>
      </c>
      <c r="F425" s="4" t="s">
        <v>3535</v>
      </c>
      <c r="G425" s="4" t="n">
        <v>0.9705</v>
      </c>
      <c r="H425" s="4" t="n">
        <v>1.2687</v>
      </c>
      <c r="I425" s="4" t="n">
        <v>-0.01525</v>
      </c>
    </row>
    <row r="426" customFormat="false" ht="14.4" hidden="false" customHeight="false" outlineLevel="0" collapsed="false">
      <c r="A426" s="4" t="s">
        <v>3635</v>
      </c>
      <c r="B426" s="4" t="s">
        <v>792</v>
      </c>
      <c r="C426" s="4" t="s">
        <v>3456</v>
      </c>
      <c r="D426" s="4" t="s">
        <v>3196</v>
      </c>
      <c r="E426" s="4" t="s">
        <v>15</v>
      </c>
      <c r="F426" s="4" t="s">
        <v>3535</v>
      </c>
      <c r="G426" s="4" t="n">
        <v>1.06</v>
      </c>
      <c r="H426" s="4" t="n">
        <v>1.3581</v>
      </c>
      <c r="I426" s="4" t="n">
        <v>-0.00781</v>
      </c>
    </row>
    <row r="427" customFormat="false" ht="14.4" hidden="false" customHeight="false" outlineLevel="0" collapsed="false">
      <c r="A427" s="4" t="s">
        <v>3635</v>
      </c>
      <c r="B427" s="4" t="s">
        <v>792</v>
      </c>
      <c r="C427" s="4" t="s">
        <v>3456</v>
      </c>
      <c r="D427" s="4" t="s">
        <v>3197</v>
      </c>
      <c r="E427" s="4" t="s">
        <v>3379</v>
      </c>
      <c r="F427" s="4" t="s">
        <v>3535</v>
      </c>
      <c r="G427" s="4" t="n">
        <v>0.9741</v>
      </c>
      <c r="H427" s="4" t="n">
        <v>1.1986</v>
      </c>
      <c r="I427" s="4" t="n">
        <v>-0.01391</v>
      </c>
    </row>
    <row r="428" customFormat="false" ht="14.4" hidden="false" customHeight="false" outlineLevel="0" collapsed="false">
      <c r="A428" s="4" t="s">
        <v>3635</v>
      </c>
      <c r="B428" s="4" t="s">
        <v>792</v>
      </c>
      <c r="C428" s="4" t="s">
        <v>3456</v>
      </c>
      <c r="D428" s="4" t="s">
        <v>3197</v>
      </c>
      <c r="E428" s="4" t="s">
        <v>3382</v>
      </c>
      <c r="F428" s="4" t="s">
        <v>3535</v>
      </c>
      <c r="G428" s="4" t="n">
        <v>1.0219</v>
      </c>
      <c r="H428" s="4" t="n">
        <v>1.3066</v>
      </c>
      <c r="I428" s="4" t="n">
        <v>-0.00829</v>
      </c>
    </row>
    <row r="429" customFormat="false" ht="14.4" hidden="false" customHeight="false" outlineLevel="0" collapsed="false">
      <c r="A429" s="4" t="s">
        <v>3635</v>
      </c>
      <c r="B429" s="4" t="s">
        <v>792</v>
      </c>
      <c r="C429" s="4" t="s">
        <v>3456</v>
      </c>
      <c r="D429" s="4" t="s">
        <v>3197</v>
      </c>
      <c r="E429" s="4" t="s">
        <v>3384</v>
      </c>
      <c r="F429" s="4" t="s">
        <v>3535</v>
      </c>
      <c r="G429" s="4" t="n">
        <v>1.0182</v>
      </c>
      <c r="H429" s="4" t="n">
        <v>1.2924</v>
      </c>
      <c r="I429" s="4" t="n">
        <v>-0.00771</v>
      </c>
    </row>
    <row r="430" customFormat="false" ht="14.4" hidden="false" customHeight="false" outlineLevel="0" collapsed="false">
      <c r="A430" s="4" t="s">
        <v>3635</v>
      </c>
      <c r="B430" s="4" t="s">
        <v>792</v>
      </c>
      <c r="C430" s="4" t="s">
        <v>3456</v>
      </c>
      <c r="D430" s="4" t="s">
        <v>3197</v>
      </c>
      <c r="E430" s="4" t="s">
        <v>3386</v>
      </c>
      <c r="F430" s="4" t="s">
        <v>3535</v>
      </c>
      <c r="G430" s="4" t="n">
        <v>1.0439</v>
      </c>
      <c r="H430" s="4" t="n">
        <v>1.3123</v>
      </c>
      <c r="I430" s="4" t="n">
        <v>-0.00627</v>
      </c>
    </row>
    <row r="431" customFormat="false" ht="14.4" hidden="false" customHeight="false" outlineLevel="0" collapsed="false">
      <c r="A431" s="4" t="s">
        <v>3635</v>
      </c>
      <c r="B431" s="4" t="s">
        <v>792</v>
      </c>
      <c r="C431" s="4" t="s">
        <v>3456</v>
      </c>
      <c r="D431" s="4" t="s">
        <v>3197</v>
      </c>
      <c r="E431" s="4" t="s">
        <v>3388</v>
      </c>
      <c r="F431" s="4" t="s">
        <v>3535</v>
      </c>
      <c r="G431" s="4" t="n">
        <v>1.0351</v>
      </c>
      <c r="H431" s="4" t="n">
        <v>1.2689</v>
      </c>
      <c r="I431" s="4" t="n">
        <v>-0.00614</v>
      </c>
    </row>
    <row r="432" customFormat="false" ht="14.4" hidden="false" customHeight="false" outlineLevel="0" collapsed="false">
      <c r="A432" s="4" t="s">
        <v>3635</v>
      </c>
      <c r="B432" s="4" t="s">
        <v>792</v>
      </c>
      <c r="C432" s="4" t="s">
        <v>3456</v>
      </c>
      <c r="D432" s="4" t="s">
        <v>3197</v>
      </c>
      <c r="E432" s="4" t="s">
        <v>3400</v>
      </c>
      <c r="F432" s="4" t="s">
        <v>3535</v>
      </c>
      <c r="G432" s="4" t="n">
        <v>1.0441</v>
      </c>
      <c r="H432" s="4" t="n">
        <v>1.333</v>
      </c>
      <c r="I432" s="4" t="n">
        <v>-0.0076</v>
      </c>
    </row>
    <row r="433" customFormat="false" ht="14.4" hidden="false" customHeight="false" outlineLevel="0" collapsed="false">
      <c r="A433" s="4" t="s">
        <v>3635</v>
      </c>
      <c r="B433" s="4" t="s">
        <v>792</v>
      </c>
      <c r="C433" s="4" t="s">
        <v>3456</v>
      </c>
      <c r="D433" s="4" t="s">
        <v>3197</v>
      </c>
      <c r="E433" s="4" t="s">
        <v>3402</v>
      </c>
      <c r="F433" s="4" t="s">
        <v>3535</v>
      </c>
      <c r="G433" s="4" t="n">
        <v>1.0462</v>
      </c>
      <c r="H433" s="4" t="n">
        <v>1.3325</v>
      </c>
      <c r="I433" s="4" t="n">
        <v>-0.00742</v>
      </c>
    </row>
    <row r="434" customFormat="false" ht="14.4" hidden="false" customHeight="false" outlineLevel="0" collapsed="false">
      <c r="A434" s="4" t="s">
        <v>3635</v>
      </c>
      <c r="B434" s="4" t="s">
        <v>792</v>
      </c>
      <c r="C434" s="4" t="s">
        <v>3456</v>
      </c>
      <c r="D434" s="4" t="s">
        <v>3197</v>
      </c>
      <c r="E434" s="4" t="s">
        <v>3404</v>
      </c>
      <c r="F434" s="4" t="s">
        <v>3535</v>
      </c>
      <c r="G434" s="4" t="n">
        <v>1.0666</v>
      </c>
      <c r="H434" s="4" t="n">
        <v>1.3487</v>
      </c>
      <c r="I434" s="4" t="n">
        <v>-0.00645</v>
      </c>
    </row>
    <row r="435" customFormat="false" ht="14.4" hidden="false" customHeight="false" outlineLevel="0" collapsed="false">
      <c r="A435" s="4" t="s">
        <v>3635</v>
      </c>
      <c r="B435" s="4" t="s">
        <v>792</v>
      </c>
      <c r="C435" s="4" t="s">
        <v>3456</v>
      </c>
      <c r="D435" s="4" t="s">
        <v>3197</v>
      </c>
      <c r="E435" s="4" t="s">
        <v>3410</v>
      </c>
      <c r="F435" s="4" t="s">
        <v>3535</v>
      </c>
      <c r="G435" s="4" t="n">
        <v>0.9722</v>
      </c>
      <c r="H435" s="4" t="n">
        <v>1.3006</v>
      </c>
      <c r="I435" s="4" t="n">
        <v>-0.01296</v>
      </c>
    </row>
    <row r="436" customFormat="false" ht="14.4" hidden="false" customHeight="false" outlineLevel="0" collapsed="false">
      <c r="A436" s="4" t="s">
        <v>3635</v>
      </c>
      <c r="B436" s="4" t="s">
        <v>792</v>
      </c>
      <c r="C436" s="4" t="s">
        <v>3456</v>
      </c>
      <c r="D436" s="4" t="s">
        <v>3197</v>
      </c>
      <c r="E436" s="4" t="s">
        <v>15</v>
      </c>
      <c r="F436" s="4" t="s">
        <v>3535</v>
      </c>
      <c r="G436" s="4" t="n">
        <v>1.0396</v>
      </c>
      <c r="H436" s="4" t="n">
        <v>1.3182</v>
      </c>
      <c r="I436" s="4" t="n">
        <v>-0.00728</v>
      </c>
    </row>
    <row r="437" customFormat="false" ht="14.4" hidden="false" customHeight="false" outlineLevel="0" collapsed="false">
      <c r="A437" s="4" t="s">
        <v>3635</v>
      </c>
      <c r="B437" s="4" t="s">
        <v>792</v>
      </c>
      <c r="C437" s="4" t="s">
        <v>3456</v>
      </c>
      <c r="D437" s="4" t="s">
        <v>3198</v>
      </c>
      <c r="E437" s="4" t="s">
        <v>3379</v>
      </c>
      <c r="F437" s="4" t="s">
        <v>3535</v>
      </c>
      <c r="G437" s="4" t="n">
        <v>0.8746</v>
      </c>
      <c r="H437" s="4" t="n">
        <v>1</v>
      </c>
      <c r="I437" s="4" t="n">
        <v>-0.01729</v>
      </c>
    </row>
    <row r="438" customFormat="false" ht="14.4" hidden="false" customHeight="false" outlineLevel="0" collapsed="false">
      <c r="A438" s="4" t="s">
        <v>3635</v>
      </c>
      <c r="B438" s="4" t="s">
        <v>792</v>
      </c>
      <c r="C438" s="4" t="s">
        <v>3456</v>
      </c>
      <c r="D438" s="4" t="s">
        <v>3198</v>
      </c>
      <c r="E438" s="4" t="s">
        <v>3382</v>
      </c>
      <c r="F438" s="4" t="s">
        <v>3535</v>
      </c>
      <c r="G438" s="4" t="n">
        <v>0.9542</v>
      </c>
      <c r="H438" s="4" t="n">
        <v>1.27</v>
      </c>
      <c r="I438" s="4" t="n">
        <v>-0.00887</v>
      </c>
    </row>
    <row r="439" customFormat="false" ht="14.4" hidden="false" customHeight="false" outlineLevel="0" collapsed="false">
      <c r="A439" s="4" t="s">
        <v>3635</v>
      </c>
      <c r="B439" s="4" t="s">
        <v>792</v>
      </c>
      <c r="C439" s="4" t="s">
        <v>3456</v>
      </c>
      <c r="D439" s="4" t="s">
        <v>3198</v>
      </c>
      <c r="E439" s="4" t="s">
        <v>3384</v>
      </c>
      <c r="F439" s="4" t="s">
        <v>3535</v>
      </c>
      <c r="G439" s="4" t="n">
        <v>0.9283</v>
      </c>
      <c r="H439" s="4" t="n">
        <v>1.4577</v>
      </c>
      <c r="I439" s="4" t="n">
        <v>-0.01014</v>
      </c>
    </row>
    <row r="440" customFormat="false" ht="14.4" hidden="false" customHeight="false" outlineLevel="0" collapsed="false">
      <c r="A440" s="4" t="s">
        <v>3635</v>
      </c>
      <c r="B440" s="4" t="s">
        <v>792</v>
      </c>
      <c r="C440" s="4" t="s">
        <v>3456</v>
      </c>
      <c r="D440" s="4" t="s">
        <v>3198</v>
      </c>
      <c r="E440" s="4" t="s">
        <v>3386</v>
      </c>
      <c r="F440" s="4" t="s">
        <v>3535</v>
      </c>
      <c r="G440" s="4" t="n">
        <v>0.9661</v>
      </c>
      <c r="H440" s="4" t="n">
        <v>1.3521</v>
      </c>
      <c r="I440" s="4" t="n">
        <v>-0.00853</v>
      </c>
    </row>
    <row r="441" customFormat="false" ht="14.4" hidden="false" customHeight="false" outlineLevel="0" collapsed="false">
      <c r="A441" s="4" t="s">
        <v>3635</v>
      </c>
      <c r="B441" s="4" t="s">
        <v>792</v>
      </c>
      <c r="C441" s="4" t="s">
        <v>3456</v>
      </c>
      <c r="D441" s="4" t="s">
        <v>3198</v>
      </c>
      <c r="E441" s="4" t="s">
        <v>3388</v>
      </c>
      <c r="F441" s="4" t="s">
        <v>3535</v>
      </c>
      <c r="G441" s="4" t="n">
        <v>0.9437</v>
      </c>
      <c r="H441" s="4" t="n">
        <v>1.4509</v>
      </c>
      <c r="I441" s="4" t="n">
        <v>-0.00879</v>
      </c>
    </row>
    <row r="442" customFormat="false" ht="14.4" hidden="false" customHeight="false" outlineLevel="0" collapsed="false">
      <c r="A442" s="4" t="s">
        <v>3635</v>
      </c>
      <c r="B442" s="4" t="s">
        <v>792</v>
      </c>
      <c r="C442" s="4" t="s">
        <v>3456</v>
      </c>
      <c r="D442" s="4" t="s">
        <v>3198</v>
      </c>
      <c r="E442" s="4" t="s">
        <v>3400</v>
      </c>
      <c r="F442" s="4" t="s">
        <v>3535</v>
      </c>
      <c r="G442" s="4" t="n">
        <v>0.9649</v>
      </c>
      <c r="H442" s="4" t="n">
        <v>1.2764</v>
      </c>
      <c r="I442" s="4" t="n">
        <v>-0.00772</v>
      </c>
    </row>
    <row r="443" customFormat="false" ht="14.4" hidden="false" customHeight="false" outlineLevel="0" collapsed="false">
      <c r="A443" s="4" t="s">
        <v>3635</v>
      </c>
      <c r="B443" s="4" t="s">
        <v>792</v>
      </c>
      <c r="C443" s="4" t="s">
        <v>3456</v>
      </c>
      <c r="D443" s="4" t="s">
        <v>3198</v>
      </c>
      <c r="E443" s="4" t="s">
        <v>3402</v>
      </c>
      <c r="F443" s="4" t="s">
        <v>3535</v>
      </c>
      <c r="G443" s="4" t="n">
        <v>0.9781</v>
      </c>
      <c r="H443" s="4" t="n">
        <v>1.2927</v>
      </c>
      <c r="I443" s="4" t="n">
        <v>-0.00779</v>
      </c>
    </row>
    <row r="444" customFormat="false" ht="14.4" hidden="false" customHeight="false" outlineLevel="0" collapsed="false">
      <c r="A444" s="4" t="s">
        <v>3635</v>
      </c>
      <c r="B444" s="4" t="s">
        <v>792</v>
      </c>
      <c r="C444" s="4" t="s">
        <v>3456</v>
      </c>
      <c r="D444" s="4" t="s">
        <v>3198</v>
      </c>
      <c r="E444" s="4" t="s">
        <v>3404</v>
      </c>
      <c r="F444" s="4" t="s">
        <v>3535</v>
      </c>
      <c r="G444" s="4" t="n">
        <v>0.994</v>
      </c>
      <c r="H444" s="4" t="n">
        <v>1.2776</v>
      </c>
      <c r="I444" s="4" t="n">
        <v>-0.00667</v>
      </c>
    </row>
    <row r="445" customFormat="false" ht="14.4" hidden="false" customHeight="false" outlineLevel="0" collapsed="false">
      <c r="A445" s="4" t="s">
        <v>3635</v>
      </c>
      <c r="B445" s="4" t="s">
        <v>792</v>
      </c>
      <c r="C445" s="4" t="s">
        <v>3456</v>
      </c>
      <c r="D445" s="4" t="s">
        <v>3198</v>
      </c>
      <c r="E445" s="4" t="s">
        <v>3410</v>
      </c>
      <c r="F445" s="4" t="s">
        <v>3535</v>
      </c>
      <c r="G445" s="4" t="n">
        <v>0.8908</v>
      </c>
      <c r="H445" s="4" t="n">
        <v>1.2986</v>
      </c>
      <c r="I445" s="4" t="n">
        <v>-0.01318</v>
      </c>
    </row>
    <row r="446" customFormat="false" ht="14.4" hidden="false" customHeight="false" outlineLevel="0" collapsed="false">
      <c r="A446" s="4" t="s">
        <v>3635</v>
      </c>
      <c r="B446" s="4" t="s">
        <v>792</v>
      </c>
      <c r="C446" s="4" t="s">
        <v>3456</v>
      </c>
      <c r="D446" s="4" t="s">
        <v>3198</v>
      </c>
      <c r="E446" s="4" t="s">
        <v>15</v>
      </c>
      <c r="F446" s="4" t="s">
        <v>3535</v>
      </c>
      <c r="G446" s="4" t="n">
        <v>0.9645</v>
      </c>
      <c r="H446" s="4" t="n">
        <v>1.33</v>
      </c>
      <c r="I446" s="4" t="n">
        <v>-0.00835</v>
      </c>
    </row>
    <row r="447" customFormat="false" ht="14.4" hidden="false" customHeight="false" outlineLevel="0" collapsed="false">
      <c r="A447" s="4" t="s">
        <v>3635</v>
      </c>
      <c r="B447" s="4" t="s">
        <v>792</v>
      </c>
      <c r="C447" s="4" t="s">
        <v>3456</v>
      </c>
      <c r="D447" s="4" t="s">
        <v>3199</v>
      </c>
      <c r="E447" s="4" t="s">
        <v>3379</v>
      </c>
      <c r="F447" s="4" t="s">
        <v>3535</v>
      </c>
      <c r="G447" s="4" t="n">
        <v>1</v>
      </c>
      <c r="H447" s="4" t="n">
        <v>1</v>
      </c>
      <c r="I447" s="4" t="n">
        <v>0</v>
      </c>
    </row>
    <row r="448" customFormat="false" ht="14.4" hidden="false" customHeight="false" outlineLevel="0" collapsed="false">
      <c r="A448" s="4" t="s">
        <v>3635</v>
      </c>
      <c r="B448" s="4" t="s">
        <v>792</v>
      </c>
      <c r="C448" s="4" t="s">
        <v>3456</v>
      </c>
      <c r="D448" s="4" t="s">
        <v>3199</v>
      </c>
      <c r="E448" s="4" t="s">
        <v>3382</v>
      </c>
      <c r="F448" s="4" t="s">
        <v>3535</v>
      </c>
      <c r="G448" s="4" t="n">
        <v>1</v>
      </c>
      <c r="H448" s="4" t="n">
        <v>1</v>
      </c>
      <c r="I448" s="4" t="n">
        <v>0</v>
      </c>
    </row>
    <row r="449" customFormat="false" ht="14.4" hidden="false" customHeight="false" outlineLevel="0" collapsed="false">
      <c r="A449" s="4" t="s">
        <v>3635</v>
      </c>
      <c r="B449" s="4" t="s">
        <v>792</v>
      </c>
      <c r="C449" s="4" t="s">
        <v>3456</v>
      </c>
      <c r="D449" s="4" t="s">
        <v>3199</v>
      </c>
      <c r="E449" s="4" t="s">
        <v>3384</v>
      </c>
      <c r="F449" s="4" t="s">
        <v>3535</v>
      </c>
      <c r="G449" s="4" t="n">
        <v>1</v>
      </c>
      <c r="H449" s="4" t="n">
        <v>1</v>
      </c>
      <c r="I449" s="4" t="n">
        <v>0</v>
      </c>
    </row>
    <row r="450" customFormat="false" ht="14.4" hidden="false" customHeight="false" outlineLevel="0" collapsed="false">
      <c r="A450" s="4" t="s">
        <v>3635</v>
      </c>
      <c r="B450" s="4" t="s">
        <v>792</v>
      </c>
      <c r="C450" s="4" t="s">
        <v>3456</v>
      </c>
      <c r="D450" s="4" t="s">
        <v>3199</v>
      </c>
      <c r="E450" s="4" t="s">
        <v>3386</v>
      </c>
      <c r="F450" s="4" t="s">
        <v>3535</v>
      </c>
      <c r="G450" s="4" t="n">
        <v>1</v>
      </c>
      <c r="H450" s="4" t="n">
        <v>1</v>
      </c>
      <c r="I450" s="4" t="n">
        <v>0</v>
      </c>
    </row>
    <row r="451" customFormat="false" ht="14.4" hidden="false" customHeight="false" outlineLevel="0" collapsed="false">
      <c r="A451" s="4" t="s">
        <v>3635</v>
      </c>
      <c r="B451" s="4" t="s">
        <v>792</v>
      </c>
      <c r="C451" s="4" t="s">
        <v>3456</v>
      </c>
      <c r="D451" s="4" t="s">
        <v>3199</v>
      </c>
      <c r="E451" s="4" t="s">
        <v>3388</v>
      </c>
      <c r="F451" s="4" t="s">
        <v>3535</v>
      </c>
      <c r="G451" s="4" t="n">
        <v>1</v>
      </c>
      <c r="H451" s="4" t="n">
        <v>1</v>
      </c>
      <c r="I451" s="4" t="n">
        <v>0</v>
      </c>
    </row>
    <row r="452" customFormat="false" ht="14.4" hidden="false" customHeight="false" outlineLevel="0" collapsed="false">
      <c r="A452" s="4" t="s">
        <v>3635</v>
      </c>
      <c r="B452" s="4" t="s">
        <v>792</v>
      </c>
      <c r="C452" s="4" t="s">
        <v>3456</v>
      </c>
      <c r="D452" s="4" t="s">
        <v>3199</v>
      </c>
      <c r="E452" s="4" t="s">
        <v>3400</v>
      </c>
      <c r="F452" s="4" t="s">
        <v>3535</v>
      </c>
      <c r="G452" s="4" t="n">
        <v>1</v>
      </c>
      <c r="H452" s="4" t="n">
        <v>1</v>
      </c>
      <c r="I452" s="4" t="n">
        <v>0</v>
      </c>
    </row>
    <row r="453" customFormat="false" ht="14.4" hidden="false" customHeight="false" outlineLevel="0" collapsed="false">
      <c r="A453" s="4" t="s">
        <v>3635</v>
      </c>
      <c r="B453" s="4" t="s">
        <v>792</v>
      </c>
      <c r="C453" s="4" t="s">
        <v>3456</v>
      </c>
      <c r="D453" s="4" t="s">
        <v>3199</v>
      </c>
      <c r="E453" s="4" t="s">
        <v>3402</v>
      </c>
      <c r="F453" s="4" t="s">
        <v>3535</v>
      </c>
      <c r="G453" s="4" t="n">
        <v>1</v>
      </c>
      <c r="H453" s="4" t="n">
        <v>1</v>
      </c>
      <c r="I453" s="4" t="n">
        <v>0</v>
      </c>
    </row>
    <row r="454" customFormat="false" ht="14.4" hidden="false" customHeight="false" outlineLevel="0" collapsed="false">
      <c r="A454" s="4" t="s">
        <v>3635</v>
      </c>
      <c r="B454" s="4" t="s">
        <v>792</v>
      </c>
      <c r="C454" s="4" t="s">
        <v>3456</v>
      </c>
      <c r="D454" s="4" t="s">
        <v>3199</v>
      </c>
      <c r="E454" s="4" t="s">
        <v>3404</v>
      </c>
      <c r="F454" s="4" t="s">
        <v>3535</v>
      </c>
      <c r="G454" s="4" t="n">
        <v>1</v>
      </c>
      <c r="H454" s="4" t="n">
        <v>1</v>
      </c>
      <c r="I454" s="4" t="n">
        <v>0</v>
      </c>
    </row>
    <row r="455" customFormat="false" ht="14.4" hidden="false" customHeight="false" outlineLevel="0" collapsed="false">
      <c r="A455" s="4" t="s">
        <v>3635</v>
      </c>
      <c r="B455" s="4" t="s">
        <v>792</v>
      </c>
      <c r="C455" s="4" t="s">
        <v>3456</v>
      </c>
      <c r="D455" s="4" t="s">
        <v>3199</v>
      </c>
      <c r="E455" s="4" t="s">
        <v>3410</v>
      </c>
      <c r="F455" s="4" t="s">
        <v>3535</v>
      </c>
      <c r="G455" s="4" t="n">
        <v>1</v>
      </c>
      <c r="H455" s="4" t="n">
        <v>1</v>
      </c>
      <c r="I455" s="4" t="n">
        <v>0</v>
      </c>
    </row>
    <row r="456" customFormat="false" ht="14.4" hidden="false" customHeight="false" outlineLevel="0" collapsed="false">
      <c r="A456" s="4" t="s">
        <v>3635</v>
      </c>
      <c r="B456" s="4" t="s">
        <v>792</v>
      </c>
      <c r="C456" s="4" t="s">
        <v>3456</v>
      </c>
      <c r="D456" s="4" t="s">
        <v>3199</v>
      </c>
      <c r="E456" s="4" t="s">
        <v>15</v>
      </c>
      <c r="F456" s="4" t="s">
        <v>3535</v>
      </c>
      <c r="G456" s="4" t="n">
        <v>1</v>
      </c>
      <c r="H456" s="4" t="n">
        <v>1</v>
      </c>
      <c r="I456" s="4" t="n">
        <v>0</v>
      </c>
    </row>
    <row r="457" customFormat="false" ht="14.4" hidden="false" customHeight="false" outlineLevel="0" collapsed="false">
      <c r="A457" s="4" t="s">
        <v>3635</v>
      </c>
      <c r="B457" s="4" t="s">
        <v>792</v>
      </c>
      <c r="C457" s="4" t="s">
        <v>3456</v>
      </c>
      <c r="D457" s="4" t="s">
        <v>3200</v>
      </c>
      <c r="E457" s="4" t="s">
        <v>3379</v>
      </c>
      <c r="F457" s="4" t="s">
        <v>3535</v>
      </c>
      <c r="G457" s="4" t="n">
        <v>1.1976</v>
      </c>
      <c r="H457" s="4" t="n">
        <v>1.2161</v>
      </c>
      <c r="I457" s="4" t="n">
        <v>-0.00011</v>
      </c>
    </row>
    <row r="458" customFormat="false" ht="14.4" hidden="false" customHeight="false" outlineLevel="0" collapsed="false">
      <c r="A458" s="4" t="s">
        <v>3635</v>
      </c>
      <c r="B458" s="4" t="s">
        <v>792</v>
      </c>
      <c r="C458" s="4" t="s">
        <v>3456</v>
      </c>
      <c r="D458" s="4" t="s">
        <v>3200</v>
      </c>
      <c r="E458" s="4" t="s">
        <v>3382</v>
      </c>
      <c r="F458" s="4" t="s">
        <v>3535</v>
      </c>
      <c r="G458" s="4" t="n">
        <v>1.2916</v>
      </c>
      <c r="H458" s="4" t="n">
        <v>1.2565</v>
      </c>
      <c r="I458" s="4" t="n">
        <v>-0.0001</v>
      </c>
    </row>
    <row r="459" customFormat="false" ht="14.4" hidden="false" customHeight="false" outlineLevel="0" collapsed="false">
      <c r="A459" s="4" t="s">
        <v>3635</v>
      </c>
      <c r="B459" s="4" t="s">
        <v>792</v>
      </c>
      <c r="C459" s="4" t="s">
        <v>3456</v>
      </c>
      <c r="D459" s="4" t="s">
        <v>3200</v>
      </c>
      <c r="E459" s="4" t="s">
        <v>3384</v>
      </c>
      <c r="F459" s="4" t="s">
        <v>3535</v>
      </c>
      <c r="G459" s="4" t="n">
        <v>1.2328</v>
      </c>
      <c r="H459" s="4" t="n">
        <v>1.1929</v>
      </c>
      <c r="I459" s="4" t="n">
        <v>3E-005</v>
      </c>
    </row>
    <row r="460" customFormat="false" ht="14.4" hidden="false" customHeight="false" outlineLevel="0" collapsed="false">
      <c r="A460" s="4" t="s">
        <v>3635</v>
      </c>
      <c r="B460" s="4" t="s">
        <v>792</v>
      </c>
      <c r="C460" s="4" t="s">
        <v>3456</v>
      </c>
      <c r="D460" s="4" t="s">
        <v>3200</v>
      </c>
      <c r="E460" s="4" t="s">
        <v>3386</v>
      </c>
      <c r="F460" s="4" t="s">
        <v>3535</v>
      </c>
      <c r="G460" s="4" t="n">
        <v>1.2036</v>
      </c>
      <c r="H460" s="4" t="n">
        <v>1.2104</v>
      </c>
      <c r="I460" s="4" t="n">
        <v>-1E-005</v>
      </c>
    </row>
    <row r="461" customFormat="false" ht="14.4" hidden="false" customHeight="false" outlineLevel="0" collapsed="false">
      <c r="A461" s="4" t="s">
        <v>3635</v>
      </c>
      <c r="B461" s="4" t="s">
        <v>792</v>
      </c>
      <c r="C461" s="4" t="s">
        <v>3456</v>
      </c>
      <c r="D461" s="4" t="s">
        <v>3200</v>
      </c>
      <c r="E461" s="4" t="s">
        <v>3388</v>
      </c>
      <c r="F461" s="4" t="s">
        <v>3535</v>
      </c>
      <c r="G461" s="4" t="n">
        <v>1.2041</v>
      </c>
      <c r="H461" s="4" t="n">
        <v>1.2334</v>
      </c>
      <c r="I461" s="4" t="n">
        <v>-1E-005</v>
      </c>
    </row>
    <row r="462" customFormat="false" ht="14.4" hidden="false" customHeight="false" outlineLevel="0" collapsed="false">
      <c r="A462" s="4" t="s">
        <v>3635</v>
      </c>
      <c r="B462" s="4" t="s">
        <v>792</v>
      </c>
      <c r="C462" s="4" t="s">
        <v>3456</v>
      </c>
      <c r="D462" s="4" t="s">
        <v>3200</v>
      </c>
      <c r="E462" s="4" t="s">
        <v>3400</v>
      </c>
      <c r="F462" s="4" t="s">
        <v>3535</v>
      </c>
      <c r="G462" s="4" t="n">
        <v>1.2294</v>
      </c>
      <c r="H462" s="4" t="n">
        <v>1.2017</v>
      </c>
      <c r="I462" s="4" t="n">
        <v>-0.00012</v>
      </c>
    </row>
    <row r="463" customFormat="false" ht="14.4" hidden="false" customHeight="false" outlineLevel="0" collapsed="false">
      <c r="A463" s="4" t="s">
        <v>3635</v>
      </c>
      <c r="B463" s="4" t="s">
        <v>792</v>
      </c>
      <c r="C463" s="4" t="s">
        <v>3456</v>
      </c>
      <c r="D463" s="4" t="s">
        <v>3200</v>
      </c>
      <c r="E463" s="4" t="s">
        <v>3402</v>
      </c>
      <c r="F463" s="4" t="s">
        <v>3535</v>
      </c>
      <c r="G463" s="4" t="n">
        <v>1.2661</v>
      </c>
      <c r="H463" s="4" t="n">
        <v>1.2238</v>
      </c>
      <c r="I463" s="4" t="n">
        <v>-6E-005</v>
      </c>
    </row>
    <row r="464" customFormat="false" ht="14.4" hidden="false" customHeight="false" outlineLevel="0" collapsed="false">
      <c r="A464" s="4" t="s">
        <v>3635</v>
      </c>
      <c r="B464" s="4" t="s">
        <v>792</v>
      </c>
      <c r="C464" s="4" t="s">
        <v>3456</v>
      </c>
      <c r="D464" s="4" t="s">
        <v>3200</v>
      </c>
      <c r="E464" s="4" t="s">
        <v>3404</v>
      </c>
      <c r="F464" s="4" t="s">
        <v>3535</v>
      </c>
      <c r="G464" s="4" t="n">
        <v>1.2326</v>
      </c>
      <c r="H464" s="4" t="n">
        <v>1.2498</v>
      </c>
      <c r="I464" s="4" t="n">
        <v>-4E-005</v>
      </c>
    </row>
    <row r="465" customFormat="false" ht="14.4" hidden="false" customHeight="false" outlineLevel="0" collapsed="false">
      <c r="A465" s="4" t="s">
        <v>3635</v>
      </c>
      <c r="B465" s="4" t="s">
        <v>792</v>
      </c>
      <c r="C465" s="4" t="s">
        <v>3456</v>
      </c>
      <c r="D465" s="4" t="s">
        <v>3200</v>
      </c>
      <c r="E465" s="4" t="s">
        <v>3410</v>
      </c>
      <c r="F465" s="4" t="s">
        <v>3535</v>
      </c>
      <c r="G465" s="4" t="n">
        <v>1.2345</v>
      </c>
      <c r="H465" s="4" t="n">
        <v>1.2315</v>
      </c>
      <c r="I465" s="4" t="n">
        <v>-0.00036</v>
      </c>
    </row>
    <row r="466" customFormat="false" ht="14.4" hidden="false" customHeight="false" outlineLevel="0" collapsed="false">
      <c r="A466" s="4" t="s">
        <v>3635</v>
      </c>
      <c r="B466" s="4" t="s">
        <v>792</v>
      </c>
      <c r="C466" s="4" t="s">
        <v>3456</v>
      </c>
      <c r="D466" s="4" t="s">
        <v>3200</v>
      </c>
      <c r="E466" s="4" t="s">
        <v>15</v>
      </c>
      <c r="F466" s="4" t="s">
        <v>3535</v>
      </c>
      <c r="G466" s="4" t="n">
        <v>1.2422</v>
      </c>
      <c r="H466" s="4" t="n">
        <v>1.2247</v>
      </c>
      <c r="I466" s="4" t="n">
        <v>-3E-005</v>
      </c>
    </row>
    <row r="467" customFormat="false" ht="14.4" hidden="false" customHeight="false" outlineLevel="0" collapsed="false">
      <c r="A467" s="4" t="s">
        <v>3635</v>
      </c>
      <c r="B467" s="4" t="s">
        <v>802</v>
      </c>
      <c r="C467" s="4" t="s">
        <v>3459</v>
      </c>
      <c r="D467" s="4" t="s">
        <v>3178</v>
      </c>
      <c r="E467" s="4" t="s">
        <v>3388</v>
      </c>
      <c r="F467" s="4" t="s">
        <v>3535</v>
      </c>
      <c r="G467" s="4" t="n">
        <v>1.0695</v>
      </c>
      <c r="H467" s="4" t="n">
        <v>1.3047</v>
      </c>
      <c r="I467" s="4" t="n">
        <v>-0.00964</v>
      </c>
    </row>
    <row r="468" customFormat="false" ht="14.4" hidden="false" customHeight="false" outlineLevel="0" collapsed="false">
      <c r="A468" s="4" t="s">
        <v>3635</v>
      </c>
      <c r="B468" s="4" t="s">
        <v>802</v>
      </c>
      <c r="C468" s="4" t="s">
        <v>3459</v>
      </c>
      <c r="D468" s="4" t="s">
        <v>3178</v>
      </c>
      <c r="E468" s="4" t="s">
        <v>3390</v>
      </c>
      <c r="F468" s="4" t="s">
        <v>3535</v>
      </c>
      <c r="G468" s="4" t="n">
        <v>1.1136</v>
      </c>
      <c r="H468" s="4" t="n">
        <v>1.3685</v>
      </c>
      <c r="I468" s="4" t="n">
        <v>-0.00709</v>
      </c>
    </row>
    <row r="469" customFormat="false" ht="14.4" hidden="false" customHeight="false" outlineLevel="0" collapsed="false">
      <c r="A469" s="4" t="s">
        <v>3635</v>
      </c>
      <c r="B469" s="4" t="s">
        <v>802</v>
      </c>
      <c r="C469" s="4" t="s">
        <v>3459</v>
      </c>
      <c r="D469" s="4" t="s">
        <v>3178</v>
      </c>
      <c r="E469" s="4" t="s">
        <v>3394</v>
      </c>
      <c r="F469" s="4" t="s">
        <v>3535</v>
      </c>
      <c r="G469" s="4" t="n">
        <v>1.1218</v>
      </c>
      <c r="H469" s="4" t="n">
        <v>1.347</v>
      </c>
      <c r="I469" s="4" t="n">
        <v>-0.00598</v>
      </c>
    </row>
    <row r="470" customFormat="false" ht="14.4" hidden="false" customHeight="false" outlineLevel="0" collapsed="false">
      <c r="A470" s="4" t="s">
        <v>3635</v>
      </c>
      <c r="B470" s="4" t="s">
        <v>802</v>
      </c>
      <c r="C470" s="4" t="s">
        <v>3459</v>
      </c>
      <c r="D470" s="4" t="s">
        <v>3178</v>
      </c>
      <c r="E470" s="4" t="s">
        <v>3396</v>
      </c>
      <c r="F470" s="4" t="s">
        <v>3535</v>
      </c>
      <c r="G470" s="4" t="n">
        <v>1.126</v>
      </c>
      <c r="H470" s="4" t="n">
        <v>1.3787</v>
      </c>
      <c r="I470" s="4" t="n">
        <v>-0.00538</v>
      </c>
    </row>
    <row r="471" customFormat="false" ht="14.4" hidden="false" customHeight="false" outlineLevel="0" collapsed="false">
      <c r="A471" s="4" t="s">
        <v>3635</v>
      </c>
      <c r="B471" s="4" t="s">
        <v>802</v>
      </c>
      <c r="C471" s="4" t="s">
        <v>3459</v>
      </c>
      <c r="D471" s="4" t="s">
        <v>3178</v>
      </c>
      <c r="E471" s="4" t="s">
        <v>3398</v>
      </c>
      <c r="F471" s="4" t="s">
        <v>3535</v>
      </c>
      <c r="G471" s="4" t="n">
        <v>1.0897</v>
      </c>
      <c r="H471" s="4" t="n">
        <v>1.1212</v>
      </c>
      <c r="I471" s="4" t="n">
        <v>-0.00589</v>
      </c>
    </row>
    <row r="472" customFormat="false" ht="14.4" hidden="false" customHeight="false" outlineLevel="0" collapsed="false">
      <c r="A472" s="4" t="s">
        <v>3635</v>
      </c>
      <c r="B472" s="4" t="s">
        <v>802</v>
      </c>
      <c r="C472" s="4" t="s">
        <v>3459</v>
      </c>
      <c r="D472" s="4" t="s">
        <v>3178</v>
      </c>
      <c r="E472" s="4" t="s">
        <v>3404</v>
      </c>
      <c r="F472" s="4" t="s">
        <v>3535</v>
      </c>
      <c r="G472" s="4" t="n">
        <v>1.0874</v>
      </c>
      <c r="H472" s="4" t="n">
        <v>1.2876</v>
      </c>
      <c r="I472" s="4" t="n">
        <v>-0.00811</v>
      </c>
    </row>
    <row r="473" customFormat="false" ht="14.4" hidden="false" customHeight="false" outlineLevel="0" collapsed="false">
      <c r="A473" s="4" t="s">
        <v>3635</v>
      </c>
      <c r="B473" s="4" t="s">
        <v>802</v>
      </c>
      <c r="C473" s="4" t="s">
        <v>3459</v>
      </c>
      <c r="D473" s="4" t="s">
        <v>3178</v>
      </c>
      <c r="E473" s="4" t="s">
        <v>3406</v>
      </c>
      <c r="F473" s="4" t="s">
        <v>3535</v>
      </c>
      <c r="G473" s="4" t="n">
        <v>1.0691</v>
      </c>
      <c r="H473" s="4" t="n">
        <v>1.1894</v>
      </c>
      <c r="I473" s="4" t="n">
        <v>-0.00901</v>
      </c>
    </row>
    <row r="474" customFormat="false" ht="14.4" hidden="false" customHeight="false" outlineLevel="0" collapsed="false">
      <c r="A474" s="4" t="s">
        <v>3635</v>
      </c>
      <c r="B474" s="4" t="s">
        <v>802</v>
      </c>
      <c r="C474" s="4" t="s">
        <v>3459</v>
      </c>
      <c r="D474" s="4" t="s">
        <v>3178</v>
      </c>
      <c r="E474" s="4" t="s">
        <v>3408</v>
      </c>
      <c r="F474" s="4" t="s">
        <v>3535</v>
      </c>
      <c r="G474" s="4" t="n">
        <v>1.2039</v>
      </c>
      <c r="H474" s="4" t="n">
        <v>1.2692</v>
      </c>
      <c r="I474" s="4" t="n">
        <v>-0.00263</v>
      </c>
    </row>
    <row r="475" customFormat="false" ht="14.4" hidden="false" customHeight="false" outlineLevel="0" collapsed="false">
      <c r="A475" s="4" t="s">
        <v>3635</v>
      </c>
      <c r="B475" s="4" t="s">
        <v>802</v>
      </c>
      <c r="C475" s="4" t="s">
        <v>3459</v>
      </c>
      <c r="D475" s="4" t="s">
        <v>3178</v>
      </c>
      <c r="E475" s="4" t="s">
        <v>3410</v>
      </c>
      <c r="F475" s="4" t="s">
        <v>3535</v>
      </c>
      <c r="G475" s="4" t="n">
        <v>0.9753</v>
      </c>
      <c r="H475" s="4" t="n">
        <v>1.1267</v>
      </c>
      <c r="I475" s="4" t="n">
        <v>-0.01543</v>
      </c>
    </row>
    <row r="476" customFormat="false" ht="14.4" hidden="false" customHeight="false" outlineLevel="0" collapsed="false">
      <c r="A476" s="4" t="s">
        <v>3635</v>
      </c>
      <c r="B476" s="4" t="s">
        <v>802</v>
      </c>
      <c r="C476" s="4" t="s">
        <v>3459</v>
      </c>
      <c r="D476" s="4" t="s">
        <v>3178</v>
      </c>
      <c r="E476" s="4" t="s">
        <v>15</v>
      </c>
      <c r="F476" s="4" t="s">
        <v>3535</v>
      </c>
      <c r="G476" s="4" t="n">
        <v>1.1141</v>
      </c>
      <c r="H476" s="4" t="n">
        <v>1.3023</v>
      </c>
      <c r="I476" s="4" t="n">
        <v>-0.0063</v>
      </c>
    </row>
    <row r="477" customFormat="false" ht="14.4" hidden="false" customHeight="false" outlineLevel="0" collapsed="false">
      <c r="A477" s="4" t="s">
        <v>3635</v>
      </c>
      <c r="B477" s="4" t="s">
        <v>802</v>
      </c>
      <c r="C477" s="4" t="s">
        <v>3459</v>
      </c>
      <c r="D477" s="4" t="s">
        <v>3636</v>
      </c>
      <c r="E477" s="4" t="s">
        <v>15</v>
      </c>
      <c r="F477" s="4" t="s">
        <v>3535</v>
      </c>
      <c r="G477" s="4" t="n">
        <v>1.1098</v>
      </c>
      <c r="H477" s="4" t="n">
        <v>1.3188</v>
      </c>
      <c r="I477" s="4" t="n">
        <v>-0.00394</v>
      </c>
    </row>
    <row r="478" customFormat="false" ht="14.4" hidden="false" customHeight="false" outlineLevel="0" collapsed="false">
      <c r="A478" s="4" t="s">
        <v>3635</v>
      </c>
      <c r="B478" s="4" t="s">
        <v>802</v>
      </c>
      <c r="C478" s="4" t="s">
        <v>3459</v>
      </c>
      <c r="D478" s="4" t="s">
        <v>3179</v>
      </c>
      <c r="E478" s="4" t="s">
        <v>3388</v>
      </c>
      <c r="F478" s="4" t="s">
        <v>3535</v>
      </c>
      <c r="G478" s="4" t="n">
        <v>1.0941</v>
      </c>
      <c r="H478" s="4" t="n">
        <v>1.5526</v>
      </c>
      <c r="I478" s="4" t="n">
        <v>-0.01092</v>
      </c>
    </row>
    <row r="479" customFormat="false" ht="14.4" hidden="false" customHeight="false" outlineLevel="0" collapsed="false">
      <c r="A479" s="4" t="s">
        <v>3635</v>
      </c>
      <c r="B479" s="4" t="s">
        <v>802</v>
      </c>
      <c r="C479" s="4" t="s">
        <v>3459</v>
      </c>
      <c r="D479" s="4" t="s">
        <v>3179</v>
      </c>
      <c r="E479" s="4" t="s">
        <v>3390</v>
      </c>
      <c r="F479" s="4" t="s">
        <v>3535</v>
      </c>
      <c r="G479" s="4" t="n">
        <v>1.1215</v>
      </c>
      <c r="H479" s="4" t="n">
        <v>1.457</v>
      </c>
      <c r="I479" s="4" t="n">
        <v>-0.00673</v>
      </c>
    </row>
    <row r="480" customFormat="false" ht="14.4" hidden="false" customHeight="false" outlineLevel="0" collapsed="false">
      <c r="A480" s="4" t="s">
        <v>3635</v>
      </c>
      <c r="B480" s="4" t="s">
        <v>802</v>
      </c>
      <c r="C480" s="4" t="s">
        <v>3459</v>
      </c>
      <c r="D480" s="4" t="s">
        <v>3179</v>
      </c>
      <c r="E480" s="4" t="s">
        <v>3394</v>
      </c>
      <c r="F480" s="4" t="s">
        <v>3535</v>
      </c>
      <c r="G480" s="4" t="n">
        <v>1.1681</v>
      </c>
      <c r="H480" s="4" t="n">
        <v>1.4999</v>
      </c>
      <c r="I480" s="4" t="n">
        <v>-0.00523</v>
      </c>
    </row>
    <row r="481" customFormat="false" ht="14.4" hidden="false" customHeight="false" outlineLevel="0" collapsed="false">
      <c r="A481" s="4" t="s">
        <v>3635</v>
      </c>
      <c r="B481" s="4" t="s">
        <v>802</v>
      </c>
      <c r="C481" s="4" t="s">
        <v>3459</v>
      </c>
      <c r="D481" s="4" t="s">
        <v>3179</v>
      </c>
      <c r="E481" s="4" t="s">
        <v>3396</v>
      </c>
      <c r="F481" s="4" t="s">
        <v>3535</v>
      </c>
      <c r="G481" s="4" t="n">
        <v>1.141</v>
      </c>
      <c r="H481" s="4" t="n">
        <v>1.5169</v>
      </c>
      <c r="I481" s="4" t="n">
        <v>-0.00631</v>
      </c>
    </row>
    <row r="482" customFormat="false" ht="14.4" hidden="false" customHeight="false" outlineLevel="0" collapsed="false">
      <c r="A482" s="4" t="s">
        <v>3635</v>
      </c>
      <c r="B482" s="4" t="s">
        <v>802</v>
      </c>
      <c r="C482" s="4" t="s">
        <v>3459</v>
      </c>
      <c r="D482" s="4" t="s">
        <v>3179</v>
      </c>
      <c r="E482" s="4" t="s">
        <v>3398</v>
      </c>
      <c r="F482" s="4" t="s">
        <v>3535</v>
      </c>
      <c r="G482" s="4" t="n">
        <v>1.1379</v>
      </c>
      <c r="H482" s="4" t="n">
        <v>1.4863</v>
      </c>
      <c r="I482" s="4" t="n">
        <v>-0.00625</v>
      </c>
    </row>
    <row r="483" customFormat="false" ht="14.4" hidden="false" customHeight="false" outlineLevel="0" collapsed="false">
      <c r="A483" s="4" t="s">
        <v>3635</v>
      </c>
      <c r="B483" s="4" t="s">
        <v>802</v>
      </c>
      <c r="C483" s="4" t="s">
        <v>3459</v>
      </c>
      <c r="D483" s="4" t="s">
        <v>3179</v>
      </c>
      <c r="E483" s="4" t="s">
        <v>3404</v>
      </c>
      <c r="F483" s="4" t="s">
        <v>3535</v>
      </c>
      <c r="G483" s="4" t="n">
        <v>1.1286</v>
      </c>
      <c r="H483" s="4" t="n">
        <v>1</v>
      </c>
      <c r="I483" s="4" t="n">
        <v>-0.00968</v>
      </c>
    </row>
    <row r="484" customFormat="false" ht="14.4" hidden="false" customHeight="false" outlineLevel="0" collapsed="false">
      <c r="A484" s="4" t="s">
        <v>3635</v>
      </c>
      <c r="B484" s="4" t="s">
        <v>802</v>
      </c>
      <c r="C484" s="4" t="s">
        <v>3459</v>
      </c>
      <c r="D484" s="4" t="s">
        <v>3179</v>
      </c>
      <c r="E484" s="4" t="s">
        <v>3406</v>
      </c>
      <c r="F484" s="4" t="s">
        <v>3535</v>
      </c>
      <c r="G484" s="4" t="n">
        <v>1.092</v>
      </c>
      <c r="H484" s="4" t="n">
        <v>1.507</v>
      </c>
      <c r="I484" s="4" t="n">
        <v>-0.01082</v>
      </c>
    </row>
    <row r="485" customFormat="false" ht="14.4" hidden="false" customHeight="false" outlineLevel="0" collapsed="false">
      <c r="A485" s="4" t="s">
        <v>3635</v>
      </c>
      <c r="B485" s="4" t="s">
        <v>802</v>
      </c>
      <c r="C485" s="4" t="s">
        <v>3459</v>
      </c>
      <c r="D485" s="4" t="s">
        <v>3179</v>
      </c>
      <c r="E485" s="4" t="s">
        <v>3408</v>
      </c>
      <c r="F485" s="4" t="s">
        <v>3535</v>
      </c>
      <c r="G485" s="4" t="n">
        <v>1.2355</v>
      </c>
      <c r="H485" s="4" t="n">
        <v>1.4507</v>
      </c>
      <c r="I485" s="4" t="n">
        <v>-0.00342</v>
      </c>
    </row>
    <row r="486" customFormat="false" ht="14.4" hidden="false" customHeight="false" outlineLevel="0" collapsed="false">
      <c r="A486" s="4" t="s">
        <v>3635</v>
      </c>
      <c r="B486" s="4" t="s">
        <v>802</v>
      </c>
      <c r="C486" s="4" t="s">
        <v>3459</v>
      </c>
      <c r="D486" s="4" t="s">
        <v>3179</v>
      </c>
      <c r="E486" s="4" t="s">
        <v>3410</v>
      </c>
      <c r="F486" s="4" t="s">
        <v>3535</v>
      </c>
      <c r="G486" s="4" t="n">
        <v>1.0198</v>
      </c>
      <c r="H486" s="4" t="n">
        <v>1.4539</v>
      </c>
      <c r="I486" s="4" t="n">
        <v>-0.01956</v>
      </c>
    </row>
    <row r="487" customFormat="false" ht="14.4" hidden="false" customHeight="false" outlineLevel="0" collapsed="false">
      <c r="A487" s="4" t="s">
        <v>3635</v>
      </c>
      <c r="B487" s="4" t="s">
        <v>802</v>
      </c>
      <c r="C487" s="4" t="s">
        <v>3459</v>
      </c>
      <c r="D487" s="4" t="s">
        <v>3179</v>
      </c>
      <c r="E487" s="4" t="s">
        <v>15</v>
      </c>
      <c r="F487" s="4" t="s">
        <v>3535</v>
      </c>
      <c r="G487" s="4" t="n">
        <v>1.1385</v>
      </c>
      <c r="H487" s="4" t="n">
        <v>1.4735</v>
      </c>
      <c r="I487" s="4" t="n">
        <v>-0.00711</v>
      </c>
    </row>
    <row r="488" customFormat="false" ht="14.4" hidden="false" customHeight="false" outlineLevel="0" collapsed="false">
      <c r="A488" s="4" t="s">
        <v>3635</v>
      </c>
      <c r="B488" s="4" t="s">
        <v>802</v>
      </c>
      <c r="C488" s="4" t="s">
        <v>3459</v>
      </c>
      <c r="D488" s="4" t="s">
        <v>3180</v>
      </c>
      <c r="E488" s="4" t="s">
        <v>3388</v>
      </c>
      <c r="F488" s="4" t="s">
        <v>3535</v>
      </c>
      <c r="G488" s="4" t="n">
        <v>1.0349</v>
      </c>
      <c r="H488" s="4" t="n">
        <v>1.5141</v>
      </c>
      <c r="I488" s="4" t="n">
        <v>-0.00834</v>
      </c>
    </row>
    <row r="489" customFormat="false" ht="14.4" hidden="false" customHeight="false" outlineLevel="0" collapsed="false">
      <c r="A489" s="4" t="s">
        <v>3635</v>
      </c>
      <c r="B489" s="4" t="s">
        <v>802</v>
      </c>
      <c r="C489" s="4" t="s">
        <v>3459</v>
      </c>
      <c r="D489" s="4" t="s">
        <v>3180</v>
      </c>
      <c r="E489" s="4" t="s">
        <v>3390</v>
      </c>
      <c r="F489" s="4" t="s">
        <v>3535</v>
      </c>
      <c r="G489" s="4" t="n">
        <v>1.093</v>
      </c>
      <c r="H489" s="4" t="n">
        <v>1</v>
      </c>
      <c r="I489" s="4" t="n">
        <v>-0.00489</v>
      </c>
    </row>
    <row r="490" customFormat="false" ht="14.4" hidden="false" customHeight="false" outlineLevel="0" collapsed="false">
      <c r="A490" s="4" t="s">
        <v>3635</v>
      </c>
      <c r="B490" s="4" t="s">
        <v>802</v>
      </c>
      <c r="C490" s="4" t="s">
        <v>3459</v>
      </c>
      <c r="D490" s="4" t="s">
        <v>3180</v>
      </c>
      <c r="E490" s="4" t="s">
        <v>3394</v>
      </c>
      <c r="F490" s="4" t="s">
        <v>3535</v>
      </c>
      <c r="G490" s="4" t="n">
        <v>1.1493</v>
      </c>
      <c r="H490" s="4" t="n">
        <v>1.4844</v>
      </c>
      <c r="I490" s="4" t="n">
        <v>-0.00463</v>
      </c>
    </row>
    <row r="491" customFormat="false" ht="14.4" hidden="false" customHeight="false" outlineLevel="0" collapsed="false">
      <c r="A491" s="4" t="s">
        <v>3635</v>
      </c>
      <c r="B491" s="4" t="s">
        <v>802</v>
      </c>
      <c r="C491" s="4" t="s">
        <v>3459</v>
      </c>
      <c r="D491" s="4" t="s">
        <v>3180</v>
      </c>
      <c r="E491" s="4" t="s">
        <v>3396</v>
      </c>
      <c r="F491" s="4" t="s">
        <v>3535</v>
      </c>
      <c r="G491" s="4" t="n">
        <v>1.1724</v>
      </c>
      <c r="H491" s="4" t="n">
        <v>1</v>
      </c>
      <c r="I491" s="4" t="n">
        <v>-0.00412</v>
      </c>
    </row>
    <row r="492" customFormat="false" ht="14.4" hidden="false" customHeight="false" outlineLevel="0" collapsed="false">
      <c r="A492" s="4" t="s">
        <v>3635</v>
      </c>
      <c r="B492" s="4" t="s">
        <v>802</v>
      </c>
      <c r="C492" s="4" t="s">
        <v>3459</v>
      </c>
      <c r="D492" s="4" t="s">
        <v>3180</v>
      </c>
      <c r="E492" s="4" t="s">
        <v>3398</v>
      </c>
      <c r="F492" s="4" t="s">
        <v>3535</v>
      </c>
      <c r="G492" s="4" t="n">
        <v>1.1406</v>
      </c>
      <c r="H492" s="4" t="n">
        <v>1</v>
      </c>
      <c r="I492" s="4" t="n">
        <v>-0.00573</v>
      </c>
    </row>
    <row r="493" customFormat="false" ht="14.4" hidden="false" customHeight="false" outlineLevel="0" collapsed="false">
      <c r="A493" s="4" t="s">
        <v>3635</v>
      </c>
      <c r="B493" s="4" t="s">
        <v>802</v>
      </c>
      <c r="C493" s="4" t="s">
        <v>3459</v>
      </c>
      <c r="D493" s="4" t="s">
        <v>3180</v>
      </c>
      <c r="E493" s="4" t="s">
        <v>3404</v>
      </c>
      <c r="F493" s="4" t="s">
        <v>3535</v>
      </c>
      <c r="G493" s="4" t="n">
        <v>1.1205</v>
      </c>
      <c r="H493" s="4" t="n">
        <v>1</v>
      </c>
      <c r="I493" s="4" t="n">
        <v>-0.0088</v>
      </c>
    </row>
    <row r="494" customFormat="false" ht="14.4" hidden="false" customHeight="false" outlineLevel="0" collapsed="false">
      <c r="A494" s="4" t="s">
        <v>3635</v>
      </c>
      <c r="B494" s="4" t="s">
        <v>802</v>
      </c>
      <c r="C494" s="4" t="s">
        <v>3459</v>
      </c>
      <c r="D494" s="4" t="s">
        <v>3180</v>
      </c>
      <c r="E494" s="4" t="s">
        <v>3406</v>
      </c>
      <c r="F494" s="4" t="s">
        <v>3535</v>
      </c>
      <c r="G494" s="4" t="n">
        <v>1.0936</v>
      </c>
      <c r="H494" s="4" t="n">
        <v>1</v>
      </c>
      <c r="I494" s="4" t="n">
        <v>-0.00977</v>
      </c>
    </row>
    <row r="495" customFormat="false" ht="14.4" hidden="false" customHeight="false" outlineLevel="0" collapsed="false">
      <c r="A495" s="4" t="s">
        <v>3635</v>
      </c>
      <c r="B495" s="4" t="s">
        <v>802</v>
      </c>
      <c r="C495" s="4" t="s">
        <v>3459</v>
      </c>
      <c r="D495" s="4" t="s">
        <v>3180</v>
      </c>
      <c r="E495" s="4" t="s">
        <v>3408</v>
      </c>
      <c r="F495" s="4" t="s">
        <v>3535</v>
      </c>
      <c r="G495" s="4" t="n">
        <v>1.2656</v>
      </c>
      <c r="H495" s="4" t="n">
        <v>1</v>
      </c>
      <c r="I495" s="4" t="n">
        <v>-0.00311</v>
      </c>
    </row>
    <row r="496" customFormat="false" ht="14.4" hidden="false" customHeight="false" outlineLevel="0" collapsed="false">
      <c r="A496" s="4" t="s">
        <v>3635</v>
      </c>
      <c r="B496" s="4" t="s">
        <v>802</v>
      </c>
      <c r="C496" s="4" t="s">
        <v>3459</v>
      </c>
      <c r="D496" s="4" t="s">
        <v>3180</v>
      </c>
      <c r="E496" s="4" t="s">
        <v>3410</v>
      </c>
      <c r="F496" s="4" t="s">
        <v>3535</v>
      </c>
      <c r="G496" s="4" t="n">
        <v>0.897</v>
      </c>
      <c r="H496" s="4" t="n">
        <v>1</v>
      </c>
      <c r="I496" s="4" t="n">
        <v>-0.02003</v>
      </c>
    </row>
    <row r="497" customFormat="false" ht="14.4" hidden="false" customHeight="false" outlineLevel="0" collapsed="false">
      <c r="A497" s="4" t="s">
        <v>3635</v>
      </c>
      <c r="B497" s="4" t="s">
        <v>802</v>
      </c>
      <c r="C497" s="4" t="s">
        <v>3459</v>
      </c>
      <c r="D497" s="4" t="s">
        <v>3180</v>
      </c>
      <c r="E497" s="4" t="s">
        <v>15</v>
      </c>
      <c r="F497" s="4" t="s">
        <v>3535</v>
      </c>
      <c r="G497" s="4" t="n">
        <v>1.1328</v>
      </c>
      <c r="H497" s="4" t="n">
        <v>1.1526</v>
      </c>
      <c r="I497" s="4" t="n">
        <v>-0.00562</v>
      </c>
    </row>
    <row r="498" customFormat="false" ht="14.4" hidden="false" customHeight="false" outlineLevel="0" collapsed="false">
      <c r="A498" s="4" t="s">
        <v>3635</v>
      </c>
      <c r="B498" s="4" t="s">
        <v>802</v>
      </c>
      <c r="C498" s="4" t="s">
        <v>3459</v>
      </c>
      <c r="D498" s="4" t="s">
        <v>3181</v>
      </c>
      <c r="E498" s="4" t="s">
        <v>3388</v>
      </c>
      <c r="F498" s="4" t="s">
        <v>3535</v>
      </c>
      <c r="G498" s="4" t="n">
        <v>0.9247</v>
      </c>
      <c r="H498" s="4" t="n">
        <v>1.2463</v>
      </c>
      <c r="I498" s="4" t="n">
        <v>-0.0142</v>
      </c>
    </row>
    <row r="499" customFormat="false" ht="14.4" hidden="false" customHeight="false" outlineLevel="0" collapsed="false">
      <c r="A499" s="4" t="s">
        <v>3635</v>
      </c>
      <c r="B499" s="4" t="s">
        <v>802</v>
      </c>
      <c r="C499" s="4" t="s">
        <v>3459</v>
      </c>
      <c r="D499" s="4" t="s">
        <v>3181</v>
      </c>
      <c r="E499" s="4" t="s">
        <v>3390</v>
      </c>
      <c r="F499" s="4" t="s">
        <v>3535</v>
      </c>
      <c r="G499" s="4" t="n">
        <v>0.9595</v>
      </c>
      <c r="H499" s="4" t="n">
        <v>1</v>
      </c>
      <c r="I499" s="4" t="n">
        <v>-0.00867</v>
      </c>
    </row>
    <row r="500" customFormat="false" ht="14.4" hidden="false" customHeight="false" outlineLevel="0" collapsed="false">
      <c r="A500" s="4" t="s">
        <v>3635</v>
      </c>
      <c r="B500" s="4" t="s">
        <v>802</v>
      </c>
      <c r="C500" s="4" t="s">
        <v>3459</v>
      </c>
      <c r="D500" s="4" t="s">
        <v>3181</v>
      </c>
      <c r="E500" s="4" t="s">
        <v>3394</v>
      </c>
      <c r="F500" s="4" t="s">
        <v>3535</v>
      </c>
      <c r="G500" s="4" t="n">
        <v>0.9677</v>
      </c>
      <c r="H500" s="4" t="n">
        <v>1.2796</v>
      </c>
      <c r="I500" s="4" t="n">
        <v>-0.00648</v>
      </c>
    </row>
    <row r="501" customFormat="false" ht="14.4" hidden="false" customHeight="false" outlineLevel="0" collapsed="false">
      <c r="A501" s="4" t="s">
        <v>3635</v>
      </c>
      <c r="B501" s="4" t="s">
        <v>802</v>
      </c>
      <c r="C501" s="4" t="s">
        <v>3459</v>
      </c>
      <c r="D501" s="4" t="s">
        <v>3181</v>
      </c>
      <c r="E501" s="4" t="s">
        <v>3396</v>
      </c>
      <c r="F501" s="4" t="s">
        <v>3535</v>
      </c>
      <c r="G501" s="4" t="n">
        <v>0.9981</v>
      </c>
      <c r="H501" s="4" t="n">
        <v>1</v>
      </c>
      <c r="I501" s="4" t="n">
        <v>-0.00876</v>
      </c>
    </row>
    <row r="502" customFormat="false" ht="14.4" hidden="false" customHeight="false" outlineLevel="0" collapsed="false">
      <c r="A502" s="4" t="s">
        <v>3635</v>
      </c>
      <c r="B502" s="4" t="s">
        <v>802</v>
      </c>
      <c r="C502" s="4" t="s">
        <v>3459</v>
      </c>
      <c r="D502" s="4" t="s">
        <v>3181</v>
      </c>
      <c r="E502" s="4" t="s">
        <v>3398</v>
      </c>
      <c r="F502" s="4" t="s">
        <v>3535</v>
      </c>
      <c r="G502" s="4" t="n">
        <v>1.0084</v>
      </c>
      <c r="H502" s="4" t="n">
        <v>1</v>
      </c>
      <c r="I502" s="4" t="n">
        <v>-0.00841</v>
      </c>
    </row>
    <row r="503" customFormat="false" ht="14.4" hidden="false" customHeight="false" outlineLevel="0" collapsed="false">
      <c r="A503" s="4" t="s">
        <v>3635</v>
      </c>
      <c r="B503" s="4" t="s">
        <v>802</v>
      </c>
      <c r="C503" s="4" t="s">
        <v>3459</v>
      </c>
      <c r="D503" s="4" t="s">
        <v>3181</v>
      </c>
      <c r="E503" s="4" t="s">
        <v>3404</v>
      </c>
      <c r="F503" s="4" t="s">
        <v>3535</v>
      </c>
      <c r="G503" s="4" t="n">
        <v>1.0076</v>
      </c>
      <c r="H503" s="4" t="n">
        <v>1</v>
      </c>
      <c r="I503" s="4" t="n">
        <v>-0.00947</v>
      </c>
    </row>
    <row r="504" customFormat="false" ht="14.4" hidden="false" customHeight="false" outlineLevel="0" collapsed="false">
      <c r="A504" s="4" t="s">
        <v>3635</v>
      </c>
      <c r="B504" s="4" t="s">
        <v>802</v>
      </c>
      <c r="C504" s="4" t="s">
        <v>3459</v>
      </c>
      <c r="D504" s="4" t="s">
        <v>3181</v>
      </c>
      <c r="E504" s="4" t="s">
        <v>3406</v>
      </c>
      <c r="F504" s="4" t="s">
        <v>3535</v>
      </c>
      <c r="G504" s="4" t="n">
        <v>1.0466</v>
      </c>
      <c r="H504" s="4" t="n">
        <v>1</v>
      </c>
      <c r="I504" s="4" t="n">
        <v>-0.01053</v>
      </c>
    </row>
    <row r="505" customFormat="false" ht="14.4" hidden="false" customHeight="false" outlineLevel="0" collapsed="false">
      <c r="A505" s="4" t="s">
        <v>3635</v>
      </c>
      <c r="B505" s="4" t="s">
        <v>802</v>
      </c>
      <c r="C505" s="4" t="s">
        <v>3459</v>
      </c>
      <c r="D505" s="4" t="s">
        <v>3181</v>
      </c>
      <c r="E505" s="4" t="s">
        <v>3408</v>
      </c>
      <c r="F505" s="4" t="s">
        <v>3535</v>
      </c>
      <c r="G505" s="4" t="n">
        <v>1.1196</v>
      </c>
      <c r="H505" s="4" t="n">
        <v>1</v>
      </c>
      <c r="I505" s="4" t="n">
        <v>-0.00515</v>
      </c>
    </row>
    <row r="506" customFormat="false" ht="14.4" hidden="false" customHeight="false" outlineLevel="0" collapsed="false">
      <c r="A506" s="4" t="s">
        <v>3635</v>
      </c>
      <c r="B506" s="4" t="s">
        <v>802</v>
      </c>
      <c r="C506" s="4" t="s">
        <v>3459</v>
      </c>
      <c r="D506" s="4" t="s">
        <v>3181</v>
      </c>
      <c r="E506" s="4" t="s">
        <v>3410</v>
      </c>
      <c r="F506" s="4" t="s">
        <v>3535</v>
      </c>
      <c r="G506" s="4" t="n">
        <v>0.942</v>
      </c>
      <c r="H506" s="4" t="n">
        <v>1</v>
      </c>
      <c r="I506" s="4" t="n">
        <v>-0.01667</v>
      </c>
    </row>
    <row r="507" customFormat="false" ht="14.4" hidden="false" customHeight="false" outlineLevel="0" collapsed="false">
      <c r="A507" s="4" t="s">
        <v>3635</v>
      </c>
      <c r="B507" s="4" t="s">
        <v>802</v>
      </c>
      <c r="C507" s="4" t="s">
        <v>3459</v>
      </c>
      <c r="D507" s="4" t="s">
        <v>3181</v>
      </c>
      <c r="E507" s="4" t="s">
        <v>15</v>
      </c>
      <c r="F507" s="4" t="s">
        <v>3535</v>
      </c>
      <c r="G507" s="4" t="n">
        <v>0.9874</v>
      </c>
      <c r="H507" s="4" t="n">
        <v>1.088</v>
      </c>
      <c r="I507" s="4" t="n">
        <v>-0.00822</v>
      </c>
    </row>
    <row r="508" customFormat="false" ht="14.4" hidden="false" customHeight="false" outlineLevel="0" collapsed="false">
      <c r="A508" s="4" t="s">
        <v>3635</v>
      </c>
      <c r="B508" s="4" t="s">
        <v>802</v>
      </c>
      <c r="C508" s="4" t="s">
        <v>3459</v>
      </c>
      <c r="D508" s="4" t="s">
        <v>3182</v>
      </c>
      <c r="E508" s="4" t="s">
        <v>3388</v>
      </c>
      <c r="F508" s="4" t="s">
        <v>3535</v>
      </c>
      <c r="G508" s="4" t="n">
        <v>1.0454</v>
      </c>
      <c r="H508" s="4" t="n">
        <v>1.4807</v>
      </c>
      <c r="I508" s="4" t="n">
        <v>-0.00846</v>
      </c>
    </row>
    <row r="509" customFormat="false" ht="14.4" hidden="false" customHeight="false" outlineLevel="0" collapsed="false">
      <c r="A509" s="4" t="s">
        <v>3635</v>
      </c>
      <c r="B509" s="4" t="s">
        <v>802</v>
      </c>
      <c r="C509" s="4" t="s">
        <v>3459</v>
      </c>
      <c r="D509" s="4" t="s">
        <v>3182</v>
      </c>
      <c r="E509" s="4" t="s">
        <v>3390</v>
      </c>
      <c r="F509" s="4" t="s">
        <v>3535</v>
      </c>
      <c r="G509" s="4" t="n">
        <v>1.1112</v>
      </c>
      <c r="H509" s="4" t="n">
        <v>1</v>
      </c>
      <c r="I509" s="4" t="n">
        <v>-0.00607</v>
      </c>
    </row>
    <row r="510" customFormat="false" ht="14.4" hidden="false" customHeight="false" outlineLevel="0" collapsed="false">
      <c r="A510" s="4" t="s">
        <v>3635</v>
      </c>
      <c r="B510" s="4" t="s">
        <v>802</v>
      </c>
      <c r="C510" s="4" t="s">
        <v>3459</v>
      </c>
      <c r="D510" s="4" t="s">
        <v>3182</v>
      </c>
      <c r="E510" s="4" t="s">
        <v>3394</v>
      </c>
      <c r="F510" s="4" t="s">
        <v>3535</v>
      </c>
      <c r="G510" s="4" t="n">
        <v>1.1821</v>
      </c>
      <c r="H510" s="4" t="n">
        <v>1.4555</v>
      </c>
      <c r="I510" s="4" t="n">
        <v>-0.00452</v>
      </c>
    </row>
    <row r="511" customFormat="false" ht="14.4" hidden="false" customHeight="false" outlineLevel="0" collapsed="false">
      <c r="A511" s="4" t="s">
        <v>3635</v>
      </c>
      <c r="B511" s="4" t="s">
        <v>802</v>
      </c>
      <c r="C511" s="4" t="s">
        <v>3459</v>
      </c>
      <c r="D511" s="4" t="s">
        <v>3182</v>
      </c>
      <c r="E511" s="4" t="s">
        <v>3396</v>
      </c>
      <c r="F511" s="4" t="s">
        <v>3535</v>
      </c>
      <c r="G511" s="4" t="n">
        <v>1.2047</v>
      </c>
      <c r="H511" s="4" t="n">
        <v>1</v>
      </c>
      <c r="I511" s="4" t="n">
        <v>-0.00464</v>
      </c>
    </row>
    <row r="512" customFormat="false" ht="14.4" hidden="false" customHeight="false" outlineLevel="0" collapsed="false">
      <c r="A512" s="4" t="s">
        <v>3635</v>
      </c>
      <c r="B512" s="4" t="s">
        <v>802</v>
      </c>
      <c r="C512" s="4" t="s">
        <v>3459</v>
      </c>
      <c r="D512" s="4" t="s">
        <v>3182</v>
      </c>
      <c r="E512" s="4" t="s">
        <v>3398</v>
      </c>
      <c r="F512" s="4" t="s">
        <v>3535</v>
      </c>
      <c r="G512" s="4" t="n">
        <v>1.1955</v>
      </c>
      <c r="H512" s="4" t="n">
        <v>1</v>
      </c>
      <c r="I512" s="4" t="n">
        <v>-0.00538</v>
      </c>
    </row>
    <row r="513" customFormat="false" ht="14.4" hidden="false" customHeight="false" outlineLevel="0" collapsed="false">
      <c r="A513" s="4" t="s">
        <v>3635</v>
      </c>
      <c r="B513" s="4" t="s">
        <v>802</v>
      </c>
      <c r="C513" s="4" t="s">
        <v>3459</v>
      </c>
      <c r="D513" s="4" t="s">
        <v>3182</v>
      </c>
      <c r="E513" s="4" t="s">
        <v>3404</v>
      </c>
      <c r="F513" s="4" t="s">
        <v>3535</v>
      </c>
      <c r="G513" s="4" t="n">
        <v>1.168</v>
      </c>
      <c r="H513" s="4" t="n">
        <v>1</v>
      </c>
      <c r="I513" s="4" t="n">
        <v>-0.00834</v>
      </c>
    </row>
    <row r="514" customFormat="false" ht="14.4" hidden="false" customHeight="false" outlineLevel="0" collapsed="false">
      <c r="A514" s="4" t="s">
        <v>3635</v>
      </c>
      <c r="B514" s="4" t="s">
        <v>802</v>
      </c>
      <c r="C514" s="4" t="s">
        <v>3459</v>
      </c>
      <c r="D514" s="4" t="s">
        <v>3182</v>
      </c>
      <c r="E514" s="4" t="s">
        <v>3406</v>
      </c>
      <c r="F514" s="4" t="s">
        <v>3535</v>
      </c>
      <c r="G514" s="4" t="n">
        <v>1.1537</v>
      </c>
      <c r="H514" s="4" t="n">
        <v>1</v>
      </c>
      <c r="I514" s="4" t="n">
        <v>-0.0099</v>
      </c>
    </row>
    <row r="515" customFormat="false" ht="14.4" hidden="false" customHeight="false" outlineLevel="0" collapsed="false">
      <c r="A515" s="4" t="s">
        <v>3635</v>
      </c>
      <c r="B515" s="4" t="s">
        <v>802</v>
      </c>
      <c r="C515" s="4" t="s">
        <v>3459</v>
      </c>
      <c r="D515" s="4" t="s">
        <v>3182</v>
      </c>
      <c r="E515" s="4" t="s">
        <v>3408</v>
      </c>
      <c r="F515" s="4" t="s">
        <v>3535</v>
      </c>
      <c r="G515" s="4" t="n">
        <v>1.2716</v>
      </c>
      <c r="H515" s="4" t="n">
        <v>1</v>
      </c>
      <c r="I515" s="4" t="n">
        <v>-0.00279</v>
      </c>
    </row>
    <row r="516" customFormat="false" ht="14.4" hidden="false" customHeight="false" outlineLevel="0" collapsed="false">
      <c r="A516" s="4" t="s">
        <v>3635</v>
      </c>
      <c r="B516" s="4" t="s">
        <v>802</v>
      </c>
      <c r="C516" s="4" t="s">
        <v>3459</v>
      </c>
      <c r="D516" s="4" t="s">
        <v>3182</v>
      </c>
      <c r="E516" s="4" t="s">
        <v>3410</v>
      </c>
      <c r="F516" s="4" t="s">
        <v>3535</v>
      </c>
      <c r="G516" s="4" t="n">
        <v>0.9779</v>
      </c>
      <c r="H516" s="4" t="n">
        <v>1</v>
      </c>
      <c r="I516" s="4" t="n">
        <v>-0.01764</v>
      </c>
    </row>
    <row r="517" customFormat="false" ht="14.4" hidden="false" customHeight="false" outlineLevel="0" collapsed="false">
      <c r="A517" s="4" t="s">
        <v>3635</v>
      </c>
      <c r="B517" s="4" t="s">
        <v>802</v>
      </c>
      <c r="C517" s="4" t="s">
        <v>3459</v>
      </c>
      <c r="D517" s="4" t="s">
        <v>3182</v>
      </c>
      <c r="E517" s="4" t="s">
        <v>15</v>
      </c>
      <c r="F517" s="4" t="s">
        <v>3535</v>
      </c>
      <c r="G517" s="4" t="n">
        <v>1.1701</v>
      </c>
      <c r="H517" s="4" t="n">
        <v>1.1434</v>
      </c>
      <c r="I517" s="4" t="n">
        <v>-0.00573</v>
      </c>
    </row>
    <row r="518" customFormat="false" ht="14.4" hidden="false" customHeight="false" outlineLevel="0" collapsed="false">
      <c r="A518" s="4" t="s">
        <v>3635</v>
      </c>
      <c r="B518" s="4" t="s">
        <v>802</v>
      </c>
      <c r="C518" s="4" t="s">
        <v>3459</v>
      </c>
      <c r="D518" s="4" t="s">
        <v>3183</v>
      </c>
      <c r="E518" s="4" t="s">
        <v>3388</v>
      </c>
      <c r="F518" s="4" t="s">
        <v>3535</v>
      </c>
      <c r="G518" s="4" t="n">
        <v>1.1376</v>
      </c>
      <c r="H518" s="4" t="n">
        <v>1.3797</v>
      </c>
      <c r="I518" s="4" t="n">
        <v>-0.00818</v>
      </c>
    </row>
    <row r="519" customFormat="false" ht="14.4" hidden="false" customHeight="false" outlineLevel="0" collapsed="false">
      <c r="A519" s="4" t="s">
        <v>3635</v>
      </c>
      <c r="B519" s="4" t="s">
        <v>802</v>
      </c>
      <c r="C519" s="4" t="s">
        <v>3459</v>
      </c>
      <c r="D519" s="4" t="s">
        <v>3183</v>
      </c>
      <c r="E519" s="4" t="s">
        <v>3390</v>
      </c>
      <c r="F519" s="4" t="s">
        <v>3535</v>
      </c>
      <c r="G519" s="4" t="n">
        <v>1.1424</v>
      </c>
      <c r="H519" s="4" t="n">
        <v>1.3383</v>
      </c>
      <c r="I519" s="4" t="n">
        <v>-0.00555</v>
      </c>
    </row>
    <row r="520" customFormat="false" ht="14.4" hidden="false" customHeight="false" outlineLevel="0" collapsed="false">
      <c r="A520" s="4" t="s">
        <v>3635</v>
      </c>
      <c r="B520" s="4" t="s">
        <v>802</v>
      </c>
      <c r="C520" s="4" t="s">
        <v>3459</v>
      </c>
      <c r="D520" s="4" t="s">
        <v>3183</v>
      </c>
      <c r="E520" s="4" t="s">
        <v>3394</v>
      </c>
      <c r="F520" s="4" t="s">
        <v>3535</v>
      </c>
      <c r="G520" s="4" t="n">
        <v>1.188</v>
      </c>
      <c r="H520" s="4" t="n">
        <v>1.4085</v>
      </c>
      <c r="I520" s="4" t="n">
        <v>-0.00486</v>
      </c>
    </row>
    <row r="521" customFormat="false" ht="14.4" hidden="false" customHeight="false" outlineLevel="0" collapsed="false">
      <c r="A521" s="4" t="s">
        <v>3635</v>
      </c>
      <c r="B521" s="4" t="s">
        <v>802</v>
      </c>
      <c r="C521" s="4" t="s">
        <v>3459</v>
      </c>
      <c r="D521" s="4" t="s">
        <v>3183</v>
      </c>
      <c r="E521" s="4" t="s">
        <v>3396</v>
      </c>
      <c r="F521" s="4" t="s">
        <v>3535</v>
      </c>
      <c r="G521" s="4" t="n">
        <v>1.1632</v>
      </c>
      <c r="H521" s="4" t="n">
        <v>1.3905</v>
      </c>
      <c r="I521" s="4" t="n">
        <v>-0.00552</v>
      </c>
    </row>
    <row r="522" customFormat="false" ht="14.4" hidden="false" customHeight="false" outlineLevel="0" collapsed="false">
      <c r="A522" s="4" t="s">
        <v>3635</v>
      </c>
      <c r="B522" s="4" t="s">
        <v>802</v>
      </c>
      <c r="C522" s="4" t="s">
        <v>3459</v>
      </c>
      <c r="D522" s="4" t="s">
        <v>3183</v>
      </c>
      <c r="E522" s="4" t="s">
        <v>3398</v>
      </c>
      <c r="F522" s="4" t="s">
        <v>3535</v>
      </c>
      <c r="G522" s="4" t="n">
        <v>1.1551</v>
      </c>
      <c r="H522" s="4" t="n">
        <v>1.4071</v>
      </c>
      <c r="I522" s="4" t="n">
        <v>-0.00639</v>
      </c>
    </row>
    <row r="523" customFormat="false" ht="14.4" hidden="false" customHeight="false" outlineLevel="0" collapsed="false">
      <c r="A523" s="4" t="s">
        <v>3635</v>
      </c>
      <c r="B523" s="4" t="s">
        <v>802</v>
      </c>
      <c r="C523" s="4" t="s">
        <v>3459</v>
      </c>
      <c r="D523" s="4" t="s">
        <v>3183</v>
      </c>
      <c r="E523" s="4" t="s">
        <v>3404</v>
      </c>
      <c r="F523" s="4" t="s">
        <v>3535</v>
      </c>
      <c r="G523" s="4" t="n">
        <v>1.1093</v>
      </c>
      <c r="H523" s="4" t="n">
        <v>1</v>
      </c>
      <c r="I523" s="4" t="n">
        <v>-0.00858</v>
      </c>
    </row>
    <row r="524" customFormat="false" ht="14.4" hidden="false" customHeight="false" outlineLevel="0" collapsed="false">
      <c r="A524" s="4" t="s">
        <v>3635</v>
      </c>
      <c r="B524" s="4" t="s">
        <v>802</v>
      </c>
      <c r="C524" s="4" t="s">
        <v>3459</v>
      </c>
      <c r="D524" s="4" t="s">
        <v>3183</v>
      </c>
      <c r="E524" s="4" t="s">
        <v>3406</v>
      </c>
      <c r="F524" s="4" t="s">
        <v>3535</v>
      </c>
      <c r="G524" s="4" t="n">
        <v>1.1149</v>
      </c>
      <c r="H524" s="4" t="n">
        <v>1.4073</v>
      </c>
      <c r="I524" s="4" t="n">
        <v>-0.009</v>
      </c>
    </row>
    <row r="525" customFormat="false" ht="14.4" hidden="false" customHeight="false" outlineLevel="0" collapsed="false">
      <c r="A525" s="4" t="s">
        <v>3635</v>
      </c>
      <c r="B525" s="4" t="s">
        <v>802</v>
      </c>
      <c r="C525" s="4" t="s">
        <v>3459</v>
      </c>
      <c r="D525" s="4" t="s">
        <v>3183</v>
      </c>
      <c r="E525" s="4" t="s">
        <v>3408</v>
      </c>
      <c r="F525" s="4" t="s">
        <v>3535</v>
      </c>
      <c r="G525" s="4" t="n">
        <v>1.2272</v>
      </c>
      <c r="H525" s="4" t="n">
        <v>1.4285</v>
      </c>
      <c r="I525" s="4" t="n">
        <v>-0.00372</v>
      </c>
    </row>
    <row r="526" customFormat="false" ht="14.4" hidden="false" customHeight="false" outlineLevel="0" collapsed="false">
      <c r="A526" s="4" t="s">
        <v>3635</v>
      </c>
      <c r="B526" s="4" t="s">
        <v>802</v>
      </c>
      <c r="C526" s="4" t="s">
        <v>3459</v>
      </c>
      <c r="D526" s="4" t="s">
        <v>3183</v>
      </c>
      <c r="E526" s="4" t="s">
        <v>3410</v>
      </c>
      <c r="F526" s="4" t="s">
        <v>3535</v>
      </c>
      <c r="G526" s="4" t="n">
        <v>1.0252</v>
      </c>
      <c r="H526" s="4" t="n">
        <v>1.3676</v>
      </c>
      <c r="I526" s="4" t="n">
        <v>-0.01673</v>
      </c>
    </row>
    <row r="527" customFormat="false" ht="14.4" hidden="false" customHeight="false" outlineLevel="0" collapsed="false">
      <c r="A527" s="4" t="s">
        <v>3635</v>
      </c>
      <c r="B527" s="4" t="s">
        <v>802</v>
      </c>
      <c r="C527" s="4" t="s">
        <v>3459</v>
      </c>
      <c r="D527" s="4" t="s">
        <v>3183</v>
      </c>
      <c r="E527" s="4" t="s">
        <v>15</v>
      </c>
      <c r="F527" s="4" t="s">
        <v>3535</v>
      </c>
      <c r="G527" s="4" t="n">
        <v>1.1558</v>
      </c>
      <c r="H527" s="4" t="n">
        <v>1.3782</v>
      </c>
      <c r="I527" s="4" t="n">
        <v>-0.00633</v>
      </c>
    </row>
    <row r="528" customFormat="false" ht="14.4" hidden="false" customHeight="false" outlineLevel="0" collapsed="false">
      <c r="A528" s="4" t="s">
        <v>3635</v>
      </c>
      <c r="B528" s="4" t="s">
        <v>802</v>
      </c>
      <c r="C528" s="4" t="s">
        <v>3459</v>
      </c>
      <c r="D528" s="4" t="s">
        <v>3184</v>
      </c>
      <c r="E528" s="4" t="s">
        <v>3388</v>
      </c>
      <c r="F528" s="4" t="s">
        <v>3535</v>
      </c>
      <c r="G528" s="4" t="n">
        <v>0.9986</v>
      </c>
      <c r="H528" s="4" t="n">
        <v>1.2274</v>
      </c>
      <c r="I528" s="4" t="n">
        <v>-0.01569</v>
      </c>
    </row>
    <row r="529" customFormat="false" ht="14.4" hidden="false" customHeight="false" outlineLevel="0" collapsed="false">
      <c r="A529" s="4" t="s">
        <v>3635</v>
      </c>
      <c r="B529" s="4" t="s">
        <v>802</v>
      </c>
      <c r="C529" s="4" t="s">
        <v>3459</v>
      </c>
      <c r="D529" s="4" t="s">
        <v>3184</v>
      </c>
      <c r="E529" s="4" t="s">
        <v>3390</v>
      </c>
      <c r="F529" s="4" t="s">
        <v>3535</v>
      </c>
      <c r="G529" s="4" t="n">
        <v>1.0054</v>
      </c>
      <c r="H529" s="4" t="n">
        <v>1.268</v>
      </c>
      <c r="I529" s="4" t="n">
        <v>-0.01434</v>
      </c>
    </row>
    <row r="530" customFormat="false" ht="14.4" hidden="false" customHeight="false" outlineLevel="0" collapsed="false">
      <c r="A530" s="4" t="s">
        <v>3635</v>
      </c>
      <c r="B530" s="4" t="s">
        <v>802</v>
      </c>
      <c r="C530" s="4" t="s">
        <v>3459</v>
      </c>
      <c r="D530" s="4" t="s">
        <v>3184</v>
      </c>
      <c r="E530" s="4" t="s">
        <v>3394</v>
      </c>
      <c r="F530" s="4" t="s">
        <v>3535</v>
      </c>
      <c r="G530" s="4" t="n">
        <v>1.0348</v>
      </c>
      <c r="H530" s="4" t="n">
        <v>1.3227</v>
      </c>
      <c r="I530" s="4" t="n">
        <v>-0.01285</v>
      </c>
    </row>
    <row r="531" customFormat="false" ht="14.4" hidden="false" customHeight="false" outlineLevel="0" collapsed="false">
      <c r="A531" s="4" t="s">
        <v>3635</v>
      </c>
      <c r="B531" s="4" t="s">
        <v>802</v>
      </c>
      <c r="C531" s="4" t="s">
        <v>3459</v>
      </c>
      <c r="D531" s="4" t="s">
        <v>3184</v>
      </c>
      <c r="E531" s="4" t="s">
        <v>3396</v>
      </c>
      <c r="F531" s="4" t="s">
        <v>3535</v>
      </c>
      <c r="G531" s="4" t="n">
        <v>1.0679</v>
      </c>
      <c r="H531" s="4" t="n">
        <v>1.3187</v>
      </c>
      <c r="I531" s="4" t="n">
        <v>-0.012</v>
      </c>
    </row>
    <row r="532" customFormat="false" ht="14.4" hidden="false" customHeight="false" outlineLevel="0" collapsed="false">
      <c r="A532" s="4" t="s">
        <v>3635</v>
      </c>
      <c r="B532" s="4" t="s">
        <v>802</v>
      </c>
      <c r="C532" s="4" t="s">
        <v>3459</v>
      </c>
      <c r="D532" s="4" t="s">
        <v>3184</v>
      </c>
      <c r="E532" s="4" t="s">
        <v>3398</v>
      </c>
      <c r="F532" s="4" t="s">
        <v>3535</v>
      </c>
      <c r="G532" s="4" t="n">
        <v>1.0547</v>
      </c>
      <c r="H532" s="4" t="n">
        <v>1.6022</v>
      </c>
      <c r="I532" s="4" t="n">
        <v>-0.01199</v>
      </c>
    </row>
    <row r="533" customFormat="false" ht="14.4" hidden="false" customHeight="false" outlineLevel="0" collapsed="false">
      <c r="A533" s="4" t="s">
        <v>3635</v>
      </c>
      <c r="B533" s="4" t="s">
        <v>802</v>
      </c>
      <c r="C533" s="4" t="s">
        <v>3459</v>
      </c>
      <c r="D533" s="4" t="s">
        <v>3184</v>
      </c>
      <c r="E533" s="4" t="s">
        <v>3404</v>
      </c>
      <c r="F533" s="4" t="s">
        <v>3535</v>
      </c>
      <c r="G533" s="4" t="n">
        <v>1.0701</v>
      </c>
      <c r="H533" s="4" t="n">
        <v>1.3748</v>
      </c>
      <c r="I533" s="4" t="n">
        <v>-0.01167</v>
      </c>
    </row>
    <row r="534" customFormat="false" ht="14.4" hidden="false" customHeight="false" outlineLevel="0" collapsed="false">
      <c r="A534" s="4" t="s">
        <v>3635</v>
      </c>
      <c r="B534" s="4" t="s">
        <v>802</v>
      </c>
      <c r="C534" s="4" t="s">
        <v>3459</v>
      </c>
      <c r="D534" s="4" t="s">
        <v>3184</v>
      </c>
      <c r="E534" s="4" t="s">
        <v>3406</v>
      </c>
      <c r="F534" s="4" t="s">
        <v>3535</v>
      </c>
      <c r="G534" s="4" t="n">
        <v>1.0468</v>
      </c>
      <c r="H534" s="4" t="n">
        <v>1.6566</v>
      </c>
      <c r="I534" s="4" t="n">
        <v>-0.01198</v>
      </c>
    </row>
    <row r="535" customFormat="false" ht="14.4" hidden="false" customHeight="false" outlineLevel="0" collapsed="false">
      <c r="A535" s="4" t="s">
        <v>3635</v>
      </c>
      <c r="B535" s="4" t="s">
        <v>802</v>
      </c>
      <c r="C535" s="4" t="s">
        <v>3459</v>
      </c>
      <c r="D535" s="4" t="s">
        <v>3184</v>
      </c>
      <c r="E535" s="4" t="s">
        <v>3408</v>
      </c>
      <c r="F535" s="4" t="s">
        <v>3535</v>
      </c>
      <c r="G535" s="4" t="n">
        <v>1.1437</v>
      </c>
      <c r="H535" s="4" t="n">
        <v>1.3816</v>
      </c>
      <c r="I535" s="4" t="n">
        <v>-0.00729</v>
      </c>
    </row>
    <row r="536" customFormat="false" ht="14.4" hidden="false" customHeight="false" outlineLevel="0" collapsed="false">
      <c r="A536" s="4" t="s">
        <v>3635</v>
      </c>
      <c r="B536" s="4" t="s">
        <v>802</v>
      </c>
      <c r="C536" s="4" t="s">
        <v>3459</v>
      </c>
      <c r="D536" s="4" t="s">
        <v>3184</v>
      </c>
      <c r="E536" s="4" t="s">
        <v>3410</v>
      </c>
      <c r="F536" s="4" t="s">
        <v>3535</v>
      </c>
      <c r="G536" s="4" t="n">
        <v>0.9482</v>
      </c>
      <c r="H536" s="4" t="n">
        <v>1.3036</v>
      </c>
      <c r="I536" s="4" t="n">
        <v>-0.01614</v>
      </c>
    </row>
    <row r="537" customFormat="false" ht="14.4" hidden="false" customHeight="false" outlineLevel="0" collapsed="false">
      <c r="A537" s="4" t="s">
        <v>3635</v>
      </c>
      <c r="B537" s="4" t="s">
        <v>802</v>
      </c>
      <c r="C537" s="4" t="s">
        <v>3459</v>
      </c>
      <c r="D537" s="4" t="s">
        <v>3184</v>
      </c>
      <c r="E537" s="4" t="s">
        <v>15</v>
      </c>
      <c r="F537" s="4" t="s">
        <v>3535</v>
      </c>
      <c r="G537" s="4" t="n">
        <v>1.0407</v>
      </c>
      <c r="H537" s="4" t="n">
        <v>1.3908</v>
      </c>
      <c r="I537" s="4" t="n">
        <v>-0.01268</v>
      </c>
    </row>
    <row r="538" customFormat="false" ht="14.4" hidden="false" customHeight="false" outlineLevel="0" collapsed="false">
      <c r="A538" s="4" t="s">
        <v>3635</v>
      </c>
      <c r="B538" s="4" t="s">
        <v>802</v>
      </c>
      <c r="C538" s="4" t="s">
        <v>3459</v>
      </c>
      <c r="D538" s="4" t="s">
        <v>3185</v>
      </c>
      <c r="E538" s="4" t="s">
        <v>3388</v>
      </c>
      <c r="F538" s="4" t="s">
        <v>3535</v>
      </c>
      <c r="G538" s="4" t="n">
        <v>1.1248</v>
      </c>
      <c r="H538" s="4" t="n">
        <v>1.2578</v>
      </c>
      <c r="I538" s="4" t="n">
        <v>-0.00921</v>
      </c>
    </row>
    <row r="539" customFormat="false" ht="14.4" hidden="false" customHeight="false" outlineLevel="0" collapsed="false">
      <c r="A539" s="4" t="s">
        <v>3635</v>
      </c>
      <c r="B539" s="4" t="s">
        <v>802</v>
      </c>
      <c r="C539" s="4" t="s">
        <v>3459</v>
      </c>
      <c r="D539" s="4" t="s">
        <v>3185</v>
      </c>
      <c r="E539" s="4" t="s">
        <v>3390</v>
      </c>
      <c r="F539" s="4" t="s">
        <v>3535</v>
      </c>
      <c r="G539" s="4" t="n">
        <v>1.1578</v>
      </c>
      <c r="H539" s="4" t="n">
        <v>1.2708</v>
      </c>
      <c r="I539" s="4" t="n">
        <v>-0.00725</v>
      </c>
    </row>
    <row r="540" customFormat="false" ht="14.4" hidden="false" customHeight="false" outlineLevel="0" collapsed="false">
      <c r="A540" s="4" t="s">
        <v>3635</v>
      </c>
      <c r="B540" s="4" t="s">
        <v>802</v>
      </c>
      <c r="C540" s="4" t="s">
        <v>3459</v>
      </c>
      <c r="D540" s="4" t="s">
        <v>3185</v>
      </c>
      <c r="E540" s="4" t="s">
        <v>3394</v>
      </c>
      <c r="F540" s="4" t="s">
        <v>3535</v>
      </c>
      <c r="G540" s="4" t="n">
        <v>1.1618</v>
      </c>
      <c r="H540" s="4" t="n">
        <v>1.2741</v>
      </c>
      <c r="I540" s="4" t="n">
        <v>-0.00709</v>
      </c>
    </row>
    <row r="541" customFormat="false" ht="14.4" hidden="false" customHeight="false" outlineLevel="0" collapsed="false">
      <c r="A541" s="4" t="s">
        <v>3635</v>
      </c>
      <c r="B541" s="4" t="s">
        <v>802</v>
      </c>
      <c r="C541" s="4" t="s">
        <v>3459</v>
      </c>
      <c r="D541" s="4" t="s">
        <v>3185</v>
      </c>
      <c r="E541" s="4" t="s">
        <v>3396</v>
      </c>
      <c r="F541" s="4" t="s">
        <v>3535</v>
      </c>
      <c r="G541" s="4" t="n">
        <v>1.1555</v>
      </c>
      <c r="H541" s="4" t="n">
        <v>1.3108</v>
      </c>
      <c r="I541" s="4" t="n">
        <v>-0.00701</v>
      </c>
    </row>
    <row r="542" customFormat="false" ht="14.4" hidden="false" customHeight="false" outlineLevel="0" collapsed="false">
      <c r="A542" s="4" t="s">
        <v>3635</v>
      </c>
      <c r="B542" s="4" t="s">
        <v>802</v>
      </c>
      <c r="C542" s="4" t="s">
        <v>3459</v>
      </c>
      <c r="D542" s="4" t="s">
        <v>3185</v>
      </c>
      <c r="E542" s="4" t="s">
        <v>3398</v>
      </c>
      <c r="F542" s="4" t="s">
        <v>3535</v>
      </c>
      <c r="G542" s="4" t="n">
        <v>1.135</v>
      </c>
      <c r="H542" s="4" t="n">
        <v>1.2931</v>
      </c>
      <c r="I542" s="4" t="n">
        <v>-0.00755</v>
      </c>
    </row>
    <row r="543" customFormat="false" ht="14.4" hidden="false" customHeight="false" outlineLevel="0" collapsed="false">
      <c r="A543" s="4" t="s">
        <v>3635</v>
      </c>
      <c r="B543" s="4" t="s">
        <v>802</v>
      </c>
      <c r="C543" s="4" t="s">
        <v>3459</v>
      </c>
      <c r="D543" s="4" t="s">
        <v>3185</v>
      </c>
      <c r="E543" s="4" t="s">
        <v>3404</v>
      </c>
      <c r="F543" s="4" t="s">
        <v>3535</v>
      </c>
      <c r="G543" s="4" t="n">
        <v>1.1183</v>
      </c>
      <c r="H543" s="4" t="n">
        <v>1.3091</v>
      </c>
      <c r="I543" s="4" t="n">
        <v>-0.00838</v>
      </c>
    </row>
    <row r="544" customFormat="false" ht="14.4" hidden="false" customHeight="false" outlineLevel="0" collapsed="false">
      <c r="A544" s="4" t="s">
        <v>3635</v>
      </c>
      <c r="B544" s="4" t="s">
        <v>802</v>
      </c>
      <c r="C544" s="4" t="s">
        <v>3459</v>
      </c>
      <c r="D544" s="4" t="s">
        <v>3185</v>
      </c>
      <c r="E544" s="4" t="s">
        <v>3406</v>
      </c>
      <c r="F544" s="4" t="s">
        <v>3535</v>
      </c>
      <c r="G544" s="4" t="n">
        <v>1.0974</v>
      </c>
      <c r="H544" s="4" t="n">
        <v>1.305</v>
      </c>
      <c r="I544" s="4" t="n">
        <v>-0.00934</v>
      </c>
    </row>
    <row r="545" customFormat="false" ht="14.4" hidden="false" customHeight="false" outlineLevel="0" collapsed="false">
      <c r="A545" s="4" t="s">
        <v>3635</v>
      </c>
      <c r="B545" s="4" t="s">
        <v>802</v>
      </c>
      <c r="C545" s="4" t="s">
        <v>3459</v>
      </c>
      <c r="D545" s="4" t="s">
        <v>3185</v>
      </c>
      <c r="E545" s="4" t="s">
        <v>3408</v>
      </c>
      <c r="F545" s="4" t="s">
        <v>3535</v>
      </c>
      <c r="G545" s="4" t="n">
        <v>1.1625</v>
      </c>
      <c r="H545" s="4" t="n">
        <v>1.3234</v>
      </c>
      <c r="I545" s="4" t="n">
        <v>-0.00621</v>
      </c>
    </row>
    <row r="546" customFormat="false" ht="14.4" hidden="false" customHeight="false" outlineLevel="0" collapsed="false">
      <c r="A546" s="4" t="s">
        <v>3635</v>
      </c>
      <c r="B546" s="4" t="s">
        <v>802</v>
      </c>
      <c r="C546" s="4" t="s">
        <v>3459</v>
      </c>
      <c r="D546" s="4" t="s">
        <v>3185</v>
      </c>
      <c r="E546" s="4" t="s">
        <v>3410</v>
      </c>
      <c r="F546" s="4" t="s">
        <v>3535</v>
      </c>
      <c r="G546" s="4" t="n">
        <v>1.0172</v>
      </c>
      <c r="H546" s="4" t="n">
        <v>1.2714</v>
      </c>
      <c r="I546" s="4" t="n">
        <v>-0.01337</v>
      </c>
    </row>
    <row r="547" customFormat="false" ht="14.4" hidden="false" customHeight="false" outlineLevel="0" collapsed="false">
      <c r="A547" s="4" t="s">
        <v>3635</v>
      </c>
      <c r="B547" s="4" t="s">
        <v>802</v>
      </c>
      <c r="C547" s="4" t="s">
        <v>3459</v>
      </c>
      <c r="D547" s="4" t="s">
        <v>3185</v>
      </c>
      <c r="E547" s="4" t="s">
        <v>15</v>
      </c>
      <c r="F547" s="4" t="s">
        <v>3535</v>
      </c>
      <c r="G547" s="4" t="n">
        <v>1.149</v>
      </c>
      <c r="H547" s="4" t="n">
        <v>1.2846</v>
      </c>
      <c r="I547" s="4" t="n">
        <v>-0.00743</v>
      </c>
    </row>
    <row r="548" customFormat="false" ht="14.4" hidden="false" customHeight="false" outlineLevel="0" collapsed="false">
      <c r="A548" s="4" t="s">
        <v>3635</v>
      </c>
      <c r="B548" s="4" t="s">
        <v>802</v>
      </c>
      <c r="C548" s="4" t="s">
        <v>3459</v>
      </c>
      <c r="D548" s="4" t="s">
        <v>3186</v>
      </c>
      <c r="E548" s="4" t="s">
        <v>3388</v>
      </c>
      <c r="F548" s="4" t="s">
        <v>3535</v>
      </c>
      <c r="G548" s="4" t="n">
        <v>1.0635</v>
      </c>
      <c r="H548" s="4" t="n">
        <v>1.2857</v>
      </c>
      <c r="I548" s="4" t="n">
        <v>-0.00484</v>
      </c>
    </row>
    <row r="549" customFormat="false" ht="14.4" hidden="false" customHeight="false" outlineLevel="0" collapsed="false">
      <c r="A549" s="4" t="s">
        <v>3635</v>
      </c>
      <c r="B549" s="4" t="s">
        <v>802</v>
      </c>
      <c r="C549" s="4" t="s">
        <v>3459</v>
      </c>
      <c r="D549" s="4" t="s">
        <v>3186</v>
      </c>
      <c r="E549" s="4" t="s">
        <v>3390</v>
      </c>
      <c r="F549" s="4" t="s">
        <v>3535</v>
      </c>
      <c r="G549" s="4" t="n">
        <v>1.1043</v>
      </c>
      <c r="H549" s="4" t="n">
        <v>1.2827</v>
      </c>
      <c r="I549" s="4" t="n">
        <v>-0.0034</v>
      </c>
    </row>
    <row r="550" customFormat="false" ht="14.4" hidden="false" customHeight="false" outlineLevel="0" collapsed="false">
      <c r="A550" s="4" t="s">
        <v>3635</v>
      </c>
      <c r="B550" s="4" t="s">
        <v>802</v>
      </c>
      <c r="C550" s="4" t="s">
        <v>3459</v>
      </c>
      <c r="D550" s="4" t="s">
        <v>3186</v>
      </c>
      <c r="E550" s="4" t="s">
        <v>3394</v>
      </c>
      <c r="F550" s="4" t="s">
        <v>3535</v>
      </c>
      <c r="G550" s="4" t="n">
        <v>1.1068</v>
      </c>
      <c r="H550" s="4" t="n">
        <v>1.2965</v>
      </c>
      <c r="I550" s="4" t="n">
        <v>-0.00311</v>
      </c>
    </row>
    <row r="551" customFormat="false" ht="14.4" hidden="false" customHeight="false" outlineLevel="0" collapsed="false">
      <c r="A551" s="4" t="s">
        <v>3635</v>
      </c>
      <c r="B551" s="4" t="s">
        <v>802</v>
      </c>
      <c r="C551" s="4" t="s">
        <v>3459</v>
      </c>
      <c r="D551" s="4" t="s">
        <v>3186</v>
      </c>
      <c r="E551" s="4" t="s">
        <v>3396</v>
      </c>
      <c r="F551" s="4" t="s">
        <v>3535</v>
      </c>
      <c r="G551" s="4" t="n">
        <v>1.1155</v>
      </c>
      <c r="H551" s="4" t="n">
        <v>1.3219</v>
      </c>
      <c r="I551" s="4" t="n">
        <v>-0.00304</v>
      </c>
    </row>
    <row r="552" customFormat="false" ht="14.4" hidden="false" customHeight="false" outlineLevel="0" collapsed="false">
      <c r="A552" s="4" t="s">
        <v>3635</v>
      </c>
      <c r="B552" s="4" t="s">
        <v>802</v>
      </c>
      <c r="C552" s="4" t="s">
        <v>3459</v>
      </c>
      <c r="D552" s="4" t="s">
        <v>3186</v>
      </c>
      <c r="E552" s="4" t="s">
        <v>3398</v>
      </c>
      <c r="F552" s="4" t="s">
        <v>3535</v>
      </c>
      <c r="G552" s="4" t="n">
        <v>1.088</v>
      </c>
      <c r="H552" s="4" t="n">
        <v>1.3042</v>
      </c>
      <c r="I552" s="4" t="n">
        <v>-0.00307</v>
      </c>
    </row>
    <row r="553" customFormat="false" ht="14.4" hidden="false" customHeight="false" outlineLevel="0" collapsed="false">
      <c r="A553" s="4" t="s">
        <v>3635</v>
      </c>
      <c r="B553" s="4" t="s">
        <v>802</v>
      </c>
      <c r="C553" s="4" t="s">
        <v>3459</v>
      </c>
      <c r="D553" s="4" t="s">
        <v>3186</v>
      </c>
      <c r="E553" s="4" t="s">
        <v>3404</v>
      </c>
      <c r="F553" s="4" t="s">
        <v>3535</v>
      </c>
      <c r="G553" s="4" t="n">
        <v>1.0835</v>
      </c>
      <c r="H553" s="4" t="n">
        <v>1.3405</v>
      </c>
      <c r="I553" s="4" t="n">
        <v>-0.00518</v>
      </c>
    </row>
    <row r="554" customFormat="false" ht="14.4" hidden="false" customHeight="false" outlineLevel="0" collapsed="false">
      <c r="A554" s="4" t="s">
        <v>3635</v>
      </c>
      <c r="B554" s="4" t="s">
        <v>802</v>
      </c>
      <c r="C554" s="4" t="s">
        <v>3459</v>
      </c>
      <c r="D554" s="4" t="s">
        <v>3186</v>
      </c>
      <c r="E554" s="4" t="s">
        <v>3406</v>
      </c>
      <c r="F554" s="4" t="s">
        <v>3535</v>
      </c>
      <c r="G554" s="4" t="n">
        <v>1.0531</v>
      </c>
      <c r="H554" s="4" t="n">
        <v>1.2997</v>
      </c>
      <c r="I554" s="4" t="n">
        <v>-0.00448</v>
      </c>
    </row>
    <row r="555" customFormat="false" ht="14.4" hidden="false" customHeight="false" outlineLevel="0" collapsed="false">
      <c r="A555" s="4" t="s">
        <v>3635</v>
      </c>
      <c r="B555" s="4" t="s">
        <v>802</v>
      </c>
      <c r="C555" s="4" t="s">
        <v>3459</v>
      </c>
      <c r="D555" s="4" t="s">
        <v>3186</v>
      </c>
      <c r="E555" s="4" t="s">
        <v>3408</v>
      </c>
      <c r="F555" s="4" t="s">
        <v>3535</v>
      </c>
      <c r="G555" s="4" t="n">
        <v>1.1542</v>
      </c>
      <c r="H555" s="4" t="n">
        <v>1.3032</v>
      </c>
      <c r="I555" s="4" t="n">
        <v>-0.00205</v>
      </c>
    </row>
    <row r="556" customFormat="false" ht="14.4" hidden="false" customHeight="false" outlineLevel="0" collapsed="false">
      <c r="A556" s="4" t="s">
        <v>3635</v>
      </c>
      <c r="B556" s="4" t="s">
        <v>802</v>
      </c>
      <c r="C556" s="4" t="s">
        <v>3459</v>
      </c>
      <c r="D556" s="4" t="s">
        <v>3186</v>
      </c>
      <c r="E556" s="4" t="s">
        <v>3410</v>
      </c>
      <c r="F556" s="4" t="s">
        <v>3535</v>
      </c>
      <c r="G556" s="4" t="n">
        <v>0.9352</v>
      </c>
      <c r="H556" s="4" t="n">
        <v>1.3057</v>
      </c>
      <c r="I556" s="4" t="n">
        <v>-0.00861</v>
      </c>
    </row>
    <row r="557" customFormat="false" ht="14.4" hidden="false" customHeight="false" outlineLevel="0" collapsed="false">
      <c r="A557" s="4" t="s">
        <v>3635</v>
      </c>
      <c r="B557" s="4" t="s">
        <v>802</v>
      </c>
      <c r="C557" s="4" t="s">
        <v>3459</v>
      </c>
      <c r="D557" s="4" t="s">
        <v>3186</v>
      </c>
      <c r="E557" s="4" t="s">
        <v>15</v>
      </c>
      <c r="F557" s="4" t="s">
        <v>3535</v>
      </c>
      <c r="G557" s="4" t="n">
        <v>1.1048</v>
      </c>
      <c r="H557" s="4" t="n">
        <v>1.298</v>
      </c>
      <c r="I557" s="4" t="n">
        <v>-0.00331</v>
      </c>
    </row>
    <row r="558" customFormat="false" ht="14.4" hidden="false" customHeight="false" outlineLevel="0" collapsed="false">
      <c r="A558" s="4" t="s">
        <v>3635</v>
      </c>
      <c r="B558" s="4" t="s">
        <v>802</v>
      </c>
      <c r="C558" s="4" t="s">
        <v>3459</v>
      </c>
      <c r="D558" s="4" t="s">
        <v>3187</v>
      </c>
      <c r="E558" s="4" t="s">
        <v>3388</v>
      </c>
      <c r="F558" s="4" t="s">
        <v>3535</v>
      </c>
      <c r="G558" s="4" t="n">
        <v>1.1645</v>
      </c>
      <c r="H558" s="4" t="n">
        <v>1.5257</v>
      </c>
      <c r="I558" s="4" t="n">
        <v>-0.0006</v>
      </c>
    </row>
    <row r="559" customFormat="false" ht="14.4" hidden="false" customHeight="false" outlineLevel="0" collapsed="false">
      <c r="A559" s="4" t="s">
        <v>3635</v>
      </c>
      <c r="B559" s="4" t="s">
        <v>802</v>
      </c>
      <c r="C559" s="4" t="s">
        <v>3459</v>
      </c>
      <c r="D559" s="4" t="s">
        <v>3187</v>
      </c>
      <c r="E559" s="4" t="s">
        <v>3390</v>
      </c>
      <c r="F559" s="4" t="s">
        <v>3535</v>
      </c>
      <c r="G559" s="4" t="n">
        <v>1.1811</v>
      </c>
      <c r="H559" s="4" t="n">
        <v>1.3966</v>
      </c>
      <c r="I559" s="4" t="n">
        <v>-0.00032</v>
      </c>
    </row>
    <row r="560" customFormat="false" ht="14.4" hidden="false" customHeight="false" outlineLevel="0" collapsed="false">
      <c r="A560" s="4" t="s">
        <v>3635</v>
      </c>
      <c r="B560" s="4" t="s">
        <v>802</v>
      </c>
      <c r="C560" s="4" t="s">
        <v>3459</v>
      </c>
      <c r="D560" s="4" t="s">
        <v>3187</v>
      </c>
      <c r="E560" s="4" t="s">
        <v>3394</v>
      </c>
      <c r="F560" s="4" t="s">
        <v>3535</v>
      </c>
      <c r="G560" s="4" t="n">
        <v>1.18</v>
      </c>
      <c r="H560" s="4" t="n">
        <v>1.4967</v>
      </c>
      <c r="I560" s="4" t="n">
        <v>-0.00038</v>
      </c>
    </row>
    <row r="561" customFormat="false" ht="14.4" hidden="false" customHeight="false" outlineLevel="0" collapsed="false">
      <c r="A561" s="4" t="s">
        <v>3635</v>
      </c>
      <c r="B561" s="4" t="s">
        <v>802</v>
      </c>
      <c r="C561" s="4" t="s">
        <v>3459</v>
      </c>
      <c r="D561" s="4" t="s">
        <v>3187</v>
      </c>
      <c r="E561" s="4" t="s">
        <v>3396</v>
      </c>
      <c r="F561" s="4" t="s">
        <v>3535</v>
      </c>
      <c r="G561" s="4" t="n">
        <v>1.1815</v>
      </c>
      <c r="H561" s="4" t="n">
        <v>1.4476</v>
      </c>
      <c r="I561" s="4" t="n">
        <v>-0.00025</v>
      </c>
    </row>
    <row r="562" customFormat="false" ht="14.4" hidden="false" customHeight="false" outlineLevel="0" collapsed="false">
      <c r="A562" s="4" t="s">
        <v>3635</v>
      </c>
      <c r="B562" s="4" t="s">
        <v>802</v>
      </c>
      <c r="C562" s="4" t="s">
        <v>3459</v>
      </c>
      <c r="D562" s="4" t="s">
        <v>3187</v>
      </c>
      <c r="E562" s="4" t="s">
        <v>3398</v>
      </c>
      <c r="F562" s="4" t="s">
        <v>3535</v>
      </c>
      <c r="G562" s="4" t="n">
        <v>1.149</v>
      </c>
      <c r="H562" s="4" t="n">
        <v>1.2501</v>
      </c>
      <c r="I562" s="4" t="n">
        <v>-0.00038</v>
      </c>
    </row>
    <row r="563" customFormat="false" ht="14.4" hidden="false" customHeight="false" outlineLevel="0" collapsed="false">
      <c r="A563" s="4" t="s">
        <v>3635</v>
      </c>
      <c r="B563" s="4" t="s">
        <v>802</v>
      </c>
      <c r="C563" s="4" t="s">
        <v>3459</v>
      </c>
      <c r="D563" s="4" t="s">
        <v>3187</v>
      </c>
      <c r="E563" s="4" t="s">
        <v>3404</v>
      </c>
      <c r="F563" s="4" t="s">
        <v>3535</v>
      </c>
      <c r="G563" s="4" t="n">
        <v>1.1676</v>
      </c>
      <c r="H563" s="4" t="n">
        <v>1.391</v>
      </c>
      <c r="I563" s="4" t="n">
        <v>-0.00088</v>
      </c>
    </row>
    <row r="564" customFormat="false" ht="14.4" hidden="false" customHeight="false" outlineLevel="0" collapsed="false">
      <c r="A564" s="4" t="s">
        <v>3635</v>
      </c>
      <c r="B564" s="4" t="s">
        <v>802</v>
      </c>
      <c r="C564" s="4" t="s">
        <v>3459</v>
      </c>
      <c r="D564" s="4" t="s">
        <v>3187</v>
      </c>
      <c r="E564" s="4" t="s">
        <v>3406</v>
      </c>
      <c r="F564" s="4" t="s">
        <v>3535</v>
      </c>
      <c r="G564" s="4" t="n">
        <v>1.1422</v>
      </c>
      <c r="H564" s="4" t="n">
        <v>1.35</v>
      </c>
      <c r="I564" s="4" t="n">
        <v>-0.00136</v>
      </c>
    </row>
    <row r="565" customFormat="false" ht="14.4" hidden="false" customHeight="false" outlineLevel="0" collapsed="false">
      <c r="A565" s="4" t="s">
        <v>3635</v>
      </c>
      <c r="B565" s="4" t="s">
        <v>802</v>
      </c>
      <c r="C565" s="4" t="s">
        <v>3459</v>
      </c>
      <c r="D565" s="4" t="s">
        <v>3187</v>
      </c>
      <c r="E565" s="4" t="s">
        <v>3408</v>
      </c>
      <c r="F565" s="4" t="s">
        <v>3535</v>
      </c>
      <c r="G565" s="4" t="n">
        <v>1.2174</v>
      </c>
      <c r="H565" s="4" t="n">
        <v>1.2914</v>
      </c>
      <c r="I565" s="4" t="n">
        <v>-0.00014</v>
      </c>
    </row>
    <row r="566" customFormat="false" ht="14.4" hidden="false" customHeight="false" outlineLevel="0" collapsed="false">
      <c r="A566" s="4" t="s">
        <v>3635</v>
      </c>
      <c r="B566" s="4" t="s">
        <v>802</v>
      </c>
      <c r="C566" s="4" t="s">
        <v>3459</v>
      </c>
      <c r="D566" s="4" t="s">
        <v>3187</v>
      </c>
      <c r="E566" s="4" t="s">
        <v>3410</v>
      </c>
      <c r="F566" s="4" t="s">
        <v>3535</v>
      </c>
      <c r="G566" s="4" t="n">
        <v>1.0619</v>
      </c>
      <c r="H566" s="4" t="n">
        <v>1.3781</v>
      </c>
      <c r="I566" s="4" t="n">
        <v>-0.00439</v>
      </c>
    </row>
    <row r="567" customFormat="false" ht="14.4" hidden="false" customHeight="false" outlineLevel="0" collapsed="false">
      <c r="A567" s="4" t="s">
        <v>3635</v>
      </c>
      <c r="B567" s="4" t="s">
        <v>802</v>
      </c>
      <c r="C567" s="4" t="s">
        <v>3459</v>
      </c>
      <c r="D567" s="4" t="s">
        <v>3187</v>
      </c>
      <c r="E567" s="4" t="s">
        <v>15</v>
      </c>
      <c r="F567" s="4" t="s">
        <v>3535</v>
      </c>
      <c r="G567" s="4" t="n">
        <v>1.1732</v>
      </c>
      <c r="H567" s="4" t="n">
        <v>1.404</v>
      </c>
      <c r="I567" s="4" t="n">
        <v>-0.00047</v>
      </c>
    </row>
    <row r="568" customFormat="false" ht="14.4" hidden="false" customHeight="false" outlineLevel="0" collapsed="false">
      <c r="A568" s="4" t="s">
        <v>3635</v>
      </c>
      <c r="B568" s="4" t="s">
        <v>802</v>
      </c>
      <c r="C568" s="4" t="s">
        <v>3459</v>
      </c>
      <c r="D568" s="4" t="s">
        <v>3188</v>
      </c>
      <c r="E568" s="4" t="s">
        <v>3388</v>
      </c>
      <c r="F568" s="4" t="s">
        <v>3535</v>
      </c>
      <c r="G568" s="4" t="n">
        <v>1.0606</v>
      </c>
      <c r="H568" s="4" t="n">
        <v>1.4534</v>
      </c>
      <c r="I568" s="4" t="n">
        <v>-0.00399</v>
      </c>
    </row>
    <row r="569" customFormat="false" ht="14.4" hidden="false" customHeight="false" outlineLevel="0" collapsed="false">
      <c r="A569" s="4" t="s">
        <v>3635</v>
      </c>
      <c r="B569" s="4" t="s">
        <v>802</v>
      </c>
      <c r="C569" s="4" t="s">
        <v>3459</v>
      </c>
      <c r="D569" s="4" t="s">
        <v>3188</v>
      </c>
      <c r="E569" s="4" t="s">
        <v>3390</v>
      </c>
      <c r="F569" s="4" t="s">
        <v>3535</v>
      </c>
      <c r="G569" s="4" t="n">
        <v>1.0877</v>
      </c>
      <c r="H569" s="4" t="n">
        <v>1.3691</v>
      </c>
      <c r="I569" s="4" t="n">
        <v>-0.00221</v>
      </c>
    </row>
    <row r="570" customFormat="false" ht="14.4" hidden="false" customHeight="false" outlineLevel="0" collapsed="false">
      <c r="A570" s="4" t="s">
        <v>3635</v>
      </c>
      <c r="B570" s="4" t="s">
        <v>802</v>
      </c>
      <c r="C570" s="4" t="s">
        <v>3459</v>
      </c>
      <c r="D570" s="4" t="s">
        <v>3188</v>
      </c>
      <c r="E570" s="4" t="s">
        <v>3394</v>
      </c>
      <c r="F570" s="4" t="s">
        <v>3535</v>
      </c>
      <c r="G570" s="4" t="n">
        <v>1.1006</v>
      </c>
      <c r="H570" s="4" t="n">
        <v>1.3988</v>
      </c>
      <c r="I570" s="4" t="n">
        <v>-0.00189</v>
      </c>
    </row>
    <row r="571" customFormat="false" ht="14.4" hidden="false" customHeight="false" outlineLevel="0" collapsed="false">
      <c r="A571" s="4" t="s">
        <v>3635</v>
      </c>
      <c r="B571" s="4" t="s">
        <v>802</v>
      </c>
      <c r="C571" s="4" t="s">
        <v>3459</v>
      </c>
      <c r="D571" s="4" t="s">
        <v>3188</v>
      </c>
      <c r="E571" s="4" t="s">
        <v>3396</v>
      </c>
      <c r="F571" s="4" t="s">
        <v>3535</v>
      </c>
      <c r="G571" s="4" t="n">
        <v>1.1064</v>
      </c>
      <c r="H571" s="4" t="n">
        <v>1.367</v>
      </c>
      <c r="I571" s="4" t="n">
        <v>-0.00162</v>
      </c>
    </row>
    <row r="572" customFormat="false" ht="14.4" hidden="false" customHeight="false" outlineLevel="0" collapsed="false">
      <c r="A572" s="4" t="s">
        <v>3635</v>
      </c>
      <c r="B572" s="4" t="s">
        <v>802</v>
      </c>
      <c r="C572" s="4" t="s">
        <v>3459</v>
      </c>
      <c r="D572" s="4" t="s">
        <v>3188</v>
      </c>
      <c r="E572" s="4" t="s">
        <v>3398</v>
      </c>
      <c r="F572" s="4" t="s">
        <v>3535</v>
      </c>
      <c r="G572" s="4" t="n">
        <v>1.073</v>
      </c>
      <c r="H572" s="4" t="n">
        <v>1.3841</v>
      </c>
      <c r="I572" s="4" t="n">
        <v>-0.00211</v>
      </c>
    </row>
    <row r="573" customFormat="false" ht="14.4" hidden="false" customHeight="false" outlineLevel="0" collapsed="false">
      <c r="A573" s="4" t="s">
        <v>3635</v>
      </c>
      <c r="B573" s="4" t="s">
        <v>802</v>
      </c>
      <c r="C573" s="4" t="s">
        <v>3459</v>
      </c>
      <c r="D573" s="4" t="s">
        <v>3188</v>
      </c>
      <c r="E573" s="4" t="s">
        <v>3404</v>
      </c>
      <c r="F573" s="4" t="s">
        <v>3535</v>
      </c>
      <c r="G573" s="4" t="n">
        <v>1.0688</v>
      </c>
      <c r="H573" s="4" t="n">
        <v>1.3334</v>
      </c>
      <c r="I573" s="4" t="n">
        <v>-0.00468</v>
      </c>
    </row>
    <row r="574" customFormat="false" ht="14.4" hidden="false" customHeight="false" outlineLevel="0" collapsed="false">
      <c r="A574" s="4" t="s">
        <v>3635</v>
      </c>
      <c r="B574" s="4" t="s">
        <v>802</v>
      </c>
      <c r="C574" s="4" t="s">
        <v>3459</v>
      </c>
      <c r="D574" s="4" t="s">
        <v>3188</v>
      </c>
      <c r="E574" s="4" t="s">
        <v>3406</v>
      </c>
      <c r="F574" s="4" t="s">
        <v>3535</v>
      </c>
      <c r="G574" s="4" t="n">
        <v>1.0569</v>
      </c>
      <c r="H574" s="4" t="n">
        <v>1.3667</v>
      </c>
      <c r="I574" s="4" t="n">
        <v>-0.00554</v>
      </c>
    </row>
    <row r="575" customFormat="false" ht="14.4" hidden="false" customHeight="false" outlineLevel="0" collapsed="false">
      <c r="A575" s="4" t="s">
        <v>3635</v>
      </c>
      <c r="B575" s="4" t="s">
        <v>802</v>
      </c>
      <c r="C575" s="4" t="s">
        <v>3459</v>
      </c>
      <c r="D575" s="4" t="s">
        <v>3188</v>
      </c>
      <c r="E575" s="4" t="s">
        <v>3408</v>
      </c>
      <c r="F575" s="4" t="s">
        <v>3535</v>
      </c>
      <c r="G575" s="4" t="n">
        <v>1.1442</v>
      </c>
      <c r="H575" s="4" t="n">
        <v>1.2538</v>
      </c>
      <c r="I575" s="4" t="n">
        <v>-0.00115</v>
      </c>
    </row>
    <row r="576" customFormat="false" ht="14.4" hidden="false" customHeight="false" outlineLevel="0" collapsed="false">
      <c r="A576" s="4" t="s">
        <v>3635</v>
      </c>
      <c r="B576" s="4" t="s">
        <v>802</v>
      </c>
      <c r="C576" s="4" t="s">
        <v>3459</v>
      </c>
      <c r="D576" s="4" t="s">
        <v>3188</v>
      </c>
      <c r="E576" s="4" t="s">
        <v>3410</v>
      </c>
      <c r="F576" s="4" t="s">
        <v>3535</v>
      </c>
      <c r="G576" s="4" t="n">
        <v>0.9627</v>
      </c>
      <c r="H576" s="4" t="n">
        <v>1.3296</v>
      </c>
      <c r="I576" s="4" t="n">
        <v>-0.01167</v>
      </c>
    </row>
    <row r="577" customFormat="false" ht="14.4" hidden="false" customHeight="false" outlineLevel="0" collapsed="false">
      <c r="A577" s="4" t="s">
        <v>3635</v>
      </c>
      <c r="B577" s="4" t="s">
        <v>802</v>
      </c>
      <c r="C577" s="4" t="s">
        <v>3459</v>
      </c>
      <c r="D577" s="4" t="s">
        <v>3188</v>
      </c>
      <c r="E577" s="4" t="s">
        <v>15</v>
      </c>
      <c r="F577" s="4" t="s">
        <v>3535</v>
      </c>
      <c r="G577" s="4" t="n">
        <v>1.0912</v>
      </c>
      <c r="H577" s="4" t="n">
        <v>1.3724</v>
      </c>
      <c r="I577" s="4" t="n">
        <v>-0.00234</v>
      </c>
    </row>
    <row r="578" customFormat="false" ht="14.4" hidden="false" customHeight="false" outlineLevel="0" collapsed="false">
      <c r="A578" s="4" t="s">
        <v>3635</v>
      </c>
      <c r="B578" s="4" t="s">
        <v>802</v>
      </c>
      <c r="C578" s="4" t="s">
        <v>3459</v>
      </c>
      <c r="D578" s="4" t="s">
        <v>3189</v>
      </c>
      <c r="E578" s="4" t="s">
        <v>3388</v>
      </c>
      <c r="F578" s="4" t="s">
        <v>3535</v>
      </c>
      <c r="G578" s="4" t="n">
        <v>1.1252</v>
      </c>
      <c r="H578" s="4" t="n">
        <v>1.2661</v>
      </c>
      <c r="I578" s="4" t="n">
        <v>-0.00332</v>
      </c>
    </row>
    <row r="579" customFormat="false" ht="14.4" hidden="false" customHeight="false" outlineLevel="0" collapsed="false">
      <c r="A579" s="4" t="s">
        <v>3635</v>
      </c>
      <c r="B579" s="4" t="s">
        <v>802</v>
      </c>
      <c r="C579" s="4" t="s">
        <v>3459</v>
      </c>
      <c r="D579" s="4" t="s">
        <v>3189</v>
      </c>
      <c r="E579" s="4" t="s">
        <v>3390</v>
      </c>
      <c r="F579" s="4" t="s">
        <v>3535</v>
      </c>
      <c r="G579" s="4" t="n">
        <v>1.1652</v>
      </c>
      <c r="H579" s="4" t="n">
        <v>1.2692</v>
      </c>
      <c r="I579" s="4" t="n">
        <v>-0.00199</v>
      </c>
    </row>
    <row r="580" customFormat="false" ht="14.4" hidden="false" customHeight="false" outlineLevel="0" collapsed="false">
      <c r="A580" s="4" t="s">
        <v>3635</v>
      </c>
      <c r="B580" s="4" t="s">
        <v>802</v>
      </c>
      <c r="C580" s="4" t="s">
        <v>3459</v>
      </c>
      <c r="D580" s="4" t="s">
        <v>3189</v>
      </c>
      <c r="E580" s="4" t="s">
        <v>3394</v>
      </c>
      <c r="F580" s="4" t="s">
        <v>3535</v>
      </c>
      <c r="G580" s="4" t="n">
        <v>1.1718</v>
      </c>
      <c r="H580" s="4" t="n">
        <v>1.2842</v>
      </c>
      <c r="I580" s="4" t="n">
        <v>-0.00174</v>
      </c>
    </row>
    <row r="581" customFormat="false" ht="14.4" hidden="false" customHeight="false" outlineLevel="0" collapsed="false">
      <c r="A581" s="4" t="s">
        <v>3635</v>
      </c>
      <c r="B581" s="4" t="s">
        <v>802</v>
      </c>
      <c r="C581" s="4" t="s">
        <v>3459</v>
      </c>
      <c r="D581" s="4" t="s">
        <v>3189</v>
      </c>
      <c r="E581" s="4" t="s">
        <v>3396</v>
      </c>
      <c r="F581" s="4" t="s">
        <v>3535</v>
      </c>
      <c r="G581" s="4" t="n">
        <v>1.1721</v>
      </c>
      <c r="H581" s="4" t="n">
        <v>1.3035</v>
      </c>
      <c r="I581" s="4" t="n">
        <v>-0.00187</v>
      </c>
    </row>
    <row r="582" customFormat="false" ht="14.4" hidden="false" customHeight="false" outlineLevel="0" collapsed="false">
      <c r="A582" s="4" t="s">
        <v>3635</v>
      </c>
      <c r="B582" s="4" t="s">
        <v>802</v>
      </c>
      <c r="C582" s="4" t="s">
        <v>3459</v>
      </c>
      <c r="D582" s="4" t="s">
        <v>3189</v>
      </c>
      <c r="E582" s="4" t="s">
        <v>3398</v>
      </c>
      <c r="F582" s="4" t="s">
        <v>3535</v>
      </c>
      <c r="G582" s="4" t="n">
        <v>1.1484</v>
      </c>
      <c r="H582" s="4" t="n">
        <v>1.2971</v>
      </c>
      <c r="I582" s="4" t="n">
        <v>-0.00231</v>
      </c>
    </row>
    <row r="583" customFormat="false" ht="14.4" hidden="false" customHeight="false" outlineLevel="0" collapsed="false">
      <c r="A583" s="4" t="s">
        <v>3635</v>
      </c>
      <c r="B583" s="4" t="s">
        <v>802</v>
      </c>
      <c r="C583" s="4" t="s">
        <v>3459</v>
      </c>
      <c r="D583" s="4" t="s">
        <v>3189</v>
      </c>
      <c r="E583" s="4" t="s">
        <v>3404</v>
      </c>
      <c r="F583" s="4" t="s">
        <v>3535</v>
      </c>
      <c r="G583" s="4" t="n">
        <v>1.1368</v>
      </c>
      <c r="H583" s="4" t="n">
        <v>1.3247</v>
      </c>
      <c r="I583" s="4" t="n">
        <v>-0.00289</v>
      </c>
    </row>
    <row r="584" customFormat="false" ht="14.4" hidden="false" customHeight="false" outlineLevel="0" collapsed="false">
      <c r="A584" s="4" t="s">
        <v>3635</v>
      </c>
      <c r="B584" s="4" t="s">
        <v>802</v>
      </c>
      <c r="C584" s="4" t="s">
        <v>3459</v>
      </c>
      <c r="D584" s="4" t="s">
        <v>3189</v>
      </c>
      <c r="E584" s="4" t="s">
        <v>3406</v>
      </c>
      <c r="F584" s="4" t="s">
        <v>3535</v>
      </c>
      <c r="G584" s="4" t="n">
        <v>1.109</v>
      </c>
      <c r="H584" s="4" t="n">
        <v>1.317</v>
      </c>
      <c r="I584" s="4" t="n">
        <v>-0.00319</v>
      </c>
    </row>
    <row r="585" customFormat="false" ht="14.4" hidden="false" customHeight="false" outlineLevel="0" collapsed="false">
      <c r="A585" s="4" t="s">
        <v>3635</v>
      </c>
      <c r="B585" s="4" t="s">
        <v>802</v>
      </c>
      <c r="C585" s="4" t="s">
        <v>3459</v>
      </c>
      <c r="D585" s="4" t="s">
        <v>3189</v>
      </c>
      <c r="E585" s="4" t="s">
        <v>3408</v>
      </c>
      <c r="F585" s="4" t="s">
        <v>3535</v>
      </c>
      <c r="G585" s="4" t="n">
        <v>1.2055</v>
      </c>
      <c r="H585" s="4" t="n">
        <v>1.3153</v>
      </c>
      <c r="I585" s="4" t="n">
        <v>-0.00109</v>
      </c>
    </row>
    <row r="586" customFormat="false" ht="14.4" hidden="false" customHeight="false" outlineLevel="0" collapsed="false">
      <c r="A586" s="4" t="s">
        <v>3635</v>
      </c>
      <c r="B586" s="4" t="s">
        <v>802</v>
      </c>
      <c r="C586" s="4" t="s">
        <v>3459</v>
      </c>
      <c r="D586" s="4" t="s">
        <v>3189</v>
      </c>
      <c r="E586" s="4" t="s">
        <v>3410</v>
      </c>
      <c r="F586" s="4" t="s">
        <v>3535</v>
      </c>
      <c r="G586" s="4" t="n">
        <v>0.9869</v>
      </c>
      <c r="H586" s="4" t="n">
        <v>1.2909</v>
      </c>
      <c r="I586" s="4" t="n">
        <v>-0.00684</v>
      </c>
    </row>
    <row r="587" customFormat="false" ht="14.4" hidden="false" customHeight="false" outlineLevel="0" collapsed="false">
      <c r="A587" s="4" t="s">
        <v>3635</v>
      </c>
      <c r="B587" s="4" t="s">
        <v>802</v>
      </c>
      <c r="C587" s="4" t="s">
        <v>3459</v>
      </c>
      <c r="D587" s="4" t="s">
        <v>3189</v>
      </c>
      <c r="E587" s="4" t="s">
        <v>15</v>
      </c>
      <c r="F587" s="4" t="s">
        <v>3535</v>
      </c>
      <c r="G587" s="4" t="n">
        <v>1.164</v>
      </c>
      <c r="H587" s="4" t="n">
        <v>1.2887</v>
      </c>
      <c r="I587" s="4" t="n">
        <v>-0.00203</v>
      </c>
    </row>
    <row r="588" customFormat="false" ht="14.4" hidden="false" customHeight="false" outlineLevel="0" collapsed="false">
      <c r="A588" s="4" t="s">
        <v>3635</v>
      </c>
      <c r="B588" s="4" t="s">
        <v>802</v>
      </c>
      <c r="C588" s="4" t="s">
        <v>3459</v>
      </c>
      <c r="D588" s="4" t="s">
        <v>3190</v>
      </c>
      <c r="E588" s="4" t="s">
        <v>3388</v>
      </c>
      <c r="F588" s="4" t="s">
        <v>3535</v>
      </c>
      <c r="G588" s="4" t="n">
        <v>1.0071</v>
      </c>
      <c r="H588" s="4" t="n">
        <v>1.2932</v>
      </c>
      <c r="I588" s="4" t="n">
        <v>-0.0181</v>
      </c>
    </row>
    <row r="589" customFormat="false" ht="14.4" hidden="false" customHeight="false" outlineLevel="0" collapsed="false">
      <c r="A589" s="4" t="s">
        <v>3635</v>
      </c>
      <c r="B589" s="4" t="s">
        <v>802</v>
      </c>
      <c r="C589" s="4" t="s">
        <v>3459</v>
      </c>
      <c r="D589" s="4" t="s">
        <v>3190</v>
      </c>
      <c r="E589" s="4" t="s">
        <v>3390</v>
      </c>
      <c r="F589" s="4" t="s">
        <v>3535</v>
      </c>
      <c r="G589" s="4" t="n">
        <v>1.0433</v>
      </c>
      <c r="H589" s="4" t="n">
        <v>1.3095</v>
      </c>
      <c r="I589" s="4" t="n">
        <v>-0.01447</v>
      </c>
    </row>
    <row r="590" customFormat="false" ht="14.4" hidden="false" customHeight="false" outlineLevel="0" collapsed="false">
      <c r="A590" s="4" t="s">
        <v>3635</v>
      </c>
      <c r="B590" s="4" t="s">
        <v>802</v>
      </c>
      <c r="C590" s="4" t="s">
        <v>3459</v>
      </c>
      <c r="D590" s="4" t="s">
        <v>3190</v>
      </c>
      <c r="E590" s="4" t="s">
        <v>3394</v>
      </c>
      <c r="F590" s="4" t="s">
        <v>3535</v>
      </c>
      <c r="G590" s="4" t="n">
        <v>1.0642</v>
      </c>
      <c r="H590" s="4" t="n">
        <v>1.3152</v>
      </c>
      <c r="I590" s="4" t="n">
        <v>-0.01325</v>
      </c>
    </row>
    <row r="591" customFormat="false" ht="14.4" hidden="false" customHeight="false" outlineLevel="0" collapsed="false">
      <c r="A591" s="4" t="s">
        <v>3635</v>
      </c>
      <c r="B591" s="4" t="s">
        <v>802</v>
      </c>
      <c r="C591" s="4" t="s">
        <v>3459</v>
      </c>
      <c r="D591" s="4" t="s">
        <v>3190</v>
      </c>
      <c r="E591" s="4" t="s">
        <v>3396</v>
      </c>
      <c r="F591" s="4" t="s">
        <v>3535</v>
      </c>
      <c r="G591" s="4" t="n">
        <v>1.0662</v>
      </c>
      <c r="H591" s="4" t="n">
        <v>1.2888</v>
      </c>
      <c r="I591" s="4" t="n">
        <v>-0.01357</v>
      </c>
    </row>
    <row r="592" customFormat="false" ht="14.4" hidden="false" customHeight="false" outlineLevel="0" collapsed="false">
      <c r="A592" s="4" t="s">
        <v>3635</v>
      </c>
      <c r="B592" s="4" t="s">
        <v>802</v>
      </c>
      <c r="C592" s="4" t="s">
        <v>3459</v>
      </c>
      <c r="D592" s="4" t="s">
        <v>3190</v>
      </c>
      <c r="E592" s="4" t="s">
        <v>3398</v>
      </c>
      <c r="F592" s="4" t="s">
        <v>3535</v>
      </c>
      <c r="G592" s="4" t="n">
        <v>1.0523</v>
      </c>
      <c r="H592" s="4" t="n">
        <v>1.3799</v>
      </c>
      <c r="I592" s="4" t="n">
        <v>-0.01402</v>
      </c>
    </row>
    <row r="593" customFormat="false" ht="14.4" hidden="false" customHeight="false" outlineLevel="0" collapsed="false">
      <c r="A593" s="4" t="s">
        <v>3635</v>
      </c>
      <c r="B593" s="4" t="s">
        <v>802</v>
      </c>
      <c r="C593" s="4" t="s">
        <v>3459</v>
      </c>
      <c r="D593" s="4" t="s">
        <v>3190</v>
      </c>
      <c r="E593" s="4" t="s">
        <v>3404</v>
      </c>
      <c r="F593" s="4" t="s">
        <v>3535</v>
      </c>
      <c r="G593" s="4" t="n">
        <v>1.0513</v>
      </c>
      <c r="H593" s="4" t="n">
        <v>1.3878</v>
      </c>
      <c r="I593" s="4" t="n">
        <v>-0.01408</v>
      </c>
    </row>
    <row r="594" customFormat="false" ht="14.4" hidden="false" customHeight="false" outlineLevel="0" collapsed="false">
      <c r="A594" s="4" t="s">
        <v>3635</v>
      </c>
      <c r="B594" s="4" t="s">
        <v>802</v>
      </c>
      <c r="C594" s="4" t="s">
        <v>3459</v>
      </c>
      <c r="D594" s="4" t="s">
        <v>3190</v>
      </c>
      <c r="E594" s="4" t="s">
        <v>3406</v>
      </c>
      <c r="F594" s="4" t="s">
        <v>3535</v>
      </c>
      <c r="G594" s="4" t="n">
        <v>1.0445</v>
      </c>
      <c r="H594" s="4" t="n">
        <v>1.3677</v>
      </c>
      <c r="I594" s="4" t="n">
        <v>-0.01492</v>
      </c>
    </row>
    <row r="595" customFormat="false" ht="14.4" hidden="false" customHeight="false" outlineLevel="0" collapsed="false">
      <c r="A595" s="4" t="s">
        <v>3635</v>
      </c>
      <c r="B595" s="4" t="s">
        <v>802</v>
      </c>
      <c r="C595" s="4" t="s">
        <v>3459</v>
      </c>
      <c r="D595" s="4" t="s">
        <v>3190</v>
      </c>
      <c r="E595" s="4" t="s">
        <v>3408</v>
      </c>
      <c r="F595" s="4" t="s">
        <v>3535</v>
      </c>
      <c r="G595" s="4" t="n">
        <v>1.1266</v>
      </c>
      <c r="H595" s="4" t="n">
        <v>1.4008</v>
      </c>
      <c r="I595" s="4" t="n">
        <v>-0.00941</v>
      </c>
    </row>
    <row r="596" customFormat="false" ht="14.4" hidden="false" customHeight="false" outlineLevel="0" collapsed="false">
      <c r="A596" s="4" t="s">
        <v>3635</v>
      </c>
      <c r="B596" s="4" t="s">
        <v>802</v>
      </c>
      <c r="C596" s="4" t="s">
        <v>3459</v>
      </c>
      <c r="D596" s="4" t="s">
        <v>3190</v>
      </c>
      <c r="E596" s="4" t="s">
        <v>3410</v>
      </c>
      <c r="F596" s="4" t="s">
        <v>3535</v>
      </c>
      <c r="G596" s="4" t="n">
        <v>0.9606</v>
      </c>
      <c r="H596" s="4" t="n">
        <v>1.2354</v>
      </c>
      <c r="I596" s="4" t="n">
        <v>-0.02139</v>
      </c>
    </row>
    <row r="597" customFormat="false" ht="14.4" hidden="false" customHeight="false" outlineLevel="0" collapsed="false">
      <c r="A597" s="4" t="s">
        <v>3635</v>
      </c>
      <c r="B597" s="4" t="s">
        <v>802</v>
      </c>
      <c r="C597" s="4" t="s">
        <v>3459</v>
      </c>
      <c r="D597" s="4" t="s">
        <v>3190</v>
      </c>
      <c r="E597" s="4" t="s">
        <v>15</v>
      </c>
      <c r="F597" s="4" t="s">
        <v>3535</v>
      </c>
      <c r="G597" s="4" t="n">
        <v>1.0548</v>
      </c>
      <c r="H597" s="4" t="n">
        <v>1.324</v>
      </c>
      <c r="I597" s="4" t="n">
        <v>-0.01396</v>
      </c>
    </row>
    <row r="598" customFormat="false" ht="14.4" hidden="false" customHeight="false" outlineLevel="0" collapsed="false">
      <c r="A598" s="4" t="s">
        <v>3635</v>
      </c>
      <c r="B598" s="4" t="s">
        <v>802</v>
      </c>
      <c r="C598" s="4" t="s">
        <v>3459</v>
      </c>
      <c r="D598" s="4" t="s">
        <v>3191</v>
      </c>
      <c r="E598" s="4" t="s">
        <v>3388</v>
      </c>
      <c r="F598" s="4" t="s">
        <v>3535</v>
      </c>
      <c r="G598" s="4" t="n">
        <v>1.1377</v>
      </c>
      <c r="H598" s="4" t="n">
        <v>1.4854</v>
      </c>
      <c r="I598" s="4" t="n">
        <v>-0.00686</v>
      </c>
    </row>
    <row r="599" customFormat="false" ht="14.4" hidden="false" customHeight="false" outlineLevel="0" collapsed="false">
      <c r="A599" s="4" t="s">
        <v>3635</v>
      </c>
      <c r="B599" s="4" t="s">
        <v>802</v>
      </c>
      <c r="C599" s="4" t="s">
        <v>3459</v>
      </c>
      <c r="D599" s="4" t="s">
        <v>3191</v>
      </c>
      <c r="E599" s="4" t="s">
        <v>3390</v>
      </c>
      <c r="F599" s="4" t="s">
        <v>3535</v>
      </c>
      <c r="G599" s="4" t="n">
        <v>1.1648</v>
      </c>
      <c r="H599" s="4" t="n">
        <v>1.3758</v>
      </c>
      <c r="I599" s="4" t="n">
        <v>-0.00388</v>
      </c>
    </row>
    <row r="600" customFormat="false" ht="14.4" hidden="false" customHeight="false" outlineLevel="0" collapsed="false">
      <c r="A600" s="4" t="s">
        <v>3635</v>
      </c>
      <c r="B600" s="4" t="s">
        <v>802</v>
      </c>
      <c r="C600" s="4" t="s">
        <v>3459</v>
      </c>
      <c r="D600" s="4" t="s">
        <v>3191</v>
      </c>
      <c r="E600" s="4" t="s">
        <v>3394</v>
      </c>
      <c r="F600" s="4" t="s">
        <v>3535</v>
      </c>
      <c r="G600" s="4" t="n">
        <v>1.1755</v>
      </c>
      <c r="H600" s="4" t="n">
        <v>1.5262</v>
      </c>
      <c r="I600" s="4" t="n">
        <v>-0.00378</v>
      </c>
    </row>
    <row r="601" customFormat="false" ht="14.4" hidden="false" customHeight="false" outlineLevel="0" collapsed="false">
      <c r="A601" s="4" t="s">
        <v>3635</v>
      </c>
      <c r="B601" s="4" t="s">
        <v>802</v>
      </c>
      <c r="C601" s="4" t="s">
        <v>3459</v>
      </c>
      <c r="D601" s="4" t="s">
        <v>3191</v>
      </c>
      <c r="E601" s="4" t="s">
        <v>3396</v>
      </c>
      <c r="F601" s="4" t="s">
        <v>3535</v>
      </c>
      <c r="G601" s="4" t="n">
        <v>1.1778</v>
      </c>
      <c r="H601" s="4" t="n">
        <v>1.503</v>
      </c>
      <c r="I601" s="4" t="n">
        <v>-0.00467</v>
      </c>
    </row>
    <row r="602" customFormat="false" ht="14.4" hidden="false" customHeight="false" outlineLevel="0" collapsed="false">
      <c r="A602" s="4" t="s">
        <v>3635</v>
      </c>
      <c r="B602" s="4" t="s">
        <v>802</v>
      </c>
      <c r="C602" s="4" t="s">
        <v>3459</v>
      </c>
      <c r="D602" s="4" t="s">
        <v>3191</v>
      </c>
      <c r="E602" s="4" t="s">
        <v>3398</v>
      </c>
      <c r="F602" s="4" t="s">
        <v>3535</v>
      </c>
      <c r="G602" s="4" t="n">
        <v>1.1584</v>
      </c>
      <c r="H602" s="4" t="n">
        <v>1.3737</v>
      </c>
      <c r="I602" s="4" t="n">
        <v>-0.00444</v>
      </c>
    </row>
    <row r="603" customFormat="false" ht="14.4" hidden="false" customHeight="false" outlineLevel="0" collapsed="false">
      <c r="A603" s="4" t="s">
        <v>3635</v>
      </c>
      <c r="B603" s="4" t="s">
        <v>802</v>
      </c>
      <c r="C603" s="4" t="s">
        <v>3459</v>
      </c>
      <c r="D603" s="4" t="s">
        <v>3191</v>
      </c>
      <c r="E603" s="4" t="s">
        <v>3404</v>
      </c>
      <c r="F603" s="4" t="s">
        <v>3535</v>
      </c>
      <c r="G603" s="4" t="n">
        <v>1.1409</v>
      </c>
      <c r="H603" s="4" t="n">
        <v>1.5041</v>
      </c>
      <c r="I603" s="4" t="n">
        <v>-0.00656</v>
      </c>
    </row>
    <row r="604" customFormat="false" ht="14.4" hidden="false" customHeight="false" outlineLevel="0" collapsed="false">
      <c r="A604" s="4" t="s">
        <v>3635</v>
      </c>
      <c r="B604" s="4" t="s">
        <v>802</v>
      </c>
      <c r="C604" s="4" t="s">
        <v>3459</v>
      </c>
      <c r="D604" s="4" t="s">
        <v>3191</v>
      </c>
      <c r="E604" s="4" t="s">
        <v>3406</v>
      </c>
      <c r="F604" s="4" t="s">
        <v>3535</v>
      </c>
      <c r="G604" s="4" t="n">
        <v>1.1287</v>
      </c>
      <c r="H604" s="4" t="n">
        <v>1.4083</v>
      </c>
      <c r="I604" s="4" t="n">
        <v>-0.00704</v>
      </c>
    </row>
    <row r="605" customFormat="false" ht="14.4" hidden="false" customHeight="false" outlineLevel="0" collapsed="false">
      <c r="A605" s="4" t="s">
        <v>3635</v>
      </c>
      <c r="B605" s="4" t="s">
        <v>802</v>
      </c>
      <c r="C605" s="4" t="s">
        <v>3459</v>
      </c>
      <c r="D605" s="4" t="s">
        <v>3191</v>
      </c>
      <c r="E605" s="4" t="s">
        <v>3408</v>
      </c>
      <c r="F605" s="4" t="s">
        <v>3535</v>
      </c>
      <c r="G605" s="4" t="n">
        <v>1.223</v>
      </c>
      <c r="H605" s="4" t="n">
        <v>1.4808</v>
      </c>
      <c r="I605" s="4" t="n">
        <v>-0.0033</v>
      </c>
    </row>
    <row r="606" customFormat="false" ht="14.4" hidden="false" customHeight="false" outlineLevel="0" collapsed="false">
      <c r="A606" s="4" t="s">
        <v>3635</v>
      </c>
      <c r="B606" s="4" t="s">
        <v>802</v>
      </c>
      <c r="C606" s="4" t="s">
        <v>3459</v>
      </c>
      <c r="D606" s="4" t="s">
        <v>3191</v>
      </c>
      <c r="E606" s="4" t="s">
        <v>3410</v>
      </c>
      <c r="F606" s="4" t="s">
        <v>3535</v>
      </c>
      <c r="G606" s="4" t="n">
        <v>0.999</v>
      </c>
      <c r="H606" s="4" t="n">
        <v>1.3062</v>
      </c>
      <c r="I606" s="4" t="n">
        <v>-0.01634</v>
      </c>
    </row>
    <row r="607" customFormat="false" ht="14.4" hidden="false" customHeight="false" outlineLevel="0" collapsed="false">
      <c r="A607" s="4" t="s">
        <v>3635</v>
      </c>
      <c r="B607" s="4" t="s">
        <v>802</v>
      </c>
      <c r="C607" s="4" t="s">
        <v>3459</v>
      </c>
      <c r="D607" s="4" t="s">
        <v>3191</v>
      </c>
      <c r="E607" s="4" t="s">
        <v>15</v>
      </c>
      <c r="F607" s="4" t="s">
        <v>3535</v>
      </c>
      <c r="G607" s="4" t="n">
        <v>1.1697</v>
      </c>
      <c r="H607" s="4" t="n">
        <v>1.4598</v>
      </c>
      <c r="I607" s="4" t="n">
        <v>-0.00424</v>
      </c>
    </row>
    <row r="608" customFormat="false" ht="14.4" hidden="false" customHeight="false" outlineLevel="0" collapsed="false">
      <c r="A608" s="4" t="s">
        <v>3635</v>
      </c>
      <c r="B608" s="4" t="s">
        <v>802</v>
      </c>
      <c r="C608" s="4" t="s">
        <v>3459</v>
      </c>
      <c r="D608" s="4" t="s">
        <v>3192</v>
      </c>
      <c r="E608" s="4" t="s">
        <v>3388</v>
      </c>
      <c r="F608" s="4" t="s">
        <v>3535</v>
      </c>
      <c r="G608" s="4" t="n">
        <v>1.1092</v>
      </c>
      <c r="H608" s="4" t="n">
        <v>1.4038</v>
      </c>
      <c r="I608" s="4" t="n">
        <v>-0.0028</v>
      </c>
    </row>
    <row r="609" customFormat="false" ht="14.4" hidden="false" customHeight="false" outlineLevel="0" collapsed="false">
      <c r="A609" s="4" t="s">
        <v>3635</v>
      </c>
      <c r="B609" s="4" t="s">
        <v>802</v>
      </c>
      <c r="C609" s="4" t="s">
        <v>3459</v>
      </c>
      <c r="D609" s="4" t="s">
        <v>3192</v>
      </c>
      <c r="E609" s="4" t="s">
        <v>3390</v>
      </c>
      <c r="F609" s="4" t="s">
        <v>3535</v>
      </c>
      <c r="G609" s="4" t="n">
        <v>1.1376</v>
      </c>
      <c r="H609" s="4" t="n">
        <v>1.4293</v>
      </c>
      <c r="I609" s="4" t="n">
        <v>-0.00154</v>
      </c>
    </row>
    <row r="610" customFormat="false" ht="14.4" hidden="false" customHeight="false" outlineLevel="0" collapsed="false">
      <c r="A610" s="4" t="s">
        <v>3635</v>
      </c>
      <c r="B610" s="4" t="s">
        <v>802</v>
      </c>
      <c r="C610" s="4" t="s">
        <v>3459</v>
      </c>
      <c r="D610" s="4" t="s">
        <v>3192</v>
      </c>
      <c r="E610" s="4" t="s">
        <v>3394</v>
      </c>
      <c r="F610" s="4" t="s">
        <v>3535</v>
      </c>
      <c r="G610" s="4" t="n">
        <v>1.1462</v>
      </c>
      <c r="H610" s="4" t="n">
        <v>1.442</v>
      </c>
      <c r="I610" s="4" t="n">
        <v>-0.00152</v>
      </c>
    </row>
    <row r="611" customFormat="false" ht="14.4" hidden="false" customHeight="false" outlineLevel="0" collapsed="false">
      <c r="A611" s="4" t="s">
        <v>3635</v>
      </c>
      <c r="B611" s="4" t="s">
        <v>802</v>
      </c>
      <c r="C611" s="4" t="s">
        <v>3459</v>
      </c>
      <c r="D611" s="4" t="s">
        <v>3192</v>
      </c>
      <c r="E611" s="4" t="s">
        <v>3396</v>
      </c>
      <c r="F611" s="4" t="s">
        <v>3535</v>
      </c>
      <c r="G611" s="4" t="n">
        <v>1.1579</v>
      </c>
      <c r="H611" s="4" t="n">
        <v>1.4448</v>
      </c>
      <c r="I611" s="4" t="n">
        <v>-0.00174</v>
      </c>
    </row>
    <row r="612" customFormat="false" ht="14.4" hidden="false" customHeight="false" outlineLevel="0" collapsed="false">
      <c r="A612" s="4" t="s">
        <v>3635</v>
      </c>
      <c r="B612" s="4" t="s">
        <v>802</v>
      </c>
      <c r="C612" s="4" t="s">
        <v>3459</v>
      </c>
      <c r="D612" s="4" t="s">
        <v>3192</v>
      </c>
      <c r="E612" s="4" t="s">
        <v>3398</v>
      </c>
      <c r="F612" s="4" t="s">
        <v>3535</v>
      </c>
      <c r="G612" s="4" t="n">
        <v>1.1335</v>
      </c>
      <c r="H612" s="4" t="n">
        <v>1.3726</v>
      </c>
      <c r="I612" s="4" t="n">
        <v>-0.00159</v>
      </c>
    </row>
    <row r="613" customFormat="false" ht="14.4" hidden="false" customHeight="false" outlineLevel="0" collapsed="false">
      <c r="A613" s="4" t="s">
        <v>3635</v>
      </c>
      <c r="B613" s="4" t="s">
        <v>802</v>
      </c>
      <c r="C613" s="4" t="s">
        <v>3459</v>
      </c>
      <c r="D613" s="4" t="s">
        <v>3192</v>
      </c>
      <c r="E613" s="4" t="s">
        <v>3404</v>
      </c>
      <c r="F613" s="4" t="s">
        <v>3535</v>
      </c>
      <c r="G613" s="4" t="n">
        <v>1.1151</v>
      </c>
      <c r="H613" s="4" t="n">
        <v>1.412</v>
      </c>
      <c r="I613" s="4" t="n">
        <v>-0.00356</v>
      </c>
    </row>
    <row r="614" customFormat="false" ht="14.4" hidden="false" customHeight="false" outlineLevel="0" collapsed="false">
      <c r="A614" s="4" t="s">
        <v>3635</v>
      </c>
      <c r="B614" s="4" t="s">
        <v>802</v>
      </c>
      <c r="C614" s="4" t="s">
        <v>3459</v>
      </c>
      <c r="D614" s="4" t="s">
        <v>3192</v>
      </c>
      <c r="E614" s="4" t="s">
        <v>3406</v>
      </c>
      <c r="F614" s="4" t="s">
        <v>3535</v>
      </c>
      <c r="G614" s="4" t="n">
        <v>1.1002</v>
      </c>
      <c r="H614" s="4" t="n">
        <v>1.3791</v>
      </c>
      <c r="I614" s="4" t="n">
        <v>-0.00356</v>
      </c>
    </row>
    <row r="615" customFormat="false" ht="14.4" hidden="false" customHeight="false" outlineLevel="0" collapsed="false">
      <c r="A615" s="4" t="s">
        <v>3635</v>
      </c>
      <c r="B615" s="4" t="s">
        <v>802</v>
      </c>
      <c r="C615" s="4" t="s">
        <v>3459</v>
      </c>
      <c r="D615" s="4" t="s">
        <v>3192</v>
      </c>
      <c r="E615" s="4" t="s">
        <v>3408</v>
      </c>
      <c r="F615" s="4" t="s">
        <v>3535</v>
      </c>
      <c r="G615" s="4" t="n">
        <v>1.2034</v>
      </c>
      <c r="H615" s="4" t="n">
        <v>1.4408</v>
      </c>
      <c r="I615" s="4" t="n">
        <v>-0.0007</v>
      </c>
    </row>
    <row r="616" customFormat="false" ht="14.4" hidden="false" customHeight="false" outlineLevel="0" collapsed="false">
      <c r="A616" s="4" t="s">
        <v>3635</v>
      </c>
      <c r="B616" s="4" t="s">
        <v>802</v>
      </c>
      <c r="C616" s="4" t="s">
        <v>3459</v>
      </c>
      <c r="D616" s="4" t="s">
        <v>3192</v>
      </c>
      <c r="E616" s="4" t="s">
        <v>3410</v>
      </c>
      <c r="F616" s="4" t="s">
        <v>3535</v>
      </c>
      <c r="G616" s="4" t="n">
        <v>0.9821</v>
      </c>
      <c r="H616" s="4" t="n">
        <v>1.3971</v>
      </c>
      <c r="I616" s="4" t="n">
        <v>-0.0083</v>
      </c>
    </row>
    <row r="617" customFormat="false" ht="14.4" hidden="false" customHeight="false" outlineLevel="0" collapsed="false">
      <c r="A617" s="4" t="s">
        <v>3635</v>
      </c>
      <c r="B617" s="4" t="s">
        <v>802</v>
      </c>
      <c r="C617" s="4" t="s">
        <v>3459</v>
      </c>
      <c r="D617" s="4" t="s">
        <v>3192</v>
      </c>
      <c r="E617" s="4" t="s">
        <v>15</v>
      </c>
      <c r="F617" s="4" t="s">
        <v>3535</v>
      </c>
      <c r="G617" s="4" t="n">
        <v>1.1409</v>
      </c>
      <c r="H617" s="4" t="n">
        <v>1.4209</v>
      </c>
      <c r="I617" s="4" t="n">
        <v>-0.0018</v>
      </c>
    </row>
    <row r="618" customFormat="false" ht="14.4" hidden="false" customHeight="false" outlineLevel="0" collapsed="false">
      <c r="A618" s="4" t="s">
        <v>3635</v>
      </c>
      <c r="B618" s="4" t="s">
        <v>802</v>
      </c>
      <c r="C618" s="4" t="s">
        <v>3459</v>
      </c>
      <c r="D618" s="4" t="s">
        <v>3193</v>
      </c>
      <c r="E618" s="4" t="s">
        <v>3388</v>
      </c>
      <c r="F618" s="4" t="s">
        <v>3535</v>
      </c>
      <c r="G618" s="4" t="n">
        <v>1.0546</v>
      </c>
      <c r="H618" s="4" t="n">
        <v>1.251</v>
      </c>
      <c r="I618" s="4" t="n">
        <v>-0.00889</v>
      </c>
    </row>
    <row r="619" customFormat="false" ht="14.4" hidden="false" customHeight="false" outlineLevel="0" collapsed="false">
      <c r="A619" s="4" t="s">
        <v>3635</v>
      </c>
      <c r="B619" s="4" t="s">
        <v>802</v>
      </c>
      <c r="C619" s="4" t="s">
        <v>3459</v>
      </c>
      <c r="D619" s="4" t="s">
        <v>3193</v>
      </c>
      <c r="E619" s="4" t="s">
        <v>3390</v>
      </c>
      <c r="F619" s="4" t="s">
        <v>3535</v>
      </c>
      <c r="G619" s="4" t="n">
        <v>1.0874</v>
      </c>
      <c r="H619" s="4" t="n">
        <v>1.2676</v>
      </c>
      <c r="I619" s="4" t="n">
        <v>-0.00608</v>
      </c>
    </row>
    <row r="620" customFormat="false" ht="14.4" hidden="false" customHeight="false" outlineLevel="0" collapsed="false">
      <c r="A620" s="4" t="s">
        <v>3635</v>
      </c>
      <c r="B620" s="4" t="s">
        <v>802</v>
      </c>
      <c r="C620" s="4" t="s">
        <v>3459</v>
      </c>
      <c r="D620" s="4" t="s">
        <v>3193</v>
      </c>
      <c r="E620" s="4" t="s">
        <v>3394</v>
      </c>
      <c r="F620" s="4" t="s">
        <v>3535</v>
      </c>
      <c r="G620" s="4" t="n">
        <v>1.1001</v>
      </c>
      <c r="H620" s="4" t="n">
        <v>1.2655</v>
      </c>
      <c r="I620" s="4" t="n">
        <v>-0.00529</v>
      </c>
    </row>
    <row r="621" customFormat="false" ht="14.4" hidden="false" customHeight="false" outlineLevel="0" collapsed="false">
      <c r="A621" s="4" t="s">
        <v>3635</v>
      </c>
      <c r="B621" s="4" t="s">
        <v>802</v>
      </c>
      <c r="C621" s="4" t="s">
        <v>3459</v>
      </c>
      <c r="D621" s="4" t="s">
        <v>3193</v>
      </c>
      <c r="E621" s="4" t="s">
        <v>3396</v>
      </c>
      <c r="F621" s="4" t="s">
        <v>3535</v>
      </c>
      <c r="G621" s="4" t="n">
        <v>1.1018</v>
      </c>
      <c r="H621" s="4" t="n">
        <v>1.2856</v>
      </c>
      <c r="I621" s="4" t="n">
        <v>-0.005</v>
      </c>
    </row>
    <row r="622" customFormat="false" ht="14.4" hidden="false" customHeight="false" outlineLevel="0" collapsed="false">
      <c r="A622" s="4" t="s">
        <v>3635</v>
      </c>
      <c r="B622" s="4" t="s">
        <v>802</v>
      </c>
      <c r="C622" s="4" t="s">
        <v>3459</v>
      </c>
      <c r="D622" s="4" t="s">
        <v>3193</v>
      </c>
      <c r="E622" s="4" t="s">
        <v>3398</v>
      </c>
      <c r="F622" s="4" t="s">
        <v>3535</v>
      </c>
      <c r="G622" s="4" t="n">
        <v>1.0796</v>
      </c>
      <c r="H622" s="4" t="n">
        <v>1.2511</v>
      </c>
      <c r="I622" s="4" t="n">
        <v>-0.00544</v>
      </c>
    </row>
    <row r="623" customFormat="false" ht="14.4" hidden="false" customHeight="false" outlineLevel="0" collapsed="false">
      <c r="A623" s="4" t="s">
        <v>3635</v>
      </c>
      <c r="B623" s="4" t="s">
        <v>802</v>
      </c>
      <c r="C623" s="4" t="s">
        <v>3459</v>
      </c>
      <c r="D623" s="4" t="s">
        <v>3193</v>
      </c>
      <c r="E623" s="4" t="s">
        <v>3404</v>
      </c>
      <c r="F623" s="4" t="s">
        <v>3535</v>
      </c>
      <c r="G623" s="4" t="n">
        <v>1.081</v>
      </c>
      <c r="H623" s="4" t="n">
        <v>1.2555</v>
      </c>
      <c r="I623" s="4" t="n">
        <v>-0.00713</v>
      </c>
    </row>
    <row r="624" customFormat="false" ht="14.4" hidden="false" customHeight="false" outlineLevel="0" collapsed="false">
      <c r="A624" s="4" t="s">
        <v>3635</v>
      </c>
      <c r="B624" s="4" t="s">
        <v>802</v>
      </c>
      <c r="C624" s="4" t="s">
        <v>3459</v>
      </c>
      <c r="D624" s="4" t="s">
        <v>3193</v>
      </c>
      <c r="E624" s="4" t="s">
        <v>3406</v>
      </c>
      <c r="F624" s="4" t="s">
        <v>3535</v>
      </c>
      <c r="G624" s="4" t="n">
        <v>1.0618</v>
      </c>
      <c r="H624" s="4" t="n">
        <v>1.2738</v>
      </c>
      <c r="I624" s="4" t="n">
        <v>-0.00821</v>
      </c>
    </row>
    <row r="625" customFormat="false" ht="14.4" hidden="false" customHeight="false" outlineLevel="0" collapsed="false">
      <c r="A625" s="4" t="s">
        <v>3635</v>
      </c>
      <c r="B625" s="4" t="s">
        <v>802</v>
      </c>
      <c r="C625" s="4" t="s">
        <v>3459</v>
      </c>
      <c r="D625" s="4" t="s">
        <v>3193</v>
      </c>
      <c r="E625" s="4" t="s">
        <v>3408</v>
      </c>
      <c r="F625" s="4" t="s">
        <v>3535</v>
      </c>
      <c r="G625" s="4" t="n">
        <v>1.1456</v>
      </c>
      <c r="H625" s="4" t="n">
        <v>1.2483</v>
      </c>
      <c r="I625" s="4" t="n">
        <v>-0.00284</v>
      </c>
    </row>
    <row r="626" customFormat="false" ht="14.4" hidden="false" customHeight="false" outlineLevel="0" collapsed="false">
      <c r="A626" s="4" t="s">
        <v>3635</v>
      </c>
      <c r="B626" s="4" t="s">
        <v>802</v>
      </c>
      <c r="C626" s="4" t="s">
        <v>3459</v>
      </c>
      <c r="D626" s="4" t="s">
        <v>3193</v>
      </c>
      <c r="E626" s="4" t="s">
        <v>3410</v>
      </c>
      <c r="F626" s="4" t="s">
        <v>3535</v>
      </c>
      <c r="G626" s="4" t="n">
        <v>0.9809</v>
      </c>
      <c r="H626" s="4" t="n">
        <v>1.2592</v>
      </c>
      <c r="I626" s="4" t="n">
        <v>-0.01605</v>
      </c>
    </row>
    <row r="627" customFormat="false" ht="14.4" hidden="false" customHeight="false" outlineLevel="0" collapsed="false">
      <c r="A627" s="4" t="s">
        <v>3635</v>
      </c>
      <c r="B627" s="4" t="s">
        <v>802</v>
      </c>
      <c r="C627" s="4" t="s">
        <v>3459</v>
      </c>
      <c r="D627" s="4" t="s">
        <v>3193</v>
      </c>
      <c r="E627" s="4" t="s">
        <v>15</v>
      </c>
      <c r="F627" s="4" t="s">
        <v>3535</v>
      </c>
      <c r="G627" s="4" t="n">
        <v>1.0903</v>
      </c>
      <c r="H627" s="4" t="n">
        <v>1.265</v>
      </c>
      <c r="I627" s="4" t="n">
        <v>-0.00574</v>
      </c>
    </row>
    <row r="628" customFormat="false" ht="14.4" hidden="false" customHeight="false" outlineLevel="0" collapsed="false">
      <c r="A628" s="4" t="s">
        <v>3635</v>
      </c>
      <c r="B628" s="4" t="s">
        <v>802</v>
      </c>
      <c r="C628" s="4" t="s">
        <v>3459</v>
      </c>
      <c r="D628" s="4" t="s">
        <v>3194</v>
      </c>
      <c r="E628" s="4" t="s">
        <v>3388</v>
      </c>
      <c r="F628" s="4" t="s">
        <v>3535</v>
      </c>
      <c r="G628" s="4" t="n">
        <v>1.0691</v>
      </c>
      <c r="H628" s="4" t="n">
        <v>1.3308</v>
      </c>
      <c r="I628" s="4" t="n">
        <v>-0.00881</v>
      </c>
    </row>
    <row r="629" customFormat="false" ht="14.4" hidden="false" customHeight="false" outlineLevel="0" collapsed="false">
      <c r="A629" s="4" t="s">
        <v>3635</v>
      </c>
      <c r="B629" s="4" t="s">
        <v>802</v>
      </c>
      <c r="C629" s="4" t="s">
        <v>3459</v>
      </c>
      <c r="D629" s="4" t="s">
        <v>3194</v>
      </c>
      <c r="E629" s="4" t="s">
        <v>3390</v>
      </c>
      <c r="F629" s="4" t="s">
        <v>3535</v>
      </c>
      <c r="G629" s="4" t="n">
        <v>1.1091</v>
      </c>
      <c r="H629" s="4" t="n">
        <v>1.3537</v>
      </c>
      <c r="I629" s="4" t="n">
        <v>-0.00645</v>
      </c>
    </row>
    <row r="630" customFormat="false" ht="14.4" hidden="false" customHeight="false" outlineLevel="0" collapsed="false">
      <c r="A630" s="4" t="s">
        <v>3635</v>
      </c>
      <c r="B630" s="4" t="s">
        <v>802</v>
      </c>
      <c r="C630" s="4" t="s">
        <v>3459</v>
      </c>
      <c r="D630" s="4" t="s">
        <v>3194</v>
      </c>
      <c r="E630" s="4" t="s">
        <v>3394</v>
      </c>
      <c r="F630" s="4" t="s">
        <v>3535</v>
      </c>
      <c r="G630" s="4" t="n">
        <v>1.1176</v>
      </c>
      <c r="H630" s="4" t="n">
        <v>1.33</v>
      </c>
      <c r="I630" s="4" t="n">
        <v>-0.00495</v>
      </c>
    </row>
    <row r="631" customFormat="false" ht="14.4" hidden="false" customHeight="false" outlineLevel="0" collapsed="false">
      <c r="A631" s="4" t="s">
        <v>3635</v>
      </c>
      <c r="B631" s="4" t="s">
        <v>802</v>
      </c>
      <c r="C631" s="4" t="s">
        <v>3459</v>
      </c>
      <c r="D631" s="4" t="s">
        <v>3194</v>
      </c>
      <c r="E631" s="4" t="s">
        <v>3396</v>
      </c>
      <c r="F631" s="4" t="s">
        <v>3535</v>
      </c>
      <c r="G631" s="4" t="n">
        <v>1.1222</v>
      </c>
      <c r="H631" s="4" t="n">
        <v>1.3697</v>
      </c>
      <c r="I631" s="4" t="n">
        <v>-0.004</v>
      </c>
    </row>
    <row r="632" customFormat="false" ht="14.4" hidden="false" customHeight="false" outlineLevel="0" collapsed="false">
      <c r="A632" s="4" t="s">
        <v>3635</v>
      </c>
      <c r="B632" s="4" t="s">
        <v>802</v>
      </c>
      <c r="C632" s="4" t="s">
        <v>3459</v>
      </c>
      <c r="D632" s="4" t="s">
        <v>3194</v>
      </c>
      <c r="E632" s="4" t="s">
        <v>3398</v>
      </c>
      <c r="F632" s="4" t="s">
        <v>3535</v>
      </c>
      <c r="G632" s="4" t="n">
        <v>1.102</v>
      </c>
      <c r="H632" s="4" t="n">
        <v>1.2504</v>
      </c>
      <c r="I632" s="4" t="n">
        <v>-0.00489</v>
      </c>
    </row>
    <row r="633" customFormat="false" ht="14.4" hidden="false" customHeight="false" outlineLevel="0" collapsed="false">
      <c r="A633" s="4" t="s">
        <v>3635</v>
      </c>
      <c r="B633" s="4" t="s">
        <v>802</v>
      </c>
      <c r="C633" s="4" t="s">
        <v>3459</v>
      </c>
      <c r="D633" s="4" t="s">
        <v>3194</v>
      </c>
      <c r="E633" s="4" t="s">
        <v>3404</v>
      </c>
      <c r="F633" s="4" t="s">
        <v>3535</v>
      </c>
      <c r="G633" s="4" t="n">
        <v>1.0918</v>
      </c>
      <c r="H633" s="4" t="n">
        <v>1.1837</v>
      </c>
      <c r="I633" s="4" t="n">
        <v>-0.00715</v>
      </c>
    </row>
    <row r="634" customFormat="false" ht="14.4" hidden="false" customHeight="false" outlineLevel="0" collapsed="false">
      <c r="A634" s="4" t="s">
        <v>3635</v>
      </c>
      <c r="B634" s="4" t="s">
        <v>802</v>
      </c>
      <c r="C634" s="4" t="s">
        <v>3459</v>
      </c>
      <c r="D634" s="4" t="s">
        <v>3194</v>
      </c>
      <c r="E634" s="4" t="s">
        <v>3406</v>
      </c>
      <c r="F634" s="4" t="s">
        <v>3535</v>
      </c>
      <c r="G634" s="4" t="n">
        <v>1.072</v>
      </c>
      <c r="H634" s="4" t="n">
        <v>1.1414</v>
      </c>
      <c r="I634" s="4" t="n">
        <v>-0.00816</v>
      </c>
    </row>
    <row r="635" customFormat="false" ht="14.4" hidden="false" customHeight="false" outlineLevel="0" collapsed="false">
      <c r="A635" s="4" t="s">
        <v>3635</v>
      </c>
      <c r="B635" s="4" t="s">
        <v>802</v>
      </c>
      <c r="C635" s="4" t="s">
        <v>3459</v>
      </c>
      <c r="D635" s="4" t="s">
        <v>3194</v>
      </c>
      <c r="E635" s="4" t="s">
        <v>3408</v>
      </c>
      <c r="F635" s="4" t="s">
        <v>3535</v>
      </c>
      <c r="G635" s="4" t="n">
        <v>1.1669</v>
      </c>
      <c r="H635" s="4" t="n">
        <v>1.2688</v>
      </c>
      <c r="I635" s="4" t="n">
        <v>-0.00219</v>
      </c>
    </row>
    <row r="636" customFormat="false" ht="14.4" hidden="false" customHeight="false" outlineLevel="0" collapsed="false">
      <c r="A636" s="4" t="s">
        <v>3635</v>
      </c>
      <c r="B636" s="4" t="s">
        <v>802</v>
      </c>
      <c r="C636" s="4" t="s">
        <v>3459</v>
      </c>
      <c r="D636" s="4" t="s">
        <v>3194</v>
      </c>
      <c r="E636" s="4" t="s">
        <v>3410</v>
      </c>
      <c r="F636" s="4" t="s">
        <v>3535</v>
      </c>
      <c r="G636" s="4" t="n">
        <v>0.9921</v>
      </c>
      <c r="H636" s="4" t="n">
        <v>1.1131</v>
      </c>
      <c r="I636" s="4" t="n">
        <v>-0.01621</v>
      </c>
    </row>
    <row r="637" customFormat="false" ht="14.4" hidden="false" customHeight="false" outlineLevel="0" collapsed="false">
      <c r="A637" s="4" t="s">
        <v>3635</v>
      </c>
      <c r="B637" s="4" t="s">
        <v>802</v>
      </c>
      <c r="C637" s="4" t="s">
        <v>3459</v>
      </c>
      <c r="D637" s="4" t="s">
        <v>3194</v>
      </c>
      <c r="E637" s="4" t="s">
        <v>15</v>
      </c>
      <c r="F637" s="4" t="s">
        <v>3535</v>
      </c>
      <c r="G637" s="4" t="n">
        <v>1.1098</v>
      </c>
      <c r="H637" s="4" t="n">
        <v>1.3048</v>
      </c>
      <c r="I637" s="4" t="n">
        <v>-0.00543</v>
      </c>
    </row>
    <row r="638" customFormat="false" ht="14.4" hidden="false" customHeight="false" outlineLevel="0" collapsed="false">
      <c r="A638" s="4" t="s">
        <v>3635</v>
      </c>
      <c r="B638" s="4" t="s">
        <v>802</v>
      </c>
      <c r="C638" s="4" t="s">
        <v>3459</v>
      </c>
      <c r="D638" s="4" t="s">
        <v>3195</v>
      </c>
      <c r="E638" s="4" t="s">
        <v>3388</v>
      </c>
      <c r="F638" s="4" t="s">
        <v>3535</v>
      </c>
      <c r="G638" s="4" t="n">
        <v>1.1261</v>
      </c>
      <c r="H638" s="4" t="n">
        <v>1.3597</v>
      </c>
      <c r="I638" s="4" t="n">
        <v>-0.00362</v>
      </c>
    </row>
    <row r="639" customFormat="false" ht="14.4" hidden="false" customHeight="false" outlineLevel="0" collapsed="false">
      <c r="A639" s="4" t="s">
        <v>3635</v>
      </c>
      <c r="B639" s="4" t="s">
        <v>802</v>
      </c>
      <c r="C639" s="4" t="s">
        <v>3459</v>
      </c>
      <c r="D639" s="4" t="s">
        <v>3195</v>
      </c>
      <c r="E639" s="4" t="s">
        <v>3390</v>
      </c>
      <c r="F639" s="4" t="s">
        <v>3535</v>
      </c>
      <c r="G639" s="4" t="n">
        <v>1.1648</v>
      </c>
      <c r="H639" s="4" t="n">
        <v>1.412</v>
      </c>
      <c r="I639" s="4" t="n">
        <v>-0.00116</v>
      </c>
    </row>
    <row r="640" customFormat="false" ht="14.4" hidden="false" customHeight="false" outlineLevel="0" collapsed="false">
      <c r="A640" s="4" t="s">
        <v>3635</v>
      </c>
      <c r="B640" s="4" t="s">
        <v>802</v>
      </c>
      <c r="C640" s="4" t="s">
        <v>3459</v>
      </c>
      <c r="D640" s="4" t="s">
        <v>3195</v>
      </c>
      <c r="E640" s="4" t="s">
        <v>3394</v>
      </c>
      <c r="F640" s="4" t="s">
        <v>3535</v>
      </c>
      <c r="G640" s="4" t="n">
        <v>1.174</v>
      </c>
      <c r="H640" s="4" t="n">
        <v>1.379</v>
      </c>
      <c r="I640" s="4" t="n">
        <v>-0.00146</v>
      </c>
    </row>
    <row r="641" customFormat="false" ht="14.4" hidden="false" customHeight="false" outlineLevel="0" collapsed="false">
      <c r="A641" s="4" t="s">
        <v>3635</v>
      </c>
      <c r="B641" s="4" t="s">
        <v>802</v>
      </c>
      <c r="C641" s="4" t="s">
        <v>3459</v>
      </c>
      <c r="D641" s="4" t="s">
        <v>3195</v>
      </c>
      <c r="E641" s="4" t="s">
        <v>3396</v>
      </c>
      <c r="F641" s="4" t="s">
        <v>3535</v>
      </c>
      <c r="G641" s="4" t="n">
        <v>1.1722</v>
      </c>
      <c r="H641" s="4" t="n">
        <v>1.4228</v>
      </c>
      <c r="I641" s="4" t="n">
        <v>-0.00112</v>
      </c>
    </row>
    <row r="642" customFormat="false" ht="14.4" hidden="false" customHeight="false" outlineLevel="0" collapsed="false">
      <c r="A642" s="4" t="s">
        <v>3635</v>
      </c>
      <c r="B642" s="4" t="s">
        <v>802</v>
      </c>
      <c r="C642" s="4" t="s">
        <v>3459</v>
      </c>
      <c r="D642" s="4" t="s">
        <v>3195</v>
      </c>
      <c r="E642" s="4" t="s">
        <v>3398</v>
      </c>
      <c r="F642" s="4" t="s">
        <v>3535</v>
      </c>
      <c r="G642" s="4" t="n">
        <v>1.1327</v>
      </c>
      <c r="H642" s="4" t="n">
        <v>1.2564</v>
      </c>
      <c r="I642" s="4" t="n">
        <v>-0.00186</v>
      </c>
    </row>
    <row r="643" customFormat="false" ht="14.4" hidden="false" customHeight="false" outlineLevel="0" collapsed="false">
      <c r="A643" s="4" t="s">
        <v>3635</v>
      </c>
      <c r="B643" s="4" t="s">
        <v>802</v>
      </c>
      <c r="C643" s="4" t="s">
        <v>3459</v>
      </c>
      <c r="D643" s="4" t="s">
        <v>3195</v>
      </c>
      <c r="E643" s="4" t="s">
        <v>3404</v>
      </c>
      <c r="F643" s="4" t="s">
        <v>3535</v>
      </c>
      <c r="G643" s="4" t="n">
        <v>1.1093</v>
      </c>
      <c r="H643" s="4" t="n">
        <v>1.2975</v>
      </c>
      <c r="I643" s="4" t="n">
        <v>-0.00568</v>
      </c>
    </row>
    <row r="644" customFormat="false" ht="14.4" hidden="false" customHeight="false" outlineLevel="0" collapsed="false">
      <c r="A644" s="4" t="s">
        <v>3635</v>
      </c>
      <c r="B644" s="4" t="s">
        <v>802</v>
      </c>
      <c r="C644" s="4" t="s">
        <v>3459</v>
      </c>
      <c r="D644" s="4" t="s">
        <v>3195</v>
      </c>
      <c r="E644" s="4" t="s">
        <v>3406</v>
      </c>
      <c r="F644" s="4" t="s">
        <v>3535</v>
      </c>
      <c r="G644" s="4" t="n">
        <v>1.0774</v>
      </c>
      <c r="H644" s="4" t="n">
        <v>1.3284</v>
      </c>
      <c r="I644" s="4" t="n">
        <v>-0.00666</v>
      </c>
    </row>
    <row r="645" customFormat="false" ht="14.4" hidden="false" customHeight="false" outlineLevel="0" collapsed="false">
      <c r="A645" s="4" t="s">
        <v>3635</v>
      </c>
      <c r="B645" s="4" t="s">
        <v>802</v>
      </c>
      <c r="C645" s="4" t="s">
        <v>3459</v>
      </c>
      <c r="D645" s="4" t="s">
        <v>3195</v>
      </c>
      <c r="E645" s="4" t="s">
        <v>3408</v>
      </c>
      <c r="F645" s="4" t="s">
        <v>3535</v>
      </c>
      <c r="G645" s="4" t="n">
        <v>1.1773</v>
      </c>
      <c r="H645" s="4" t="n">
        <v>1.3921</v>
      </c>
      <c r="I645" s="4" t="n">
        <v>-0.00053</v>
      </c>
    </row>
    <row r="646" customFormat="false" ht="14.4" hidden="false" customHeight="false" outlineLevel="0" collapsed="false">
      <c r="A646" s="4" t="s">
        <v>3635</v>
      </c>
      <c r="B646" s="4" t="s">
        <v>802</v>
      </c>
      <c r="C646" s="4" t="s">
        <v>3459</v>
      </c>
      <c r="D646" s="4" t="s">
        <v>3195</v>
      </c>
      <c r="E646" s="4" t="s">
        <v>3410</v>
      </c>
      <c r="F646" s="4" t="s">
        <v>3535</v>
      </c>
      <c r="G646" s="4" t="n">
        <v>0.9714</v>
      </c>
      <c r="H646" s="4" t="n">
        <v>1.0782</v>
      </c>
      <c r="I646" s="4" t="n">
        <v>-0.01356</v>
      </c>
    </row>
    <row r="647" customFormat="false" ht="14.4" hidden="false" customHeight="false" outlineLevel="0" collapsed="false">
      <c r="A647" s="4" t="s">
        <v>3635</v>
      </c>
      <c r="B647" s="4" t="s">
        <v>802</v>
      </c>
      <c r="C647" s="4" t="s">
        <v>3459</v>
      </c>
      <c r="D647" s="4" t="s">
        <v>3195</v>
      </c>
      <c r="E647" s="4" t="s">
        <v>15</v>
      </c>
      <c r="F647" s="4" t="s">
        <v>3535</v>
      </c>
      <c r="G647" s="4" t="n">
        <v>1.1551</v>
      </c>
      <c r="H647" s="4" t="n">
        <v>1.3607</v>
      </c>
      <c r="I647" s="4" t="n">
        <v>-0.00183</v>
      </c>
    </row>
    <row r="648" customFormat="false" ht="14.4" hidden="false" customHeight="false" outlineLevel="0" collapsed="false">
      <c r="A648" s="4" t="s">
        <v>3635</v>
      </c>
      <c r="B648" s="4" t="s">
        <v>802</v>
      </c>
      <c r="C648" s="4" t="s">
        <v>3459</v>
      </c>
      <c r="D648" s="4" t="s">
        <v>3196</v>
      </c>
      <c r="E648" s="4" t="s">
        <v>3388</v>
      </c>
      <c r="F648" s="4" t="s">
        <v>3535</v>
      </c>
      <c r="G648" s="4" t="n">
        <v>1.0817</v>
      </c>
      <c r="H648" s="4" t="n">
        <v>1.3289</v>
      </c>
      <c r="I648" s="4" t="n">
        <v>-0.00597</v>
      </c>
    </row>
    <row r="649" customFormat="false" ht="14.4" hidden="false" customHeight="false" outlineLevel="0" collapsed="false">
      <c r="A649" s="4" t="s">
        <v>3635</v>
      </c>
      <c r="B649" s="4" t="s">
        <v>802</v>
      </c>
      <c r="C649" s="4" t="s">
        <v>3459</v>
      </c>
      <c r="D649" s="4" t="s">
        <v>3196</v>
      </c>
      <c r="E649" s="4" t="s">
        <v>3390</v>
      </c>
      <c r="F649" s="4" t="s">
        <v>3535</v>
      </c>
      <c r="G649" s="4" t="n">
        <v>1.1288</v>
      </c>
      <c r="H649" s="4" t="n">
        <v>1.3423</v>
      </c>
      <c r="I649" s="4" t="n">
        <v>-0.00391</v>
      </c>
    </row>
    <row r="650" customFormat="false" ht="14.4" hidden="false" customHeight="false" outlineLevel="0" collapsed="false">
      <c r="A650" s="4" t="s">
        <v>3635</v>
      </c>
      <c r="B650" s="4" t="s">
        <v>802</v>
      </c>
      <c r="C650" s="4" t="s">
        <v>3459</v>
      </c>
      <c r="D650" s="4" t="s">
        <v>3196</v>
      </c>
      <c r="E650" s="4" t="s">
        <v>3394</v>
      </c>
      <c r="F650" s="4" t="s">
        <v>3535</v>
      </c>
      <c r="G650" s="4" t="n">
        <v>1.128</v>
      </c>
      <c r="H650" s="4" t="n">
        <v>1.3227</v>
      </c>
      <c r="I650" s="4" t="n">
        <v>-0.00306</v>
      </c>
    </row>
    <row r="651" customFormat="false" ht="14.4" hidden="false" customHeight="false" outlineLevel="0" collapsed="false">
      <c r="A651" s="4" t="s">
        <v>3635</v>
      </c>
      <c r="B651" s="4" t="s">
        <v>802</v>
      </c>
      <c r="C651" s="4" t="s">
        <v>3459</v>
      </c>
      <c r="D651" s="4" t="s">
        <v>3196</v>
      </c>
      <c r="E651" s="4" t="s">
        <v>3396</v>
      </c>
      <c r="F651" s="4" t="s">
        <v>3535</v>
      </c>
      <c r="G651" s="4" t="n">
        <v>1.1313</v>
      </c>
      <c r="H651" s="4" t="n">
        <v>1.3701</v>
      </c>
      <c r="I651" s="4" t="n">
        <v>-0.00296</v>
      </c>
    </row>
    <row r="652" customFormat="false" ht="14.4" hidden="false" customHeight="false" outlineLevel="0" collapsed="false">
      <c r="A652" s="4" t="s">
        <v>3635</v>
      </c>
      <c r="B652" s="4" t="s">
        <v>802</v>
      </c>
      <c r="C652" s="4" t="s">
        <v>3459</v>
      </c>
      <c r="D652" s="4" t="s">
        <v>3196</v>
      </c>
      <c r="E652" s="4" t="s">
        <v>3398</v>
      </c>
      <c r="F652" s="4" t="s">
        <v>3535</v>
      </c>
      <c r="G652" s="4" t="n">
        <v>1.1108</v>
      </c>
      <c r="H652" s="4" t="n">
        <v>1.3256</v>
      </c>
      <c r="I652" s="4" t="n">
        <v>-0.00359</v>
      </c>
    </row>
    <row r="653" customFormat="false" ht="14.4" hidden="false" customHeight="false" outlineLevel="0" collapsed="false">
      <c r="A653" s="4" t="s">
        <v>3635</v>
      </c>
      <c r="B653" s="4" t="s">
        <v>802</v>
      </c>
      <c r="C653" s="4" t="s">
        <v>3459</v>
      </c>
      <c r="D653" s="4" t="s">
        <v>3196</v>
      </c>
      <c r="E653" s="4" t="s">
        <v>3404</v>
      </c>
      <c r="F653" s="4" t="s">
        <v>3535</v>
      </c>
      <c r="G653" s="4" t="n">
        <v>1.0983</v>
      </c>
      <c r="H653" s="4" t="n">
        <v>1.3525</v>
      </c>
      <c r="I653" s="4" t="n">
        <v>-0.00567</v>
      </c>
    </row>
    <row r="654" customFormat="false" ht="14.4" hidden="false" customHeight="false" outlineLevel="0" collapsed="false">
      <c r="A654" s="4" t="s">
        <v>3635</v>
      </c>
      <c r="B654" s="4" t="s">
        <v>802</v>
      </c>
      <c r="C654" s="4" t="s">
        <v>3459</v>
      </c>
      <c r="D654" s="4" t="s">
        <v>3196</v>
      </c>
      <c r="E654" s="4" t="s">
        <v>3406</v>
      </c>
      <c r="F654" s="4" t="s">
        <v>3535</v>
      </c>
      <c r="G654" s="4" t="n">
        <v>1.0677</v>
      </c>
      <c r="H654" s="4" t="n">
        <v>1.3346</v>
      </c>
      <c r="I654" s="4" t="n">
        <v>-0.00736</v>
      </c>
    </row>
    <row r="655" customFormat="false" ht="14.4" hidden="false" customHeight="false" outlineLevel="0" collapsed="false">
      <c r="A655" s="4" t="s">
        <v>3635</v>
      </c>
      <c r="B655" s="4" t="s">
        <v>802</v>
      </c>
      <c r="C655" s="4" t="s">
        <v>3459</v>
      </c>
      <c r="D655" s="4" t="s">
        <v>3196</v>
      </c>
      <c r="E655" s="4" t="s">
        <v>3408</v>
      </c>
      <c r="F655" s="4" t="s">
        <v>3535</v>
      </c>
      <c r="G655" s="4" t="n">
        <v>1.1601</v>
      </c>
      <c r="H655" s="4" t="n">
        <v>1.3703</v>
      </c>
      <c r="I655" s="4" t="n">
        <v>-0.00158</v>
      </c>
    </row>
    <row r="656" customFormat="false" ht="14.4" hidden="false" customHeight="false" outlineLevel="0" collapsed="false">
      <c r="A656" s="4" t="s">
        <v>3635</v>
      </c>
      <c r="B656" s="4" t="s">
        <v>802</v>
      </c>
      <c r="C656" s="4" t="s">
        <v>3459</v>
      </c>
      <c r="D656" s="4" t="s">
        <v>3196</v>
      </c>
      <c r="E656" s="4" t="s">
        <v>3410</v>
      </c>
      <c r="F656" s="4" t="s">
        <v>3535</v>
      </c>
      <c r="G656" s="4" t="n">
        <v>0.9667</v>
      </c>
      <c r="H656" s="4" t="n">
        <v>1.1839</v>
      </c>
      <c r="I656" s="4" t="n">
        <v>-0.0132</v>
      </c>
    </row>
    <row r="657" customFormat="false" ht="14.4" hidden="false" customHeight="false" outlineLevel="0" collapsed="false">
      <c r="A657" s="4" t="s">
        <v>3635</v>
      </c>
      <c r="B657" s="4" t="s">
        <v>802</v>
      </c>
      <c r="C657" s="4" t="s">
        <v>3459</v>
      </c>
      <c r="D657" s="4" t="s">
        <v>3196</v>
      </c>
      <c r="E657" s="4" t="s">
        <v>15</v>
      </c>
      <c r="F657" s="4" t="s">
        <v>3535</v>
      </c>
      <c r="G657" s="4" t="n">
        <v>1.1211</v>
      </c>
      <c r="H657" s="4" t="n">
        <v>1.3368</v>
      </c>
      <c r="I657" s="4" t="n">
        <v>-0.00367</v>
      </c>
    </row>
    <row r="658" customFormat="false" ht="14.4" hidden="false" customHeight="false" outlineLevel="0" collapsed="false">
      <c r="A658" s="4" t="s">
        <v>3635</v>
      </c>
      <c r="B658" s="4" t="s">
        <v>802</v>
      </c>
      <c r="C658" s="4" t="s">
        <v>3459</v>
      </c>
      <c r="D658" s="4" t="s">
        <v>3197</v>
      </c>
      <c r="E658" s="4" t="s">
        <v>3388</v>
      </c>
      <c r="F658" s="4" t="s">
        <v>3535</v>
      </c>
      <c r="G658" s="4" t="n">
        <v>1.0817</v>
      </c>
      <c r="H658" s="4" t="n">
        <v>1.3504</v>
      </c>
      <c r="I658" s="4" t="n">
        <v>-0.00519</v>
      </c>
    </row>
    <row r="659" customFormat="false" ht="14.4" hidden="false" customHeight="false" outlineLevel="0" collapsed="false">
      <c r="A659" s="4" t="s">
        <v>3635</v>
      </c>
      <c r="B659" s="4" t="s">
        <v>802</v>
      </c>
      <c r="C659" s="4" t="s">
        <v>3459</v>
      </c>
      <c r="D659" s="4" t="s">
        <v>3197</v>
      </c>
      <c r="E659" s="4" t="s">
        <v>3390</v>
      </c>
      <c r="F659" s="4" t="s">
        <v>3535</v>
      </c>
      <c r="G659" s="4" t="n">
        <v>1.1168</v>
      </c>
      <c r="H659" s="4" t="n">
        <v>1.367</v>
      </c>
      <c r="I659" s="4" t="n">
        <v>-0.00273</v>
      </c>
    </row>
    <row r="660" customFormat="false" ht="14.4" hidden="false" customHeight="false" outlineLevel="0" collapsed="false">
      <c r="A660" s="4" t="s">
        <v>3635</v>
      </c>
      <c r="B660" s="4" t="s">
        <v>802</v>
      </c>
      <c r="C660" s="4" t="s">
        <v>3459</v>
      </c>
      <c r="D660" s="4" t="s">
        <v>3197</v>
      </c>
      <c r="E660" s="4" t="s">
        <v>3394</v>
      </c>
      <c r="F660" s="4" t="s">
        <v>3535</v>
      </c>
      <c r="G660" s="4" t="n">
        <v>1.129</v>
      </c>
      <c r="H660" s="4" t="n">
        <v>1.366</v>
      </c>
      <c r="I660" s="4" t="n">
        <v>-0.0024</v>
      </c>
    </row>
    <row r="661" customFormat="false" ht="14.4" hidden="false" customHeight="false" outlineLevel="0" collapsed="false">
      <c r="A661" s="4" t="s">
        <v>3635</v>
      </c>
      <c r="B661" s="4" t="s">
        <v>802</v>
      </c>
      <c r="C661" s="4" t="s">
        <v>3459</v>
      </c>
      <c r="D661" s="4" t="s">
        <v>3197</v>
      </c>
      <c r="E661" s="4" t="s">
        <v>3396</v>
      </c>
      <c r="F661" s="4" t="s">
        <v>3535</v>
      </c>
      <c r="G661" s="4" t="n">
        <v>1.1278</v>
      </c>
      <c r="H661" s="4" t="n">
        <v>1.4054</v>
      </c>
      <c r="I661" s="4" t="n">
        <v>-0.00198</v>
      </c>
    </row>
    <row r="662" customFormat="false" ht="14.4" hidden="false" customHeight="false" outlineLevel="0" collapsed="false">
      <c r="A662" s="4" t="s">
        <v>3635</v>
      </c>
      <c r="B662" s="4" t="s">
        <v>802</v>
      </c>
      <c r="C662" s="4" t="s">
        <v>3459</v>
      </c>
      <c r="D662" s="4" t="s">
        <v>3197</v>
      </c>
      <c r="E662" s="4" t="s">
        <v>3398</v>
      </c>
      <c r="F662" s="4" t="s">
        <v>3535</v>
      </c>
      <c r="G662" s="4" t="n">
        <v>1.1053</v>
      </c>
      <c r="H662" s="4" t="n">
        <v>1.3125</v>
      </c>
      <c r="I662" s="4" t="n">
        <v>-0.00266</v>
      </c>
    </row>
    <row r="663" customFormat="false" ht="14.4" hidden="false" customHeight="false" outlineLevel="0" collapsed="false">
      <c r="A663" s="4" t="s">
        <v>3635</v>
      </c>
      <c r="B663" s="4" t="s">
        <v>802</v>
      </c>
      <c r="C663" s="4" t="s">
        <v>3459</v>
      </c>
      <c r="D663" s="4" t="s">
        <v>3197</v>
      </c>
      <c r="E663" s="4" t="s">
        <v>3404</v>
      </c>
      <c r="F663" s="4" t="s">
        <v>3535</v>
      </c>
      <c r="G663" s="4" t="n">
        <v>1.0905</v>
      </c>
      <c r="H663" s="4" t="n">
        <v>1.3818</v>
      </c>
      <c r="I663" s="4" t="n">
        <v>-0.00495</v>
      </c>
    </row>
    <row r="664" customFormat="false" ht="14.4" hidden="false" customHeight="false" outlineLevel="0" collapsed="false">
      <c r="A664" s="4" t="s">
        <v>3635</v>
      </c>
      <c r="B664" s="4" t="s">
        <v>802</v>
      </c>
      <c r="C664" s="4" t="s">
        <v>3459</v>
      </c>
      <c r="D664" s="4" t="s">
        <v>3197</v>
      </c>
      <c r="E664" s="4" t="s">
        <v>3406</v>
      </c>
      <c r="F664" s="4" t="s">
        <v>3535</v>
      </c>
      <c r="G664" s="4" t="n">
        <v>1.0685</v>
      </c>
      <c r="H664" s="4" t="n">
        <v>1.267</v>
      </c>
      <c r="I664" s="4" t="n">
        <v>-0.00617</v>
      </c>
    </row>
    <row r="665" customFormat="false" ht="14.4" hidden="false" customHeight="false" outlineLevel="0" collapsed="false">
      <c r="A665" s="4" t="s">
        <v>3635</v>
      </c>
      <c r="B665" s="4" t="s">
        <v>802</v>
      </c>
      <c r="C665" s="4" t="s">
        <v>3459</v>
      </c>
      <c r="D665" s="4" t="s">
        <v>3197</v>
      </c>
      <c r="E665" s="4" t="s">
        <v>3408</v>
      </c>
      <c r="F665" s="4" t="s">
        <v>3535</v>
      </c>
      <c r="G665" s="4" t="n">
        <v>1.1545</v>
      </c>
      <c r="H665" s="4" t="n">
        <v>1.4094</v>
      </c>
      <c r="I665" s="4" t="n">
        <v>-0.00093</v>
      </c>
    </row>
    <row r="666" customFormat="false" ht="14.4" hidden="false" customHeight="false" outlineLevel="0" collapsed="false">
      <c r="A666" s="4" t="s">
        <v>3635</v>
      </c>
      <c r="B666" s="4" t="s">
        <v>802</v>
      </c>
      <c r="C666" s="4" t="s">
        <v>3459</v>
      </c>
      <c r="D666" s="4" t="s">
        <v>3197</v>
      </c>
      <c r="E666" s="4" t="s">
        <v>3410</v>
      </c>
      <c r="F666" s="4" t="s">
        <v>3535</v>
      </c>
      <c r="G666" s="4" t="n">
        <v>0.9837</v>
      </c>
      <c r="H666" s="4" t="n">
        <v>1.3339</v>
      </c>
      <c r="I666" s="4" t="n">
        <v>-0.01174</v>
      </c>
    </row>
    <row r="667" customFormat="false" ht="14.4" hidden="false" customHeight="false" outlineLevel="0" collapsed="false">
      <c r="A667" s="4" t="s">
        <v>3635</v>
      </c>
      <c r="B667" s="4" t="s">
        <v>802</v>
      </c>
      <c r="C667" s="4" t="s">
        <v>3459</v>
      </c>
      <c r="D667" s="4" t="s">
        <v>3197</v>
      </c>
      <c r="E667" s="4" t="s">
        <v>15</v>
      </c>
      <c r="F667" s="4" t="s">
        <v>3535</v>
      </c>
      <c r="G667" s="4" t="n">
        <v>1.1165</v>
      </c>
      <c r="H667" s="4" t="n">
        <v>1.358</v>
      </c>
      <c r="I667" s="4" t="n">
        <v>-0.00274</v>
      </c>
    </row>
    <row r="668" customFormat="false" ht="14.4" hidden="false" customHeight="false" outlineLevel="0" collapsed="false">
      <c r="A668" s="4" t="s">
        <v>3635</v>
      </c>
      <c r="B668" s="4" t="s">
        <v>802</v>
      </c>
      <c r="C668" s="4" t="s">
        <v>3459</v>
      </c>
      <c r="D668" s="4" t="s">
        <v>3198</v>
      </c>
      <c r="E668" s="4" t="s">
        <v>3388</v>
      </c>
      <c r="F668" s="4" t="s">
        <v>3535</v>
      </c>
      <c r="G668" s="4" t="n">
        <v>0.9469</v>
      </c>
      <c r="H668" s="4" t="n">
        <v>1.5573</v>
      </c>
      <c r="I668" s="4" t="n">
        <v>-0.00802</v>
      </c>
    </row>
    <row r="669" customFormat="false" ht="14.4" hidden="false" customHeight="false" outlineLevel="0" collapsed="false">
      <c r="A669" s="4" t="s">
        <v>3635</v>
      </c>
      <c r="B669" s="4" t="s">
        <v>802</v>
      </c>
      <c r="C669" s="4" t="s">
        <v>3459</v>
      </c>
      <c r="D669" s="4" t="s">
        <v>3198</v>
      </c>
      <c r="E669" s="4" t="s">
        <v>3390</v>
      </c>
      <c r="F669" s="4" t="s">
        <v>3535</v>
      </c>
      <c r="G669" s="4" t="n">
        <v>1.0116</v>
      </c>
      <c r="H669" s="4" t="n">
        <v>1.5179</v>
      </c>
      <c r="I669" s="4" t="n">
        <v>-0.00562</v>
      </c>
    </row>
    <row r="670" customFormat="false" ht="14.4" hidden="false" customHeight="false" outlineLevel="0" collapsed="false">
      <c r="A670" s="4" t="s">
        <v>3635</v>
      </c>
      <c r="B670" s="4" t="s">
        <v>802</v>
      </c>
      <c r="C670" s="4" t="s">
        <v>3459</v>
      </c>
      <c r="D670" s="4" t="s">
        <v>3198</v>
      </c>
      <c r="E670" s="4" t="s">
        <v>3394</v>
      </c>
      <c r="F670" s="4" t="s">
        <v>3535</v>
      </c>
      <c r="G670" s="4" t="n">
        <v>1.0595</v>
      </c>
      <c r="H670" s="4" t="n">
        <v>1.4671</v>
      </c>
      <c r="I670" s="4" t="n">
        <v>-0.00422</v>
      </c>
    </row>
    <row r="671" customFormat="false" ht="14.4" hidden="false" customHeight="false" outlineLevel="0" collapsed="false">
      <c r="A671" s="4" t="s">
        <v>3635</v>
      </c>
      <c r="B671" s="4" t="s">
        <v>802</v>
      </c>
      <c r="C671" s="4" t="s">
        <v>3459</v>
      </c>
      <c r="D671" s="4" t="s">
        <v>3198</v>
      </c>
      <c r="E671" s="4" t="s">
        <v>3396</v>
      </c>
      <c r="F671" s="4" t="s">
        <v>3535</v>
      </c>
      <c r="G671" s="4" t="n">
        <v>1.0555</v>
      </c>
      <c r="H671" s="4" t="n">
        <v>1.4949</v>
      </c>
      <c r="I671" s="4" t="n">
        <v>-0.00436</v>
      </c>
    </row>
    <row r="672" customFormat="false" ht="14.4" hidden="false" customHeight="false" outlineLevel="0" collapsed="false">
      <c r="A672" s="4" t="s">
        <v>3635</v>
      </c>
      <c r="B672" s="4" t="s">
        <v>802</v>
      </c>
      <c r="C672" s="4" t="s">
        <v>3459</v>
      </c>
      <c r="D672" s="4" t="s">
        <v>3198</v>
      </c>
      <c r="E672" s="4" t="s">
        <v>3398</v>
      </c>
      <c r="F672" s="4" t="s">
        <v>3535</v>
      </c>
      <c r="G672" s="4" t="n">
        <v>1.0536</v>
      </c>
      <c r="H672" s="4" t="n">
        <v>1.4456</v>
      </c>
      <c r="I672" s="4" t="n">
        <v>-0.00436</v>
      </c>
    </row>
    <row r="673" customFormat="false" ht="14.4" hidden="false" customHeight="false" outlineLevel="0" collapsed="false">
      <c r="A673" s="4" t="s">
        <v>3635</v>
      </c>
      <c r="B673" s="4" t="s">
        <v>802</v>
      </c>
      <c r="C673" s="4" t="s">
        <v>3459</v>
      </c>
      <c r="D673" s="4" t="s">
        <v>3198</v>
      </c>
      <c r="E673" s="4" t="s">
        <v>3404</v>
      </c>
      <c r="F673" s="4" t="s">
        <v>3535</v>
      </c>
      <c r="G673" s="4" t="n">
        <v>1.0309</v>
      </c>
      <c r="H673" s="4" t="n">
        <v>1.4171</v>
      </c>
      <c r="I673" s="4" t="n">
        <v>-0.00666</v>
      </c>
    </row>
    <row r="674" customFormat="false" ht="14.4" hidden="false" customHeight="false" outlineLevel="0" collapsed="false">
      <c r="A674" s="4" t="s">
        <v>3635</v>
      </c>
      <c r="B674" s="4" t="s">
        <v>802</v>
      </c>
      <c r="C674" s="4" t="s">
        <v>3459</v>
      </c>
      <c r="D674" s="4" t="s">
        <v>3198</v>
      </c>
      <c r="E674" s="4" t="s">
        <v>3406</v>
      </c>
      <c r="F674" s="4" t="s">
        <v>3535</v>
      </c>
      <c r="G674" s="4" t="n">
        <v>1.0059</v>
      </c>
      <c r="H674" s="4" t="n">
        <v>1.4442</v>
      </c>
      <c r="I674" s="4" t="n">
        <v>-0.00724</v>
      </c>
    </row>
    <row r="675" customFormat="false" ht="14.4" hidden="false" customHeight="false" outlineLevel="0" collapsed="false">
      <c r="A675" s="4" t="s">
        <v>3635</v>
      </c>
      <c r="B675" s="4" t="s">
        <v>802</v>
      </c>
      <c r="C675" s="4" t="s">
        <v>3459</v>
      </c>
      <c r="D675" s="4" t="s">
        <v>3198</v>
      </c>
      <c r="E675" s="4" t="s">
        <v>3408</v>
      </c>
      <c r="F675" s="4" t="s">
        <v>3535</v>
      </c>
      <c r="G675" s="4" t="n">
        <v>1.11</v>
      </c>
      <c r="H675" s="4" t="n">
        <v>1.4165</v>
      </c>
      <c r="I675" s="4" t="n">
        <v>-0.00243</v>
      </c>
    </row>
    <row r="676" customFormat="false" ht="14.4" hidden="false" customHeight="false" outlineLevel="0" collapsed="false">
      <c r="A676" s="4" t="s">
        <v>3635</v>
      </c>
      <c r="B676" s="4" t="s">
        <v>802</v>
      </c>
      <c r="C676" s="4" t="s">
        <v>3459</v>
      </c>
      <c r="D676" s="4" t="s">
        <v>3198</v>
      </c>
      <c r="E676" s="4" t="s">
        <v>3410</v>
      </c>
      <c r="F676" s="4" t="s">
        <v>3535</v>
      </c>
      <c r="G676" s="4" t="n">
        <v>0.9023</v>
      </c>
      <c r="H676" s="4" t="n">
        <v>1.4636</v>
      </c>
      <c r="I676" s="4" t="n">
        <v>-0.01261</v>
      </c>
    </row>
    <row r="677" customFormat="false" ht="14.4" hidden="false" customHeight="false" outlineLevel="0" collapsed="false">
      <c r="A677" s="4" t="s">
        <v>3635</v>
      </c>
      <c r="B677" s="4" t="s">
        <v>802</v>
      </c>
      <c r="C677" s="4" t="s">
        <v>3459</v>
      </c>
      <c r="D677" s="4" t="s">
        <v>3198</v>
      </c>
      <c r="E677" s="4" t="s">
        <v>15</v>
      </c>
      <c r="F677" s="4" t="s">
        <v>3535</v>
      </c>
      <c r="G677" s="4" t="n">
        <v>1.0492</v>
      </c>
      <c r="H677" s="4" t="n">
        <v>1.4686</v>
      </c>
      <c r="I677" s="4" t="n">
        <v>-0.00457</v>
      </c>
    </row>
    <row r="678" customFormat="false" ht="14.4" hidden="false" customHeight="false" outlineLevel="0" collapsed="false">
      <c r="A678" s="4" t="s">
        <v>3635</v>
      </c>
      <c r="B678" s="4" t="s">
        <v>802</v>
      </c>
      <c r="C678" s="4" t="s">
        <v>3459</v>
      </c>
      <c r="D678" s="4" t="s">
        <v>3199</v>
      </c>
      <c r="E678" s="4" t="s">
        <v>3388</v>
      </c>
      <c r="F678" s="4" t="s">
        <v>3535</v>
      </c>
      <c r="G678" s="4" t="n">
        <v>1</v>
      </c>
      <c r="H678" s="4" t="n">
        <v>1</v>
      </c>
      <c r="I678" s="4" t="n">
        <v>0</v>
      </c>
    </row>
    <row r="679" customFormat="false" ht="14.4" hidden="false" customHeight="false" outlineLevel="0" collapsed="false">
      <c r="A679" s="4" t="s">
        <v>3635</v>
      </c>
      <c r="B679" s="4" t="s">
        <v>802</v>
      </c>
      <c r="C679" s="4" t="s">
        <v>3459</v>
      </c>
      <c r="D679" s="4" t="s">
        <v>3199</v>
      </c>
      <c r="E679" s="4" t="s">
        <v>3390</v>
      </c>
      <c r="F679" s="4" t="s">
        <v>3535</v>
      </c>
      <c r="G679" s="4" t="n">
        <v>1</v>
      </c>
      <c r="H679" s="4" t="n">
        <v>1</v>
      </c>
      <c r="I679" s="4" t="n">
        <v>0</v>
      </c>
    </row>
    <row r="680" customFormat="false" ht="14.4" hidden="false" customHeight="false" outlineLevel="0" collapsed="false">
      <c r="A680" s="4" t="s">
        <v>3635</v>
      </c>
      <c r="B680" s="4" t="s">
        <v>802</v>
      </c>
      <c r="C680" s="4" t="s">
        <v>3459</v>
      </c>
      <c r="D680" s="4" t="s">
        <v>3199</v>
      </c>
      <c r="E680" s="4" t="s">
        <v>3394</v>
      </c>
      <c r="F680" s="4" t="s">
        <v>3535</v>
      </c>
      <c r="G680" s="4" t="n">
        <v>1</v>
      </c>
      <c r="H680" s="4" t="n">
        <v>1</v>
      </c>
      <c r="I680" s="4" t="n">
        <v>0</v>
      </c>
    </row>
    <row r="681" customFormat="false" ht="14.4" hidden="false" customHeight="false" outlineLevel="0" collapsed="false">
      <c r="A681" s="4" t="s">
        <v>3635</v>
      </c>
      <c r="B681" s="4" t="s">
        <v>802</v>
      </c>
      <c r="C681" s="4" t="s">
        <v>3459</v>
      </c>
      <c r="D681" s="4" t="s">
        <v>3199</v>
      </c>
      <c r="E681" s="4" t="s">
        <v>3396</v>
      </c>
      <c r="F681" s="4" t="s">
        <v>3535</v>
      </c>
      <c r="G681" s="4" t="n">
        <v>1</v>
      </c>
      <c r="H681" s="4" t="n">
        <v>1</v>
      </c>
      <c r="I681" s="4" t="n">
        <v>0</v>
      </c>
    </row>
    <row r="682" customFormat="false" ht="14.4" hidden="false" customHeight="false" outlineLevel="0" collapsed="false">
      <c r="A682" s="4" t="s">
        <v>3635</v>
      </c>
      <c r="B682" s="4" t="s">
        <v>802</v>
      </c>
      <c r="C682" s="4" t="s">
        <v>3459</v>
      </c>
      <c r="D682" s="4" t="s">
        <v>3199</v>
      </c>
      <c r="E682" s="4" t="s">
        <v>3398</v>
      </c>
      <c r="F682" s="4" t="s">
        <v>3535</v>
      </c>
      <c r="G682" s="4" t="n">
        <v>1</v>
      </c>
      <c r="H682" s="4" t="n">
        <v>1</v>
      </c>
      <c r="I682" s="4" t="n">
        <v>0</v>
      </c>
    </row>
    <row r="683" customFormat="false" ht="14.4" hidden="false" customHeight="false" outlineLevel="0" collapsed="false">
      <c r="A683" s="4" t="s">
        <v>3635</v>
      </c>
      <c r="B683" s="4" t="s">
        <v>802</v>
      </c>
      <c r="C683" s="4" t="s">
        <v>3459</v>
      </c>
      <c r="D683" s="4" t="s">
        <v>3199</v>
      </c>
      <c r="E683" s="4" t="s">
        <v>3404</v>
      </c>
      <c r="F683" s="4" t="s">
        <v>3535</v>
      </c>
      <c r="G683" s="4" t="n">
        <v>1</v>
      </c>
      <c r="H683" s="4" t="n">
        <v>1</v>
      </c>
      <c r="I683" s="4" t="n">
        <v>0</v>
      </c>
    </row>
    <row r="684" customFormat="false" ht="14.4" hidden="false" customHeight="false" outlineLevel="0" collapsed="false">
      <c r="A684" s="4" t="s">
        <v>3635</v>
      </c>
      <c r="B684" s="4" t="s">
        <v>802</v>
      </c>
      <c r="C684" s="4" t="s">
        <v>3459</v>
      </c>
      <c r="D684" s="4" t="s">
        <v>3199</v>
      </c>
      <c r="E684" s="4" t="s">
        <v>3406</v>
      </c>
      <c r="F684" s="4" t="s">
        <v>3535</v>
      </c>
      <c r="G684" s="4" t="n">
        <v>1</v>
      </c>
      <c r="H684" s="4" t="n">
        <v>1</v>
      </c>
      <c r="I684" s="4" t="n">
        <v>0</v>
      </c>
    </row>
    <row r="685" customFormat="false" ht="14.4" hidden="false" customHeight="false" outlineLevel="0" collapsed="false">
      <c r="A685" s="4" t="s">
        <v>3635</v>
      </c>
      <c r="B685" s="4" t="s">
        <v>802</v>
      </c>
      <c r="C685" s="4" t="s">
        <v>3459</v>
      </c>
      <c r="D685" s="4" t="s">
        <v>3199</v>
      </c>
      <c r="E685" s="4" t="s">
        <v>3408</v>
      </c>
      <c r="F685" s="4" t="s">
        <v>3535</v>
      </c>
      <c r="G685" s="4" t="n">
        <v>1</v>
      </c>
      <c r="H685" s="4" t="n">
        <v>1</v>
      </c>
      <c r="I685" s="4" t="n">
        <v>0</v>
      </c>
    </row>
    <row r="686" customFormat="false" ht="14.4" hidden="false" customHeight="false" outlineLevel="0" collapsed="false">
      <c r="A686" s="4" t="s">
        <v>3635</v>
      </c>
      <c r="B686" s="4" t="s">
        <v>802</v>
      </c>
      <c r="C686" s="4" t="s">
        <v>3459</v>
      </c>
      <c r="D686" s="4" t="s">
        <v>3199</v>
      </c>
      <c r="E686" s="4" t="s">
        <v>3410</v>
      </c>
      <c r="F686" s="4" t="s">
        <v>3535</v>
      </c>
      <c r="G686" s="4" t="n">
        <v>1</v>
      </c>
      <c r="H686" s="4" t="n">
        <v>1</v>
      </c>
      <c r="I686" s="4" t="n">
        <v>0</v>
      </c>
    </row>
    <row r="687" customFormat="false" ht="14.4" hidden="false" customHeight="false" outlineLevel="0" collapsed="false">
      <c r="A687" s="4" t="s">
        <v>3635</v>
      </c>
      <c r="B687" s="4" t="s">
        <v>802</v>
      </c>
      <c r="C687" s="4" t="s">
        <v>3459</v>
      </c>
      <c r="D687" s="4" t="s">
        <v>3199</v>
      </c>
      <c r="E687" s="4" t="s">
        <v>15</v>
      </c>
      <c r="F687" s="4" t="s">
        <v>3535</v>
      </c>
      <c r="G687" s="4" t="n">
        <v>1</v>
      </c>
      <c r="H687" s="4" t="n">
        <v>1</v>
      </c>
      <c r="I687" s="4" t="n">
        <v>0</v>
      </c>
    </row>
    <row r="688" customFormat="false" ht="14.4" hidden="false" customHeight="false" outlineLevel="0" collapsed="false">
      <c r="A688" s="4" t="s">
        <v>3635</v>
      </c>
      <c r="B688" s="4" t="s">
        <v>802</v>
      </c>
      <c r="C688" s="4" t="s">
        <v>3459</v>
      </c>
      <c r="D688" s="4" t="s">
        <v>3200</v>
      </c>
      <c r="E688" s="4" t="s">
        <v>3390</v>
      </c>
      <c r="F688" s="4" t="s">
        <v>3535</v>
      </c>
      <c r="G688" s="4" t="n">
        <v>1.4567</v>
      </c>
      <c r="H688" s="4" t="n">
        <v>1.2349</v>
      </c>
      <c r="I688" s="4" t="n">
        <v>0</v>
      </c>
    </row>
    <row r="689" customFormat="false" ht="14.4" hidden="false" customHeight="false" outlineLevel="0" collapsed="false">
      <c r="A689" s="4" t="s">
        <v>3635</v>
      </c>
      <c r="B689" s="4" t="s">
        <v>802</v>
      </c>
      <c r="C689" s="4" t="s">
        <v>3459</v>
      </c>
      <c r="D689" s="4" t="s">
        <v>3200</v>
      </c>
      <c r="E689" s="4" t="s">
        <v>3394</v>
      </c>
      <c r="F689" s="4" t="s">
        <v>3535</v>
      </c>
      <c r="G689" s="4" t="n">
        <v>1.341</v>
      </c>
      <c r="H689" s="4" t="n">
        <v>1.4</v>
      </c>
      <c r="I689" s="4" t="n">
        <v>-1E-005</v>
      </c>
    </row>
    <row r="690" customFormat="false" ht="14.4" hidden="false" customHeight="false" outlineLevel="0" collapsed="false">
      <c r="A690" s="4" t="s">
        <v>3635</v>
      </c>
      <c r="B690" s="4" t="s">
        <v>802</v>
      </c>
      <c r="C690" s="4" t="s">
        <v>3459</v>
      </c>
      <c r="D690" s="4" t="s">
        <v>3200</v>
      </c>
      <c r="E690" s="4" t="s">
        <v>3396</v>
      </c>
      <c r="F690" s="4" t="s">
        <v>3535</v>
      </c>
      <c r="G690" s="4" t="n">
        <v>1.3867</v>
      </c>
      <c r="H690" s="4" t="n">
        <v>1.2402</v>
      </c>
      <c r="I690" s="4" t="n">
        <v>-1E-005</v>
      </c>
    </row>
    <row r="691" customFormat="false" ht="14.4" hidden="false" customHeight="false" outlineLevel="0" collapsed="false">
      <c r="A691" s="4" t="s">
        <v>3635</v>
      </c>
      <c r="B691" s="4" t="s">
        <v>802</v>
      </c>
      <c r="C691" s="4" t="s">
        <v>3459</v>
      </c>
      <c r="D691" s="4" t="s">
        <v>3200</v>
      </c>
      <c r="E691" s="4" t="s">
        <v>3398</v>
      </c>
      <c r="F691" s="4" t="s">
        <v>3535</v>
      </c>
      <c r="G691" s="4" t="n">
        <v>1.4581</v>
      </c>
      <c r="H691" s="4" t="n">
        <v>1.2417</v>
      </c>
      <c r="I691" s="4" t="n">
        <v>-1E-005</v>
      </c>
    </row>
    <row r="692" customFormat="false" ht="14.4" hidden="false" customHeight="false" outlineLevel="0" collapsed="false">
      <c r="A692" s="4" t="s">
        <v>3635</v>
      </c>
      <c r="B692" s="4" t="s">
        <v>802</v>
      </c>
      <c r="C692" s="4" t="s">
        <v>3459</v>
      </c>
      <c r="D692" s="4" t="s">
        <v>3200</v>
      </c>
      <c r="E692" s="4" t="s">
        <v>3404</v>
      </c>
      <c r="F692" s="4" t="s">
        <v>3535</v>
      </c>
      <c r="G692" s="4" t="n">
        <v>1.3223</v>
      </c>
      <c r="H692" s="4" t="n">
        <v>1.2486</v>
      </c>
      <c r="I692" s="4" t="n">
        <v>-7E-005</v>
      </c>
    </row>
    <row r="693" customFormat="false" ht="14.4" hidden="false" customHeight="false" outlineLevel="0" collapsed="false">
      <c r="A693" s="4" t="s">
        <v>3635</v>
      </c>
      <c r="B693" s="4" t="s">
        <v>802</v>
      </c>
      <c r="C693" s="4" t="s">
        <v>3459</v>
      </c>
      <c r="D693" s="4" t="s">
        <v>3200</v>
      </c>
      <c r="E693" s="4" t="s">
        <v>3406</v>
      </c>
      <c r="F693" s="4" t="s">
        <v>3535</v>
      </c>
      <c r="G693" s="4" t="n">
        <v>1.3877</v>
      </c>
      <c r="H693" s="4" t="n">
        <v>1.234</v>
      </c>
      <c r="I693" s="4" t="n">
        <v>-7E-005</v>
      </c>
    </row>
    <row r="694" customFormat="false" ht="14.4" hidden="false" customHeight="false" outlineLevel="0" collapsed="false">
      <c r="A694" s="4" t="s">
        <v>3635</v>
      </c>
      <c r="B694" s="4" t="s">
        <v>802</v>
      </c>
      <c r="C694" s="4" t="s">
        <v>3459</v>
      </c>
      <c r="D694" s="4" t="s">
        <v>3200</v>
      </c>
      <c r="E694" s="4" t="s">
        <v>3408</v>
      </c>
      <c r="F694" s="4" t="s">
        <v>3535</v>
      </c>
      <c r="G694" s="4" t="n">
        <v>1.4156</v>
      </c>
      <c r="H694" s="4" t="n">
        <v>1.2339</v>
      </c>
      <c r="I694" s="4" t="n">
        <v>0</v>
      </c>
    </row>
    <row r="695" customFormat="false" ht="14.4" hidden="false" customHeight="false" outlineLevel="0" collapsed="false">
      <c r="A695" s="4" t="s">
        <v>3635</v>
      </c>
      <c r="B695" s="4" t="s">
        <v>802</v>
      </c>
      <c r="C695" s="4" t="s">
        <v>3459</v>
      </c>
      <c r="D695" s="4" t="s">
        <v>3200</v>
      </c>
      <c r="E695" s="4" t="s">
        <v>3410</v>
      </c>
      <c r="F695" s="4" t="s">
        <v>3535</v>
      </c>
      <c r="G695" s="4" t="n">
        <v>1.3889</v>
      </c>
      <c r="H695" s="4" t="n">
        <v>1.2093</v>
      </c>
      <c r="I695" s="4" t="n">
        <v>-0.00042</v>
      </c>
    </row>
    <row r="696" customFormat="false" ht="14.4" hidden="false" customHeight="false" outlineLevel="0" collapsed="false">
      <c r="A696" s="4" t="s">
        <v>3635</v>
      </c>
      <c r="B696" s="4" t="s">
        <v>802</v>
      </c>
      <c r="C696" s="4" t="s">
        <v>3459</v>
      </c>
      <c r="D696" s="4" t="s">
        <v>3200</v>
      </c>
      <c r="E696" s="4" t="s">
        <v>15</v>
      </c>
      <c r="F696" s="4" t="s">
        <v>3535</v>
      </c>
      <c r="G696" s="4" t="n">
        <v>1.3921</v>
      </c>
      <c r="H696" s="4" t="n">
        <v>1.2553</v>
      </c>
      <c r="I696" s="4" t="n">
        <v>-2E-005</v>
      </c>
    </row>
    <row r="697" customFormat="false" ht="14.4" hidden="false" customHeight="false" outlineLevel="0" collapsed="false">
      <c r="A697" s="4" t="s">
        <v>3635</v>
      </c>
      <c r="B697" s="4" t="s">
        <v>802</v>
      </c>
      <c r="C697" s="4" t="s">
        <v>3456</v>
      </c>
      <c r="D697" s="4" t="s">
        <v>3178</v>
      </c>
      <c r="E697" s="4" t="s">
        <v>3388</v>
      </c>
      <c r="F697" s="4" t="s">
        <v>3535</v>
      </c>
      <c r="G697" s="4" t="n">
        <v>1.0295</v>
      </c>
      <c r="H697" s="4" t="n">
        <v>1.2824</v>
      </c>
      <c r="I697" s="4" t="n">
        <v>-0.00971</v>
      </c>
    </row>
    <row r="698" customFormat="false" ht="14.4" hidden="false" customHeight="false" outlineLevel="0" collapsed="false">
      <c r="A698" s="4" t="s">
        <v>3635</v>
      </c>
      <c r="B698" s="4" t="s">
        <v>802</v>
      </c>
      <c r="C698" s="4" t="s">
        <v>3456</v>
      </c>
      <c r="D698" s="4" t="s">
        <v>3178</v>
      </c>
      <c r="E698" s="4" t="s">
        <v>3390</v>
      </c>
      <c r="F698" s="4" t="s">
        <v>3535</v>
      </c>
      <c r="G698" s="4" t="n">
        <v>1.0506</v>
      </c>
      <c r="H698" s="4" t="n">
        <v>1.3378</v>
      </c>
      <c r="I698" s="4" t="n">
        <v>-0.0083</v>
      </c>
    </row>
    <row r="699" customFormat="false" ht="14.4" hidden="false" customHeight="false" outlineLevel="0" collapsed="false">
      <c r="A699" s="4" t="s">
        <v>3635</v>
      </c>
      <c r="B699" s="4" t="s">
        <v>802</v>
      </c>
      <c r="C699" s="4" t="s">
        <v>3456</v>
      </c>
      <c r="D699" s="4" t="s">
        <v>3178</v>
      </c>
      <c r="E699" s="4" t="s">
        <v>3394</v>
      </c>
      <c r="F699" s="4" t="s">
        <v>3535</v>
      </c>
      <c r="G699" s="4" t="n">
        <v>1.0531</v>
      </c>
      <c r="H699" s="4" t="n">
        <v>1.315</v>
      </c>
      <c r="I699" s="4" t="n">
        <v>-0.00559</v>
      </c>
    </row>
    <row r="700" customFormat="false" ht="14.4" hidden="false" customHeight="false" outlineLevel="0" collapsed="false">
      <c r="A700" s="4" t="s">
        <v>3635</v>
      </c>
      <c r="B700" s="4" t="s">
        <v>802</v>
      </c>
      <c r="C700" s="4" t="s">
        <v>3456</v>
      </c>
      <c r="D700" s="4" t="s">
        <v>3178</v>
      </c>
      <c r="E700" s="4" t="s">
        <v>3396</v>
      </c>
      <c r="F700" s="4" t="s">
        <v>3535</v>
      </c>
      <c r="G700" s="4" t="n">
        <v>1.0762</v>
      </c>
      <c r="H700" s="4" t="n">
        <v>1.3474</v>
      </c>
      <c r="I700" s="4" t="n">
        <v>-0.00551</v>
      </c>
    </row>
    <row r="701" customFormat="false" ht="14.4" hidden="false" customHeight="false" outlineLevel="0" collapsed="false">
      <c r="A701" s="4" t="s">
        <v>3635</v>
      </c>
      <c r="B701" s="4" t="s">
        <v>802</v>
      </c>
      <c r="C701" s="4" t="s">
        <v>3456</v>
      </c>
      <c r="D701" s="4" t="s">
        <v>3178</v>
      </c>
      <c r="E701" s="4" t="s">
        <v>3398</v>
      </c>
      <c r="F701" s="4" t="s">
        <v>3535</v>
      </c>
      <c r="G701" s="4" t="n">
        <v>1.0678</v>
      </c>
      <c r="H701" s="4" t="n">
        <v>1.164</v>
      </c>
      <c r="I701" s="4" t="n">
        <v>-0.00721</v>
      </c>
    </row>
    <row r="702" customFormat="false" ht="14.4" hidden="false" customHeight="false" outlineLevel="0" collapsed="false">
      <c r="A702" s="4" t="s">
        <v>3635</v>
      </c>
      <c r="B702" s="4" t="s">
        <v>802</v>
      </c>
      <c r="C702" s="4" t="s">
        <v>3456</v>
      </c>
      <c r="D702" s="4" t="s">
        <v>3178</v>
      </c>
      <c r="E702" s="4" t="s">
        <v>3404</v>
      </c>
      <c r="F702" s="4" t="s">
        <v>3535</v>
      </c>
      <c r="G702" s="4" t="n">
        <v>1.0499</v>
      </c>
      <c r="H702" s="4" t="n">
        <v>1.3241</v>
      </c>
      <c r="I702" s="4" t="n">
        <v>-0.01001</v>
      </c>
    </row>
    <row r="703" customFormat="false" ht="14.4" hidden="false" customHeight="false" outlineLevel="0" collapsed="false">
      <c r="A703" s="4" t="s">
        <v>3635</v>
      </c>
      <c r="B703" s="4" t="s">
        <v>802</v>
      </c>
      <c r="C703" s="4" t="s">
        <v>3456</v>
      </c>
      <c r="D703" s="4" t="s">
        <v>3178</v>
      </c>
      <c r="E703" s="4" t="s">
        <v>3406</v>
      </c>
      <c r="F703" s="4" t="s">
        <v>3535</v>
      </c>
      <c r="G703" s="4" t="n">
        <v>1.034</v>
      </c>
      <c r="H703" s="4" t="n">
        <v>1.2152</v>
      </c>
      <c r="I703" s="4" t="n">
        <v>-0.00917</v>
      </c>
    </row>
    <row r="704" customFormat="false" ht="14.4" hidden="false" customHeight="false" outlineLevel="0" collapsed="false">
      <c r="A704" s="4" t="s">
        <v>3635</v>
      </c>
      <c r="B704" s="4" t="s">
        <v>802</v>
      </c>
      <c r="C704" s="4" t="s">
        <v>3456</v>
      </c>
      <c r="D704" s="4" t="s">
        <v>3178</v>
      </c>
      <c r="E704" s="4" t="s">
        <v>3408</v>
      </c>
      <c r="F704" s="4" t="s">
        <v>3535</v>
      </c>
      <c r="G704" s="4" t="n">
        <v>1.1296</v>
      </c>
      <c r="H704" s="4" t="n">
        <v>1.3391</v>
      </c>
      <c r="I704" s="4" t="n">
        <v>-0.00343</v>
      </c>
    </row>
    <row r="705" customFormat="false" ht="14.4" hidden="false" customHeight="false" outlineLevel="0" collapsed="false">
      <c r="A705" s="4" t="s">
        <v>3635</v>
      </c>
      <c r="B705" s="4" t="s">
        <v>802</v>
      </c>
      <c r="C705" s="4" t="s">
        <v>3456</v>
      </c>
      <c r="D705" s="4" t="s">
        <v>3178</v>
      </c>
      <c r="E705" s="4" t="s">
        <v>3410</v>
      </c>
      <c r="F705" s="4" t="s">
        <v>3535</v>
      </c>
      <c r="G705" s="4" t="n">
        <v>0.9717</v>
      </c>
      <c r="H705" s="4" t="n">
        <v>1.1604</v>
      </c>
      <c r="I705" s="4" t="n">
        <v>-0.01528</v>
      </c>
    </row>
    <row r="706" customFormat="false" ht="14.4" hidden="false" customHeight="false" outlineLevel="0" collapsed="false">
      <c r="A706" s="4" t="s">
        <v>3635</v>
      </c>
      <c r="B706" s="4" t="s">
        <v>802</v>
      </c>
      <c r="C706" s="4" t="s">
        <v>3456</v>
      </c>
      <c r="D706" s="4" t="s">
        <v>3178</v>
      </c>
      <c r="E706" s="4" t="s">
        <v>15</v>
      </c>
      <c r="F706" s="4" t="s">
        <v>3535</v>
      </c>
      <c r="G706" s="4" t="n">
        <v>1.0643</v>
      </c>
      <c r="H706" s="4" t="n">
        <v>1.2684</v>
      </c>
      <c r="I706" s="4" t="n">
        <v>-0.00685</v>
      </c>
    </row>
    <row r="707" customFormat="false" ht="14.4" hidden="false" customHeight="false" outlineLevel="0" collapsed="false">
      <c r="A707" s="4" t="s">
        <v>3635</v>
      </c>
      <c r="B707" s="4" t="s">
        <v>802</v>
      </c>
      <c r="C707" s="4" t="s">
        <v>3456</v>
      </c>
      <c r="D707" s="4" t="s">
        <v>3636</v>
      </c>
      <c r="E707" s="4" t="s">
        <v>15</v>
      </c>
      <c r="F707" s="4" t="s">
        <v>3535</v>
      </c>
      <c r="G707" s="4" t="n">
        <v>1.0821</v>
      </c>
      <c r="H707" s="4" t="n">
        <v>1.3129</v>
      </c>
      <c r="I707" s="4" t="n">
        <v>-0.00385</v>
      </c>
    </row>
    <row r="708" customFormat="false" ht="14.4" hidden="false" customHeight="false" outlineLevel="0" collapsed="false">
      <c r="A708" s="4" t="s">
        <v>3635</v>
      </c>
      <c r="B708" s="4" t="s">
        <v>802</v>
      </c>
      <c r="C708" s="4" t="s">
        <v>3456</v>
      </c>
      <c r="D708" s="4" t="s">
        <v>3179</v>
      </c>
      <c r="E708" s="4" t="s">
        <v>3388</v>
      </c>
      <c r="F708" s="4" t="s">
        <v>3535</v>
      </c>
      <c r="G708" s="4" t="n">
        <v>1.046</v>
      </c>
      <c r="H708" s="4" t="n">
        <v>1.5407</v>
      </c>
      <c r="I708" s="4" t="n">
        <v>-0.01356</v>
      </c>
    </row>
    <row r="709" customFormat="false" ht="14.4" hidden="false" customHeight="false" outlineLevel="0" collapsed="false">
      <c r="A709" s="4" t="s">
        <v>3635</v>
      </c>
      <c r="B709" s="4" t="s">
        <v>802</v>
      </c>
      <c r="C709" s="4" t="s">
        <v>3456</v>
      </c>
      <c r="D709" s="4" t="s">
        <v>3179</v>
      </c>
      <c r="E709" s="4" t="s">
        <v>3390</v>
      </c>
      <c r="F709" s="4" t="s">
        <v>3535</v>
      </c>
      <c r="G709" s="4" t="n">
        <v>1.1018</v>
      </c>
      <c r="H709" s="4" t="n">
        <v>1.5357</v>
      </c>
      <c r="I709" s="4" t="n">
        <v>-0.00742</v>
      </c>
    </row>
    <row r="710" customFormat="false" ht="14.4" hidden="false" customHeight="false" outlineLevel="0" collapsed="false">
      <c r="A710" s="4" t="s">
        <v>3635</v>
      </c>
      <c r="B710" s="4" t="s">
        <v>802</v>
      </c>
      <c r="C710" s="4" t="s">
        <v>3456</v>
      </c>
      <c r="D710" s="4" t="s">
        <v>3179</v>
      </c>
      <c r="E710" s="4" t="s">
        <v>3394</v>
      </c>
      <c r="F710" s="4" t="s">
        <v>3535</v>
      </c>
      <c r="G710" s="4" t="n">
        <v>1.124</v>
      </c>
      <c r="H710" s="4" t="n">
        <v>1.5124</v>
      </c>
      <c r="I710" s="4" t="n">
        <v>-0.00623</v>
      </c>
    </row>
    <row r="711" customFormat="false" ht="14.4" hidden="false" customHeight="false" outlineLevel="0" collapsed="false">
      <c r="A711" s="4" t="s">
        <v>3635</v>
      </c>
      <c r="B711" s="4" t="s">
        <v>802</v>
      </c>
      <c r="C711" s="4" t="s">
        <v>3456</v>
      </c>
      <c r="D711" s="4" t="s">
        <v>3179</v>
      </c>
      <c r="E711" s="4" t="s">
        <v>3396</v>
      </c>
      <c r="F711" s="4" t="s">
        <v>3535</v>
      </c>
      <c r="G711" s="4" t="n">
        <v>1.1172</v>
      </c>
      <c r="H711" s="4" t="n">
        <v>1.5944</v>
      </c>
      <c r="I711" s="4" t="n">
        <v>-0.00662</v>
      </c>
    </row>
    <row r="712" customFormat="false" ht="14.4" hidden="false" customHeight="false" outlineLevel="0" collapsed="false">
      <c r="A712" s="4" t="s">
        <v>3635</v>
      </c>
      <c r="B712" s="4" t="s">
        <v>802</v>
      </c>
      <c r="C712" s="4" t="s">
        <v>3456</v>
      </c>
      <c r="D712" s="4" t="s">
        <v>3179</v>
      </c>
      <c r="E712" s="4" t="s">
        <v>3398</v>
      </c>
      <c r="F712" s="4" t="s">
        <v>3535</v>
      </c>
      <c r="G712" s="4" t="n">
        <v>1.1456</v>
      </c>
      <c r="H712" s="4" t="n">
        <v>1.5665</v>
      </c>
      <c r="I712" s="4" t="n">
        <v>-0.01096</v>
      </c>
    </row>
    <row r="713" customFormat="false" ht="14.4" hidden="false" customHeight="false" outlineLevel="0" collapsed="false">
      <c r="A713" s="4" t="s">
        <v>3635</v>
      </c>
      <c r="B713" s="4" t="s">
        <v>802</v>
      </c>
      <c r="C713" s="4" t="s">
        <v>3456</v>
      </c>
      <c r="D713" s="4" t="s">
        <v>3179</v>
      </c>
      <c r="E713" s="4" t="s">
        <v>3404</v>
      </c>
      <c r="F713" s="4" t="s">
        <v>3535</v>
      </c>
      <c r="G713" s="4" t="n">
        <v>1.1269</v>
      </c>
      <c r="H713" s="4" t="n">
        <v>1</v>
      </c>
      <c r="I713" s="4" t="n">
        <v>-0.00728</v>
      </c>
    </row>
    <row r="714" customFormat="false" ht="14.4" hidden="false" customHeight="false" outlineLevel="0" collapsed="false">
      <c r="A714" s="4" t="s">
        <v>3635</v>
      </c>
      <c r="B714" s="4" t="s">
        <v>802</v>
      </c>
      <c r="C714" s="4" t="s">
        <v>3456</v>
      </c>
      <c r="D714" s="4" t="s">
        <v>3179</v>
      </c>
      <c r="E714" s="4" t="s">
        <v>3406</v>
      </c>
      <c r="F714" s="4" t="s">
        <v>3535</v>
      </c>
      <c r="G714" s="4" t="n">
        <v>1.1084</v>
      </c>
      <c r="H714" s="4" t="n">
        <v>1.5217</v>
      </c>
      <c r="I714" s="4" t="n">
        <v>-0.01305</v>
      </c>
    </row>
    <row r="715" customFormat="false" ht="14.4" hidden="false" customHeight="false" outlineLevel="0" collapsed="false">
      <c r="A715" s="4" t="s">
        <v>3635</v>
      </c>
      <c r="B715" s="4" t="s">
        <v>802</v>
      </c>
      <c r="C715" s="4" t="s">
        <v>3456</v>
      </c>
      <c r="D715" s="4" t="s">
        <v>3179</v>
      </c>
      <c r="E715" s="4" t="s">
        <v>3408</v>
      </c>
      <c r="F715" s="4" t="s">
        <v>3535</v>
      </c>
      <c r="G715" s="4" t="n">
        <v>1.1879</v>
      </c>
      <c r="H715" s="4" t="n">
        <v>1.451</v>
      </c>
      <c r="I715" s="4" t="n">
        <v>-0.00415</v>
      </c>
    </row>
    <row r="716" customFormat="false" ht="14.4" hidden="false" customHeight="false" outlineLevel="0" collapsed="false">
      <c r="A716" s="4" t="s">
        <v>3635</v>
      </c>
      <c r="B716" s="4" t="s">
        <v>802</v>
      </c>
      <c r="C716" s="4" t="s">
        <v>3456</v>
      </c>
      <c r="D716" s="4" t="s">
        <v>3179</v>
      </c>
      <c r="E716" s="4" t="s">
        <v>3410</v>
      </c>
      <c r="F716" s="4" t="s">
        <v>3535</v>
      </c>
      <c r="G716" s="4" t="n">
        <v>1.0368</v>
      </c>
      <c r="H716" s="4" t="n">
        <v>1.5228</v>
      </c>
      <c r="I716" s="4" t="n">
        <v>-0.01941</v>
      </c>
    </row>
    <row r="717" customFormat="false" ht="14.4" hidden="false" customHeight="false" outlineLevel="0" collapsed="false">
      <c r="A717" s="4" t="s">
        <v>3635</v>
      </c>
      <c r="B717" s="4" t="s">
        <v>802</v>
      </c>
      <c r="C717" s="4" t="s">
        <v>3456</v>
      </c>
      <c r="D717" s="4" t="s">
        <v>3179</v>
      </c>
      <c r="E717" s="4" t="s">
        <v>15</v>
      </c>
      <c r="F717" s="4" t="s">
        <v>3535</v>
      </c>
      <c r="G717" s="4" t="n">
        <v>1.1156</v>
      </c>
      <c r="H717" s="4" t="n">
        <v>1.5068</v>
      </c>
      <c r="I717" s="4" t="n">
        <v>-0.0092</v>
      </c>
    </row>
    <row r="718" customFormat="false" ht="14.4" hidden="false" customHeight="false" outlineLevel="0" collapsed="false">
      <c r="A718" s="4" t="s">
        <v>3635</v>
      </c>
      <c r="B718" s="4" t="s">
        <v>802</v>
      </c>
      <c r="C718" s="4" t="s">
        <v>3456</v>
      </c>
      <c r="D718" s="4" t="s">
        <v>3180</v>
      </c>
      <c r="E718" s="4" t="s">
        <v>3388</v>
      </c>
      <c r="F718" s="4" t="s">
        <v>3535</v>
      </c>
      <c r="G718" s="4" t="n">
        <v>0.9994</v>
      </c>
      <c r="H718" s="4" t="n">
        <v>1.5205</v>
      </c>
      <c r="I718" s="4" t="n">
        <v>-0.00982</v>
      </c>
    </row>
    <row r="719" customFormat="false" ht="14.4" hidden="false" customHeight="false" outlineLevel="0" collapsed="false">
      <c r="A719" s="4" t="s">
        <v>3635</v>
      </c>
      <c r="B719" s="4" t="s">
        <v>802</v>
      </c>
      <c r="C719" s="4" t="s">
        <v>3456</v>
      </c>
      <c r="D719" s="4" t="s">
        <v>3180</v>
      </c>
      <c r="E719" s="4" t="s">
        <v>3390</v>
      </c>
      <c r="F719" s="4" t="s">
        <v>3535</v>
      </c>
      <c r="G719" s="4" t="n">
        <v>1.0317</v>
      </c>
      <c r="H719" s="4" t="n">
        <v>1</v>
      </c>
      <c r="I719" s="4" t="n">
        <v>-0.00695</v>
      </c>
    </row>
    <row r="720" customFormat="false" ht="14.4" hidden="false" customHeight="false" outlineLevel="0" collapsed="false">
      <c r="A720" s="4" t="s">
        <v>3635</v>
      </c>
      <c r="B720" s="4" t="s">
        <v>802</v>
      </c>
      <c r="C720" s="4" t="s">
        <v>3456</v>
      </c>
      <c r="D720" s="4" t="s">
        <v>3180</v>
      </c>
      <c r="E720" s="4" t="s">
        <v>3394</v>
      </c>
      <c r="F720" s="4" t="s">
        <v>3535</v>
      </c>
      <c r="G720" s="4" t="n">
        <v>1.0946</v>
      </c>
      <c r="H720" s="4" t="n">
        <v>1.5125</v>
      </c>
      <c r="I720" s="4" t="n">
        <v>-0.00583</v>
      </c>
    </row>
    <row r="721" customFormat="false" ht="14.4" hidden="false" customHeight="false" outlineLevel="0" collapsed="false">
      <c r="A721" s="4" t="s">
        <v>3635</v>
      </c>
      <c r="B721" s="4" t="s">
        <v>802</v>
      </c>
      <c r="C721" s="4" t="s">
        <v>3456</v>
      </c>
      <c r="D721" s="4" t="s">
        <v>3180</v>
      </c>
      <c r="E721" s="4" t="s">
        <v>3396</v>
      </c>
      <c r="F721" s="4" t="s">
        <v>3535</v>
      </c>
      <c r="G721" s="4" t="n">
        <v>1.1331</v>
      </c>
      <c r="H721" s="4" t="n">
        <v>1</v>
      </c>
      <c r="I721" s="4" t="n">
        <v>-0.00459</v>
      </c>
    </row>
    <row r="722" customFormat="false" ht="14.4" hidden="false" customHeight="false" outlineLevel="0" collapsed="false">
      <c r="A722" s="4" t="s">
        <v>3635</v>
      </c>
      <c r="B722" s="4" t="s">
        <v>802</v>
      </c>
      <c r="C722" s="4" t="s">
        <v>3456</v>
      </c>
      <c r="D722" s="4" t="s">
        <v>3180</v>
      </c>
      <c r="E722" s="4" t="s">
        <v>3398</v>
      </c>
      <c r="F722" s="4" t="s">
        <v>3535</v>
      </c>
      <c r="G722" s="4" t="n">
        <v>1.1147</v>
      </c>
      <c r="H722" s="4" t="n">
        <v>1</v>
      </c>
      <c r="I722" s="4" t="n">
        <v>-0.00665</v>
      </c>
    </row>
    <row r="723" customFormat="false" ht="14.4" hidden="false" customHeight="false" outlineLevel="0" collapsed="false">
      <c r="A723" s="4" t="s">
        <v>3635</v>
      </c>
      <c r="B723" s="4" t="s">
        <v>802</v>
      </c>
      <c r="C723" s="4" t="s">
        <v>3456</v>
      </c>
      <c r="D723" s="4" t="s">
        <v>3180</v>
      </c>
      <c r="E723" s="4" t="s">
        <v>3404</v>
      </c>
      <c r="F723" s="4" t="s">
        <v>3535</v>
      </c>
      <c r="G723" s="4" t="n">
        <v>1.1111</v>
      </c>
      <c r="H723" s="4" t="n">
        <v>1</v>
      </c>
      <c r="I723" s="4" t="n">
        <v>-0.01028</v>
      </c>
    </row>
    <row r="724" customFormat="false" ht="14.4" hidden="false" customHeight="false" outlineLevel="0" collapsed="false">
      <c r="A724" s="4" t="s">
        <v>3635</v>
      </c>
      <c r="B724" s="4" t="s">
        <v>802</v>
      </c>
      <c r="C724" s="4" t="s">
        <v>3456</v>
      </c>
      <c r="D724" s="4" t="s">
        <v>3180</v>
      </c>
      <c r="E724" s="4" t="s">
        <v>3406</v>
      </c>
      <c r="F724" s="4" t="s">
        <v>3535</v>
      </c>
      <c r="G724" s="4" t="n">
        <v>1.0988</v>
      </c>
      <c r="H724" s="4" t="n">
        <v>1</v>
      </c>
      <c r="I724" s="4" t="n">
        <v>-0.01177</v>
      </c>
    </row>
    <row r="725" customFormat="false" ht="14.4" hidden="false" customHeight="false" outlineLevel="0" collapsed="false">
      <c r="A725" s="4" t="s">
        <v>3635</v>
      </c>
      <c r="B725" s="4" t="s">
        <v>802</v>
      </c>
      <c r="C725" s="4" t="s">
        <v>3456</v>
      </c>
      <c r="D725" s="4" t="s">
        <v>3180</v>
      </c>
      <c r="E725" s="4" t="s">
        <v>3408</v>
      </c>
      <c r="F725" s="4" t="s">
        <v>3535</v>
      </c>
      <c r="G725" s="4" t="n">
        <v>1.2547</v>
      </c>
      <c r="H725" s="4" t="n">
        <v>1</v>
      </c>
      <c r="I725" s="4" t="n">
        <v>-0.00321</v>
      </c>
    </row>
    <row r="726" customFormat="false" ht="14.4" hidden="false" customHeight="false" outlineLevel="0" collapsed="false">
      <c r="A726" s="4" t="s">
        <v>3635</v>
      </c>
      <c r="B726" s="4" t="s">
        <v>802</v>
      </c>
      <c r="C726" s="4" t="s">
        <v>3456</v>
      </c>
      <c r="D726" s="4" t="s">
        <v>3180</v>
      </c>
      <c r="E726" s="4" t="s">
        <v>3410</v>
      </c>
      <c r="F726" s="4" t="s">
        <v>3535</v>
      </c>
      <c r="G726" s="4" t="n">
        <v>0.9081</v>
      </c>
      <c r="H726" s="4" t="n">
        <v>1</v>
      </c>
      <c r="I726" s="4" t="n">
        <v>-0.02073</v>
      </c>
    </row>
    <row r="727" customFormat="false" ht="14.4" hidden="false" customHeight="false" outlineLevel="0" collapsed="false">
      <c r="A727" s="4" t="s">
        <v>3635</v>
      </c>
      <c r="B727" s="4" t="s">
        <v>802</v>
      </c>
      <c r="C727" s="4" t="s">
        <v>3456</v>
      </c>
      <c r="D727" s="4" t="s">
        <v>3180</v>
      </c>
      <c r="E727" s="4" t="s">
        <v>15</v>
      </c>
      <c r="F727" s="4" t="s">
        <v>3535</v>
      </c>
      <c r="G727" s="4" t="n">
        <v>1.0973</v>
      </c>
      <c r="H727" s="4" t="n">
        <v>1.1088</v>
      </c>
      <c r="I727" s="4" t="n">
        <v>-0.00737</v>
      </c>
    </row>
    <row r="728" customFormat="false" ht="14.4" hidden="false" customHeight="false" outlineLevel="0" collapsed="false">
      <c r="A728" s="4" t="s">
        <v>3635</v>
      </c>
      <c r="B728" s="4" t="s">
        <v>802</v>
      </c>
      <c r="C728" s="4" t="s">
        <v>3456</v>
      </c>
      <c r="D728" s="4" t="s">
        <v>3181</v>
      </c>
      <c r="E728" s="4" t="s">
        <v>3388</v>
      </c>
      <c r="F728" s="4" t="s">
        <v>3535</v>
      </c>
      <c r="G728" s="4" t="n">
        <v>0.9805</v>
      </c>
      <c r="H728" s="4" t="n">
        <v>1.2591</v>
      </c>
      <c r="I728" s="4" t="n">
        <v>-0.01135</v>
      </c>
    </row>
    <row r="729" customFormat="false" ht="14.4" hidden="false" customHeight="false" outlineLevel="0" collapsed="false">
      <c r="A729" s="4" t="s">
        <v>3635</v>
      </c>
      <c r="B729" s="4" t="s">
        <v>802</v>
      </c>
      <c r="C729" s="4" t="s">
        <v>3456</v>
      </c>
      <c r="D729" s="4" t="s">
        <v>3181</v>
      </c>
      <c r="E729" s="4" t="s">
        <v>3390</v>
      </c>
      <c r="F729" s="4" t="s">
        <v>3535</v>
      </c>
      <c r="G729" s="4" t="n">
        <v>0.9524</v>
      </c>
      <c r="H729" s="4" t="n">
        <v>1</v>
      </c>
      <c r="I729" s="4" t="n">
        <v>-0.00861</v>
      </c>
    </row>
    <row r="730" customFormat="false" ht="14.4" hidden="false" customHeight="false" outlineLevel="0" collapsed="false">
      <c r="A730" s="4" t="s">
        <v>3635</v>
      </c>
      <c r="B730" s="4" t="s">
        <v>802</v>
      </c>
      <c r="C730" s="4" t="s">
        <v>3456</v>
      </c>
      <c r="D730" s="4" t="s">
        <v>3181</v>
      </c>
      <c r="E730" s="4" t="s">
        <v>3394</v>
      </c>
      <c r="F730" s="4" t="s">
        <v>3535</v>
      </c>
      <c r="G730" s="4" t="n">
        <v>1.0408</v>
      </c>
      <c r="H730" s="4" t="n">
        <v>1.3249</v>
      </c>
      <c r="I730" s="4" t="n">
        <v>-0.0065</v>
      </c>
    </row>
    <row r="731" customFormat="false" ht="14.4" hidden="false" customHeight="false" outlineLevel="0" collapsed="false">
      <c r="A731" s="4" t="s">
        <v>3635</v>
      </c>
      <c r="B731" s="4" t="s">
        <v>802</v>
      </c>
      <c r="C731" s="4" t="s">
        <v>3456</v>
      </c>
      <c r="D731" s="4" t="s">
        <v>3181</v>
      </c>
      <c r="E731" s="4" t="s">
        <v>3396</v>
      </c>
      <c r="F731" s="4" t="s">
        <v>3535</v>
      </c>
      <c r="G731" s="4" t="n">
        <v>1.0465</v>
      </c>
      <c r="H731" s="4" t="n">
        <v>1</v>
      </c>
      <c r="I731" s="4" t="n">
        <v>-0.00747</v>
      </c>
    </row>
    <row r="732" customFormat="false" ht="14.4" hidden="false" customHeight="false" outlineLevel="0" collapsed="false">
      <c r="A732" s="4" t="s">
        <v>3635</v>
      </c>
      <c r="B732" s="4" t="s">
        <v>802</v>
      </c>
      <c r="C732" s="4" t="s">
        <v>3456</v>
      </c>
      <c r="D732" s="4" t="s">
        <v>3181</v>
      </c>
      <c r="E732" s="4" t="s">
        <v>3398</v>
      </c>
      <c r="F732" s="4" t="s">
        <v>3535</v>
      </c>
      <c r="G732" s="4" t="n">
        <v>1.0551</v>
      </c>
      <c r="H732" s="4" t="n">
        <v>1</v>
      </c>
      <c r="I732" s="4" t="n">
        <v>-0.00722</v>
      </c>
    </row>
    <row r="733" customFormat="false" ht="14.4" hidden="false" customHeight="false" outlineLevel="0" collapsed="false">
      <c r="A733" s="4" t="s">
        <v>3635</v>
      </c>
      <c r="B733" s="4" t="s">
        <v>802</v>
      </c>
      <c r="C733" s="4" t="s">
        <v>3456</v>
      </c>
      <c r="D733" s="4" t="s">
        <v>3181</v>
      </c>
      <c r="E733" s="4" t="s">
        <v>3404</v>
      </c>
      <c r="F733" s="4" t="s">
        <v>3535</v>
      </c>
      <c r="G733" s="4" t="n">
        <v>1.0519</v>
      </c>
      <c r="H733" s="4" t="n">
        <v>1</v>
      </c>
      <c r="I733" s="4" t="n">
        <v>-0.00971</v>
      </c>
    </row>
    <row r="734" customFormat="false" ht="14.4" hidden="false" customHeight="false" outlineLevel="0" collapsed="false">
      <c r="A734" s="4" t="s">
        <v>3635</v>
      </c>
      <c r="B734" s="4" t="s">
        <v>802</v>
      </c>
      <c r="C734" s="4" t="s">
        <v>3456</v>
      </c>
      <c r="D734" s="4" t="s">
        <v>3181</v>
      </c>
      <c r="E734" s="4" t="s">
        <v>3406</v>
      </c>
      <c r="F734" s="4" t="s">
        <v>3535</v>
      </c>
      <c r="G734" s="4" t="n">
        <v>1.0903</v>
      </c>
      <c r="H734" s="4" t="n">
        <v>1</v>
      </c>
      <c r="I734" s="4" t="n">
        <v>-0.01051</v>
      </c>
    </row>
    <row r="735" customFormat="false" ht="14.4" hidden="false" customHeight="false" outlineLevel="0" collapsed="false">
      <c r="A735" s="4" t="s">
        <v>3635</v>
      </c>
      <c r="B735" s="4" t="s">
        <v>802</v>
      </c>
      <c r="C735" s="4" t="s">
        <v>3456</v>
      </c>
      <c r="D735" s="4" t="s">
        <v>3181</v>
      </c>
      <c r="E735" s="4" t="s">
        <v>3408</v>
      </c>
      <c r="F735" s="4" t="s">
        <v>3535</v>
      </c>
      <c r="G735" s="4" t="n">
        <v>1.1456</v>
      </c>
      <c r="H735" s="4" t="n">
        <v>1</v>
      </c>
      <c r="I735" s="4" t="n">
        <v>-0.00453</v>
      </c>
    </row>
    <row r="736" customFormat="false" ht="14.4" hidden="false" customHeight="false" outlineLevel="0" collapsed="false">
      <c r="A736" s="4" t="s">
        <v>3635</v>
      </c>
      <c r="B736" s="4" t="s">
        <v>802</v>
      </c>
      <c r="C736" s="4" t="s">
        <v>3456</v>
      </c>
      <c r="D736" s="4" t="s">
        <v>3181</v>
      </c>
      <c r="E736" s="4" t="s">
        <v>3410</v>
      </c>
      <c r="F736" s="4" t="s">
        <v>3535</v>
      </c>
      <c r="G736" s="4" t="n">
        <v>0.9986</v>
      </c>
      <c r="H736" s="4" t="n">
        <v>1</v>
      </c>
      <c r="I736" s="4" t="n">
        <v>-0.01768</v>
      </c>
    </row>
    <row r="737" customFormat="false" ht="14.4" hidden="false" customHeight="false" outlineLevel="0" collapsed="false">
      <c r="A737" s="4" t="s">
        <v>3635</v>
      </c>
      <c r="B737" s="4" t="s">
        <v>802</v>
      </c>
      <c r="C737" s="4" t="s">
        <v>3456</v>
      </c>
      <c r="D737" s="4" t="s">
        <v>3181</v>
      </c>
      <c r="E737" s="4" t="s">
        <v>15</v>
      </c>
      <c r="F737" s="4" t="s">
        <v>3535</v>
      </c>
      <c r="G737" s="4" t="n">
        <v>1.0416</v>
      </c>
      <c r="H737" s="4" t="n">
        <v>1.069</v>
      </c>
      <c r="I737" s="4" t="n">
        <v>-0.00803</v>
      </c>
    </row>
    <row r="738" customFormat="false" ht="14.4" hidden="false" customHeight="false" outlineLevel="0" collapsed="false">
      <c r="A738" s="4" t="s">
        <v>3635</v>
      </c>
      <c r="B738" s="4" t="s">
        <v>802</v>
      </c>
      <c r="C738" s="4" t="s">
        <v>3456</v>
      </c>
      <c r="D738" s="4" t="s">
        <v>3182</v>
      </c>
      <c r="E738" s="4" t="s">
        <v>3388</v>
      </c>
      <c r="F738" s="4" t="s">
        <v>3535</v>
      </c>
      <c r="G738" s="4" t="n">
        <v>1.0189</v>
      </c>
      <c r="H738" s="4" t="n">
        <v>1.4818</v>
      </c>
      <c r="I738" s="4" t="n">
        <v>-0.00876</v>
      </c>
    </row>
    <row r="739" customFormat="false" ht="14.4" hidden="false" customHeight="false" outlineLevel="0" collapsed="false">
      <c r="A739" s="4" t="s">
        <v>3635</v>
      </c>
      <c r="B739" s="4" t="s">
        <v>802</v>
      </c>
      <c r="C739" s="4" t="s">
        <v>3456</v>
      </c>
      <c r="D739" s="4" t="s">
        <v>3182</v>
      </c>
      <c r="E739" s="4" t="s">
        <v>3390</v>
      </c>
      <c r="F739" s="4" t="s">
        <v>3535</v>
      </c>
      <c r="G739" s="4" t="n">
        <v>1.0615</v>
      </c>
      <c r="H739" s="4" t="n">
        <v>1</v>
      </c>
      <c r="I739" s="4" t="n">
        <v>-0.00724</v>
      </c>
    </row>
    <row r="740" customFormat="false" ht="14.4" hidden="false" customHeight="false" outlineLevel="0" collapsed="false">
      <c r="A740" s="4" t="s">
        <v>3635</v>
      </c>
      <c r="B740" s="4" t="s">
        <v>802</v>
      </c>
      <c r="C740" s="4" t="s">
        <v>3456</v>
      </c>
      <c r="D740" s="4" t="s">
        <v>3182</v>
      </c>
      <c r="E740" s="4" t="s">
        <v>3394</v>
      </c>
      <c r="F740" s="4" t="s">
        <v>3535</v>
      </c>
      <c r="G740" s="4" t="n">
        <v>1.1164</v>
      </c>
      <c r="H740" s="4" t="n">
        <v>1.5016</v>
      </c>
      <c r="I740" s="4" t="n">
        <v>-0.00596</v>
      </c>
    </row>
    <row r="741" customFormat="false" ht="14.4" hidden="false" customHeight="false" outlineLevel="0" collapsed="false">
      <c r="A741" s="4" t="s">
        <v>3635</v>
      </c>
      <c r="B741" s="4" t="s">
        <v>802</v>
      </c>
      <c r="C741" s="4" t="s">
        <v>3456</v>
      </c>
      <c r="D741" s="4" t="s">
        <v>3182</v>
      </c>
      <c r="E741" s="4" t="s">
        <v>3396</v>
      </c>
      <c r="F741" s="4" t="s">
        <v>3535</v>
      </c>
      <c r="G741" s="4" t="n">
        <v>1.1516</v>
      </c>
      <c r="H741" s="4" t="n">
        <v>1</v>
      </c>
      <c r="I741" s="4" t="n">
        <v>-0.00479</v>
      </c>
    </row>
    <row r="742" customFormat="false" ht="14.4" hidden="false" customHeight="false" outlineLevel="0" collapsed="false">
      <c r="A742" s="4" t="s">
        <v>3635</v>
      </c>
      <c r="B742" s="4" t="s">
        <v>802</v>
      </c>
      <c r="C742" s="4" t="s">
        <v>3456</v>
      </c>
      <c r="D742" s="4" t="s">
        <v>3182</v>
      </c>
      <c r="E742" s="4" t="s">
        <v>3398</v>
      </c>
      <c r="F742" s="4" t="s">
        <v>3535</v>
      </c>
      <c r="G742" s="4" t="n">
        <v>1.1806</v>
      </c>
      <c r="H742" s="4" t="n">
        <v>1</v>
      </c>
      <c r="I742" s="4" t="n">
        <v>-0.00628</v>
      </c>
    </row>
    <row r="743" customFormat="false" ht="14.4" hidden="false" customHeight="false" outlineLevel="0" collapsed="false">
      <c r="A743" s="4" t="s">
        <v>3635</v>
      </c>
      <c r="B743" s="4" t="s">
        <v>802</v>
      </c>
      <c r="C743" s="4" t="s">
        <v>3456</v>
      </c>
      <c r="D743" s="4" t="s">
        <v>3182</v>
      </c>
      <c r="E743" s="4" t="s">
        <v>3404</v>
      </c>
      <c r="F743" s="4" t="s">
        <v>3535</v>
      </c>
      <c r="G743" s="4" t="n">
        <v>1.159</v>
      </c>
      <c r="H743" s="4" t="n">
        <v>1</v>
      </c>
      <c r="I743" s="4" t="n">
        <v>-0.00932</v>
      </c>
    </row>
    <row r="744" customFormat="false" ht="14.4" hidden="false" customHeight="false" outlineLevel="0" collapsed="false">
      <c r="A744" s="4" t="s">
        <v>3635</v>
      </c>
      <c r="B744" s="4" t="s">
        <v>802</v>
      </c>
      <c r="C744" s="4" t="s">
        <v>3456</v>
      </c>
      <c r="D744" s="4" t="s">
        <v>3182</v>
      </c>
      <c r="E744" s="4" t="s">
        <v>3406</v>
      </c>
      <c r="F744" s="4" t="s">
        <v>3535</v>
      </c>
      <c r="G744" s="4" t="n">
        <v>1.1407</v>
      </c>
      <c r="H744" s="4" t="n">
        <v>1</v>
      </c>
      <c r="I744" s="4" t="n">
        <v>-0.01157</v>
      </c>
    </row>
    <row r="745" customFormat="false" ht="14.4" hidden="false" customHeight="false" outlineLevel="0" collapsed="false">
      <c r="A745" s="4" t="s">
        <v>3635</v>
      </c>
      <c r="B745" s="4" t="s">
        <v>802</v>
      </c>
      <c r="C745" s="4" t="s">
        <v>3456</v>
      </c>
      <c r="D745" s="4" t="s">
        <v>3182</v>
      </c>
      <c r="E745" s="4" t="s">
        <v>3408</v>
      </c>
      <c r="F745" s="4" t="s">
        <v>3535</v>
      </c>
      <c r="G745" s="4" t="n">
        <v>1.2743</v>
      </c>
      <c r="H745" s="4" t="n">
        <v>1</v>
      </c>
      <c r="I745" s="4" t="n">
        <v>-0.00267</v>
      </c>
    </row>
    <row r="746" customFormat="false" ht="14.4" hidden="false" customHeight="false" outlineLevel="0" collapsed="false">
      <c r="A746" s="4" t="s">
        <v>3635</v>
      </c>
      <c r="B746" s="4" t="s">
        <v>802</v>
      </c>
      <c r="C746" s="4" t="s">
        <v>3456</v>
      </c>
      <c r="D746" s="4" t="s">
        <v>3182</v>
      </c>
      <c r="E746" s="4" t="s">
        <v>3410</v>
      </c>
      <c r="F746" s="4" t="s">
        <v>3535</v>
      </c>
      <c r="G746" s="4" t="n">
        <v>0.9645</v>
      </c>
      <c r="H746" s="4" t="n">
        <v>1</v>
      </c>
      <c r="I746" s="4" t="n">
        <v>-0.01787</v>
      </c>
    </row>
    <row r="747" customFormat="false" ht="14.4" hidden="false" customHeight="false" outlineLevel="0" collapsed="false">
      <c r="A747" s="4" t="s">
        <v>3635</v>
      </c>
      <c r="B747" s="4" t="s">
        <v>802</v>
      </c>
      <c r="C747" s="4" t="s">
        <v>3456</v>
      </c>
      <c r="D747" s="4" t="s">
        <v>3182</v>
      </c>
      <c r="E747" s="4" t="s">
        <v>15</v>
      </c>
      <c r="F747" s="4" t="s">
        <v>3535</v>
      </c>
      <c r="G747" s="4" t="n">
        <v>1.1389</v>
      </c>
      <c r="H747" s="4" t="n">
        <v>1.1065</v>
      </c>
      <c r="I747" s="4" t="n">
        <v>-0.00712</v>
      </c>
    </row>
    <row r="748" customFormat="false" ht="14.4" hidden="false" customHeight="false" outlineLevel="0" collapsed="false">
      <c r="A748" s="4" t="s">
        <v>3635</v>
      </c>
      <c r="B748" s="4" t="s">
        <v>802</v>
      </c>
      <c r="C748" s="4" t="s">
        <v>3456</v>
      </c>
      <c r="D748" s="4" t="s">
        <v>3183</v>
      </c>
      <c r="E748" s="4" t="s">
        <v>3388</v>
      </c>
      <c r="F748" s="4" t="s">
        <v>3535</v>
      </c>
      <c r="G748" s="4" t="n">
        <v>1.1001</v>
      </c>
      <c r="H748" s="4" t="n">
        <v>1.4114</v>
      </c>
      <c r="I748" s="4" t="n">
        <v>-0.0081</v>
      </c>
    </row>
    <row r="749" customFormat="false" ht="14.4" hidden="false" customHeight="false" outlineLevel="0" collapsed="false">
      <c r="A749" s="4" t="s">
        <v>3635</v>
      </c>
      <c r="B749" s="4" t="s">
        <v>802</v>
      </c>
      <c r="C749" s="4" t="s">
        <v>3456</v>
      </c>
      <c r="D749" s="4" t="s">
        <v>3183</v>
      </c>
      <c r="E749" s="4" t="s">
        <v>3390</v>
      </c>
      <c r="F749" s="4" t="s">
        <v>3535</v>
      </c>
      <c r="G749" s="4" t="n">
        <v>1.1456</v>
      </c>
      <c r="H749" s="4" t="n">
        <v>1.4407</v>
      </c>
      <c r="I749" s="4" t="n">
        <v>-0.00472</v>
      </c>
    </row>
    <row r="750" customFormat="false" ht="14.4" hidden="false" customHeight="false" outlineLevel="0" collapsed="false">
      <c r="A750" s="4" t="s">
        <v>3635</v>
      </c>
      <c r="B750" s="4" t="s">
        <v>802</v>
      </c>
      <c r="C750" s="4" t="s">
        <v>3456</v>
      </c>
      <c r="D750" s="4" t="s">
        <v>3183</v>
      </c>
      <c r="E750" s="4" t="s">
        <v>3394</v>
      </c>
      <c r="F750" s="4" t="s">
        <v>3535</v>
      </c>
      <c r="G750" s="4" t="n">
        <v>1.1722</v>
      </c>
      <c r="H750" s="4" t="n">
        <v>1.3972</v>
      </c>
      <c r="I750" s="4" t="n">
        <v>-0.00451</v>
      </c>
    </row>
    <row r="751" customFormat="false" ht="14.4" hidden="false" customHeight="false" outlineLevel="0" collapsed="false">
      <c r="A751" s="4" t="s">
        <v>3635</v>
      </c>
      <c r="B751" s="4" t="s">
        <v>802</v>
      </c>
      <c r="C751" s="4" t="s">
        <v>3456</v>
      </c>
      <c r="D751" s="4" t="s">
        <v>3183</v>
      </c>
      <c r="E751" s="4" t="s">
        <v>3396</v>
      </c>
      <c r="F751" s="4" t="s">
        <v>3535</v>
      </c>
      <c r="G751" s="4" t="n">
        <v>1.1587</v>
      </c>
      <c r="H751" s="4" t="n">
        <v>1.471</v>
      </c>
      <c r="I751" s="4" t="n">
        <v>-0.00473</v>
      </c>
    </row>
    <row r="752" customFormat="false" ht="14.4" hidden="false" customHeight="false" outlineLevel="0" collapsed="false">
      <c r="A752" s="4" t="s">
        <v>3635</v>
      </c>
      <c r="B752" s="4" t="s">
        <v>802</v>
      </c>
      <c r="C752" s="4" t="s">
        <v>3456</v>
      </c>
      <c r="D752" s="4" t="s">
        <v>3183</v>
      </c>
      <c r="E752" s="4" t="s">
        <v>3398</v>
      </c>
      <c r="F752" s="4" t="s">
        <v>3535</v>
      </c>
      <c r="G752" s="4" t="n">
        <v>1.178</v>
      </c>
      <c r="H752" s="4" t="n">
        <v>1.4907</v>
      </c>
      <c r="I752" s="4" t="n">
        <v>-0.00631</v>
      </c>
    </row>
    <row r="753" customFormat="false" ht="14.4" hidden="false" customHeight="false" outlineLevel="0" collapsed="false">
      <c r="A753" s="4" t="s">
        <v>3635</v>
      </c>
      <c r="B753" s="4" t="s">
        <v>802</v>
      </c>
      <c r="C753" s="4" t="s">
        <v>3456</v>
      </c>
      <c r="D753" s="4" t="s">
        <v>3183</v>
      </c>
      <c r="E753" s="4" t="s">
        <v>3404</v>
      </c>
      <c r="F753" s="4" t="s">
        <v>3535</v>
      </c>
      <c r="G753" s="4" t="n">
        <v>1.1364</v>
      </c>
      <c r="H753" s="4" t="n">
        <v>1</v>
      </c>
      <c r="I753" s="4" t="n">
        <v>-0.00847</v>
      </c>
    </row>
    <row r="754" customFormat="false" ht="14.4" hidden="false" customHeight="false" outlineLevel="0" collapsed="false">
      <c r="A754" s="4" t="s">
        <v>3635</v>
      </c>
      <c r="B754" s="4" t="s">
        <v>802</v>
      </c>
      <c r="C754" s="4" t="s">
        <v>3456</v>
      </c>
      <c r="D754" s="4" t="s">
        <v>3183</v>
      </c>
      <c r="E754" s="4" t="s">
        <v>3406</v>
      </c>
      <c r="F754" s="4" t="s">
        <v>3535</v>
      </c>
      <c r="G754" s="4" t="n">
        <v>1.1069</v>
      </c>
      <c r="H754" s="4" t="n">
        <v>1.469</v>
      </c>
      <c r="I754" s="4" t="n">
        <v>-0.01099</v>
      </c>
    </row>
    <row r="755" customFormat="false" ht="14.4" hidden="false" customHeight="false" outlineLevel="0" collapsed="false">
      <c r="A755" s="4" t="s">
        <v>3635</v>
      </c>
      <c r="B755" s="4" t="s">
        <v>802</v>
      </c>
      <c r="C755" s="4" t="s">
        <v>3456</v>
      </c>
      <c r="D755" s="4" t="s">
        <v>3183</v>
      </c>
      <c r="E755" s="4" t="s">
        <v>3408</v>
      </c>
      <c r="F755" s="4" t="s">
        <v>3535</v>
      </c>
      <c r="G755" s="4" t="n">
        <v>1.2365</v>
      </c>
      <c r="H755" s="4" t="n">
        <v>1.4883</v>
      </c>
      <c r="I755" s="4" t="n">
        <v>-0.00205</v>
      </c>
    </row>
    <row r="756" customFormat="false" ht="14.4" hidden="false" customHeight="false" outlineLevel="0" collapsed="false">
      <c r="A756" s="4" t="s">
        <v>3635</v>
      </c>
      <c r="B756" s="4" t="s">
        <v>802</v>
      </c>
      <c r="C756" s="4" t="s">
        <v>3456</v>
      </c>
      <c r="D756" s="4" t="s">
        <v>3183</v>
      </c>
      <c r="E756" s="4" t="s">
        <v>3410</v>
      </c>
      <c r="F756" s="4" t="s">
        <v>3535</v>
      </c>
      <c r="G756" s="4" t="n">
        <v>1.0237</v>
      </c>
      <c r="H756" s="4" t="n">
        <v>1.4363</v>
      </c>
      <c r="I756" s="4" t="n">
        <v>-0.01669</v>
      </c>
    </row>
    <row r="757" customFormat="false" ht="14.4" hidden="false" customHeight="false" outlineLevel="0" collapsed="false">
      <c r="A757" s="4" t="s">
        <v>3635</v>
      </c>
      <c r="B757" s="4" t="s">
        <v>802</v>
      </c>
      <c r="C757" s="4" t="s">
        <v>3456</v>
      </c>
      <c r="D757" s="4" t="s">
        <v>3183</v>
      </c>
      <c r="E757" s="4" t="s">
        <v>15</v>
      </c>
      <c r="F757" s="4" t="s">
        <v>3535</v>
      </c>
      <c r="G757" s="4" t="n">
        <v>1.1478</v>
      </c>
      <c r="H757" s="4" t="n">
        <v>1.4221</v>
      </c>
      <c r="I757" s="4" t="n">
        <v>-0.00675</v>
      </c>
    </row>
    <row r="758" customFormat="false" ht="14.4" hidden="false" customHeight="false" outlineLevel="0" collapsed="false">
      <c r="A758" s="4" t="s">
        <v>3635</v>
      </c>
      <c r="B758" s="4" t="s">
        <v>802</v>
      </c>
      <c r="C758" s="4" t="s">
        <v>3456</v>
      </c>
      <c r="D758" s="4" t="s">
        <v>3184</v>
      </c>
      <c r="E758" s="4" t="s">
        <v>3388</v>
      </c>
      <c r="F758" s="4" t="s">
        <v>3535</v>
      </c>
      <c r="G758" s="4" t="n">
        <v>1.0092</v>
      </c>
      <c r="H758" s="4" t="n">
        <v>1.3098</v>
      </c>
      <c r="I758" s="4" t="n">
        <v>-0.01503</v>
      </c>
    </row>
    <row r="759" customFormat="false" ht="14.4" hidden="false" customHeight="false" outlineLevel="0" collapsed="false">
      <c r="A759" s="4" t="s">
        <v>3635</v>
      </c>
      <c r="B759" s="4" t="s">
        <v>802</v>
      </c>
      <c r="C759" s="4" t="s">
        <v>3456</v>
      </c>
      <c r="D759" s="4" t="s">
        <v>3184</v>
      </c>
      <c r="E759" s="4" t="s">
        <v>3390</v>
      </c>
      <c r="F759" s="4" t="s">
        <v>3535</v>
      </c>
      <c r="G759" s="4" t="n">
        <v>1.0553</v>
      </c>
      <c r="H759" s="4" t="n">
        <v>1.3144</v>
      </c>
      <c r="I759" s="4" t="n">
        <v>-0.01148</v>
      </c>
    </row>
    <row r="760" customFormat="false" ht="14.4" hidden="false" customHeight="false" outlineLevel="0" collapsed="false">
      <c r="A760" s="4" t="s">
        <v>3635</v>
      </c>
      <c r="B760" s="4" t="s">
        <v>802</v>
      </c>
      <c r="C760" s="4" t="s">
        <v>3456</v>
      </c>
      <c r="D760" s="4" t="s">
        <v>3184</v>
      </c>
      <c r="E760" s="4" t="s">
        <v>3394</v>
      </c>
      <c r="F760" s="4" t="s">
        <v>3535</v>
      </c>
      <c r="G760" s="4" t="n">
        <v>1.0885</v>
      </c>
      <c r="H760" s="4" t="n">
        <v>1.3692</v>
      </c>
      <c r="I760" s="4" t="n">
        <v>-0.01007</v>
      </c>
    </row>
    <row r="761" customFormat="false" ht="14.4" hidden="false" customHeight="false" outlineLevel="0" collapsed="false">
      <c r="A761" s="4" t="s">
        <v>3635</v>
      </c>
      <c r="B761" s="4" t="s">
        <v>802</v>
      </c>
      <c r="C761" s="4" t="s">
        <v>3456</v>
      </c>
      <c r="D761" s="4" t="s">
        <v>3184</v>
      </c>
      <c r="E761" s="4" t="s">
        <v>3396</v>
      </c>
      <c r="F761" s="4" t="s">
        <v>3535</v>
      </c>
      <c r="G761" s="4" t="n">
        <v>1.0976</v>
      </c>
      <c r="H761" s="4" t="n">
        <v>1.4079</v>
      </c>
      <c r="I761" s="4" t="n">
        <v>-0.01012</v>
      </c>
    </row>
    <row r="762" customFormat="false" ht="14.4" hidden="false" customHeight="false" outlineLevel="0" collapsed="false">
      <c r="A762" s="4" t="s">
        <v>3635</v>
      </c>
      <c r="B762" s="4" t="s">
        <v>802</v>
      </c>
      <c r="C762" s="4" t="s">
        <v>3456</v>
      </c>
      <c r="D762" s="4" t="s">
        <v>3184</v>
      </c>
      <c r="E762" s="4" t="s">
        <v>3398</v>
      </c>
      <c r="F762" s="4" t="s">
        <v>3535</v>
      </c>
      <c r="G762" s="4" t="n">
        <v>1.0999</v>
      </c>
      <c r="H762" s="4" t="n">
        <v>1.4118</v>
      </c>
      <c r="I762" s="4" t="n">
        <v>-0.00978</v>
      </c>
    </row>
    <row r="763" customFormat="false" ht="14.4" hidden="false" customHeight="false" outlineLevel="0" collapsed="false">
      <c r="A763" s="4" t="s">
        <v>3635</v>
      </c>
      <c r="B763" s="4" t="s">
        <v>802</v>
      </c>
      <c r="C763" s="4" t="s">
        <v>3456</v>
      </c>
      <c r="D763" s="4" t="s">
        <v>3184</v>
      </c>
      <c r="E763" s="4" t="s">
        <v>3404</v>
      </c>
      <c r="F763" s="4" t="s">
        <v>3535</v>
      </c>
      <c r="G763" s="4" t="n">
        <v>1.099</v>
      </c>
      <c r="H763" s="4" t="n">
        <v>1.4145</v>
      </c>
      <c r="I763" s="4" t="n">
        <v>-0.01041</v>
      </c>
    </row>
    <row r="764" customFormat="false" ht="14.4" hidden="false" customHeight="false" outlineLevel="0" collapsed="false">
      <c r="A764" s="4" t="s">
        <v>3635</v>
      </c>
      <c r="B764" s="4" t="s">
        <v>802</v>
      </c>
      <c r="C764" s="4" t="s">
        <v>3456</v>
      </c>
      <c r="D764" s="4" t="s">
        <v>3184</v>
      </c>
      <c r="E764" s="4" t="s">
        <v>3406</v>
      </c>
      <c r="F764" s="4" t="s">
        <v>3535</v>
      </c>
      <c r="G764" s="4" t="n">
        <v>1.0911</v>
      </c>
      <c r="H764" s="4" t="n">
        <v>1.4371</v>
      </c>
      <c r="I764" s="4" t="n">
        <v>-0.01139</v>
      </c>
    </row>
    <row r="765" customFormat="false" ht="14.4" hidden="false" customHeight="false" outlineLevel="0" collapsed="false">
      <c r="A765" s="4" t="s">
        <v>3635</v>
      </c>
      <c r="B765" s="4" t="s">
        <v>802</v>
      </c>
      <c r="C765" s="4" t="s">
        <v>3456</v>
      </c>
      <c r="D765" s="4" t="s">
        <v>3184</v>
      </c>
      <c r="E765" s="4" t="s">
        <v>3408</v>
      </c>
      <c r="F765" s="4" t="s">
        <v>3535</v>
      </c>
      <c r="G765" s="4" t="n">
        <v>1.1686</v>
      </c>
      <c r="H765" s="4" t="n">
        <v>1.3962</v>
      </c>
      <c r="I765" s="4" t="n">
        <v>-0.00563</v>
      </c>
    </row>
    <row r="766" customFormat="false" ht="14.4" hidden="false" customHeight="false" outlineLevel="0" collapsed="false">
      <c r="A766" s="4" t="s">
        <v>3635</v>
      </c>
      <c r="B766" s="4" t="s">
        <v>802</v>
      </c>
      <c r="C766" s="4" t="s">
        <v>3456</v>
      </c>
      <c r="D766" s="4" t="s">
        <v>3184</v>
      </c>
      <c r="E766" s="4" t="s">
        <v>3410</v>
      </c>
      <c r="F766" s="4" t="s">
        <v>3535</v>
      </c>
      <c r="G766" s="4" t="n">
        <v>0.9845</v>
      </c>
      <c r="H766" s="4" t="n">
        <v>1.3671</v>
      </c>
      <c r="I766" s="4" t="n">
        <v>-0.01594</v>
      </c>
    </row>
    <row r="767" customFormat="false" ht="14.4" hidden="false" customHeight="false" outlineLevel="0" collapsed="false">
      <c r="A767" s="4" t="s">
        <v>3635</v>
      </c>
      <c r="B767" s="4" t="s">
        <v>802</v>
      </c>
      <c r="C767" s="4" t="s">
        <v>3456</v>
      </c>
      <c r="D767" s="4" t="s">
        <v>3184</v>
      </c>
      <c r="E767" s="4" t="s">
        <v>15</v>
      </c>
      <c r="F767" s="4" t="s">
        <v>3535</v>
      </c>
      <c r="G767" s="4" t="n">
        <v>1.0889</v>
      </c>
      <c r="H767" s="4" t="n">
        <v>1.3856</v>
      </c>
      <c r="I767" s="4" t="n">
        <v>-0.01029</v>
      </c>
    </row>
    <row r="768" customFormat="false" ht="14.4" hidden="false" customHeight="false" outlineLevel="0" collapsed="false">
      <c r="A768" s="4" t="s">
        <v>3635</v>
      </c>
      <c r="B768" s="4" t="s">
        <v>802</v>
      </c>
      <c r="C768" s="4" t="s">
        <v>3456</v>
      </c>
      <c r="D768" s="4" t="s">
        <v>3185</v>
      </c>
      <c r="E768" s="4" t="s">
        <v>3388</v>
      </c>
      <c r="F768" s="4" t="s">
        <v>3535</v>
      </c>
      <c r="G768" s="4" t="n">
        <v>1.0584</v>
      </c>
      <c r="H768" s="4" t="n">
        <v>1.2224</v>
      </c>
      <c r="I768" s="4" t="n">
        <v>-0.00902</v>
      </c>
    </row>
    <row r="769" customFormat="false" ht="14.4" hidden="false" customHeight="false" outlineLevel="0" collapsed="false">
      <c r="A769" s="4" t="s">
        <v>3635</v>
      </c>
      <c r="B769" s="4" t="s">
        <v>802</v>
      </c>
      <c r="C769" s="4" t="s">
        <v>3456</v>
      </c>
      <c r="D769" s="4" t="s">
        <v>3185</v>
      </c>
      <c r="E769" s="4" t="s">
        <v>3390</v>
      </c>
      <c r="F769" s="4" t="s">
        <v>3535</v>
      </c>
      <c r="G769" s="4" t="n">
        <v>1.0865</v>
      </c>
      <c r="H769" s="4" t="n">
        <v>1.2302</v>
      </c>
      <c r="I769" s="4" t="n">
        <v>-0.00728</v>
      </c>
    </row>
    <row r="770" customFormat="false" ht="14.4" hidden="false" customHeight="false" outlineLevel="0" collapsed="false">
      <c r="A770" s="4" t="s">
        <v>3635</v>
      </c>
      <c r="B770" s="4" t="s">
        <v>802</v>
      </c>
      <c r="C770" s="4" t="s">
        <v>3456</v>
      </c>
      <c r="D770" s="4" t="s">
        <v>3185</v>
      </c>
      <c r="E770" s="4" t="s">
        <v>3394</v>
      </c>
      <c r="F770" s="4" t="s">
        <v>3535</v>
      </c>
      <c r="G770" s="4" t="n">
        <v>1.1053</v>
      </c>
      <c r="H770" s="4" t="n">
        <v>1.2306</v>
      </c>
      <c r="I770" s="4" t="n">
        <v>-0.00776</v>
      </c>
    </row>
    <row r="771" customFormat="false" ht="14.4" hidden="false" customHeight="false" outlineLevel="0" collapsed="false">
      <c r="A771" s="4" t="s">
        <v>3635</v>
      </c>
      <c r="B771" s="4" t="s">
        <v>802</v>
      </c>
      <c r="C771" s="4" t="s">
        <v>3456</v>
      </c>
      <c r="D771" s="4" t="s">
        <v>3185</v>
      </c>
      <c r="E771" s="4" t="s">
        <v>3396</v>
      </c>
      <c r="F771" s="4" t="s">
        <v>3535</v>
      </c>
      <c r="G771" s="4" t="n">
        <v>1.0966</v>
      </c>
      <c r="H771" s="4" t="n">
        <v>1.2629</v>
      </c>
      <c r="I771" s="4" t="n">
        <v>-0.00733</v>
      </c>
    </row>
    <row r="772" customFormat="false" ht="14.4" hidden="false" customHeight="false" outlineLevel="0" collapsed="false">
      <c r="A772" s="4" t="s">
        <v>3635</v>
      </c>
      <c r="B772" s="4" t="s">
        <v>802</v>
      </c>
      <c r="C772" s="4" t="s">
        <v>3456</v>
      </c>
      <c r="D772" s="4" t="s">
        <v>3185</v>
      </c>
      <c r="E772" s="4" t="s">
        <v>3398</v>
      </c>
      <c r="F772" s="4" t="s">
        <v>3535</v>
      </c>
      <c r="G772" s="4" t="n">
        <v>1.0942</v>
      </c>
      <c r="H772" s="4" t="n">
        <v>1.364</v>
      </c>
      <c r="I772" s="4" t="n">
        <v>-0.00768</v>
      </c>
    </row>
    <row r="773" customFormat="false" ht="14.4" hidden="false" customHeight="false" outlineLevel="0" collapsed="false">
      <c r="A773" s="4" t="s">
        <v>3635</v>
      </c>
      <c r="B773" s="4" t="s">
        <v>802</v>
      </c>
      <c r="C773" s="4" t="s">
        <v>3456</v>
      </c>
      <c r="D773" s="4" t="s">
        <v>3185</v>
      </c>
      <c r="E773" s="4" t="s">
        <v>3404</v>
      </c>
      <c r="F773" s="4" t="s">
        <v>3535</v>
      </c>
      <c r="G773" s="4" t="n">
        <v>1.0967</v>
      </c>
      <c r="H773" s="4" t="n">
        <v>1.2769</v>
      </c>
      <c r="I773" s="4" t="n">
        <v>-0.00826</v>
      </c>
    </row>
    <row r="774" customFormat="false" ht="14.4" hidden="false" customHeight="false" outlineLevel="0" collapsed="false">
      <c r="A774" s="4" t="s">
        <v>3635</v>
      </c>
      <c r="B774" s="4" t="s">
        <v>802</v>
      </c>
      <c r="C774" s="4" t="s">
        <v>3456</v>
      </c>
      <c r="D774" s="4" t="s">
        <v>3185</v>
      </c>
      <c r="E774" s="4" t="s">
        <v>3406</v>
      </c>
      <c r="F774" s="4" t="s">
        <v>3535</v>
      </c>
      <c r="G774" s="4" t="n">
        <v>1.069</v>
      </c>
      <c r="H774" s="4" t="n">
        <v>1.2682</v>
      </c>
      <c r="I774" s="4" t="n">
        <v>-0.00931</v>
      </c>
    </row>
    <row r="775" customFormat="false" ht="14.4" hidden="false" customHeight="false" outlineLevel="0" collapsed="false">
      <c r="A775" s="4" t="s">
        <v>3635</v>
      </c>
      <c r="B775" s="4" t="s">
        <v>802</v>
      </c>
      <c r="C775" s="4" t="s">
        <v>3456</v>
      </c>
      <c r="D775" s="4" t="s">
        <v>3185</v>
      </c>
      <c r="E775" s="4" t="s">
        <v>3408</v>
      </c>
      <c r="F775" s="4" t="s">
        <v>3535</v>
      </c>
      <c r="G775" s="4" t="n">
        <v>1.161</v>
      </c>
      <c r="H775" s="4" t="n">
        <v>1.3053</v>
      </c>
      <c r="I775" s="4" t="n">
        <v>-0.00665</v>
      </c>
    </row>
    <row r="776" customFormat="false" ht="14.4" hidden="false" customHeight="false" outlineLevel="0" collapsed="false">
      <c r="A776" s="4" t="s">
        <v>3635</v>
      </c>
      <c r="B776" s="4" t="s">
        <v>802</v>
      </c>
      <c r="C776" s="4" t="s">
        <v>3456</v>
      </c>
      <c r="D776" s="4" t="s">
        <v>3185</v>
      </c>
      <c r="E776" s="4" t="s">
        <v>3410</v>
      </c>
      <c r="F776" s="4" t="s">
        <v>3535</v>
      </c>
      <c r="G776" s="4" t="n">
        <v>0.9817</v>
      </c>
      <c r="H776" s="4" t="n">
        <v>1.2428</v>
      </c>
      <c r="I776" s="4" t="n">
        <v>-0.01342</v>
      </c>
    </row>
    <row r="777" customFormat="false" ht="14.4" hidden="false" customHeight="false" outlineLevel="0" collapsed="false">
      <c r="A777" s="4" t="s">
        <v>3635</v>
      </c>
      <c r="B777" s="4" t="s">
        <v>802</v>
      </c>
      <c r="C777" s="4" t="s">
        <v>3456</v>
      </c>
      <c r="D777" s="4" t="s">
        <v>3185</v>
      </c>
      <c r="E777" s="4" t="s">
        <v>15</v>
      </c>
      <c r="F777" s="4" t="s">
        <v>3535</v>
      </c>
      <c r="G777" s="4" t="n">
        <v>1.094</v>
      </c>
      <c r="H777" s="4" t="n">
        <v>1.2755</v>
      </c>
      <c r="I777" s="4" t="n">
        <v>-0.00779</v>
      </c>
    </row>
    <row r="778" customFormat="false" ht="14.4" hidden="false" customHeight="false" outlineLevel="0" collapsed="false">
      <c r="A778" s="4" t="s">
        <v>3635</v>
      </c>
      <c r="B778" s="4" t="s">
        <v>802</v>
      </c>
      <c r="C778" s="4" t="s">
        <v>3456</v>
      </c>
      <c r="D778" s="4" t="s">
        <v>3186</v>
      </c>
      <c r="E778" s="4" t="s">
        <v>3388</v>
      </c>
      <c r="F778" s="4" t="s">
        <v>3535</v>
      </c>
      <c r="G778" s="4" t="n">
        <v>1.0255</v>
      </c>
      <c r="H778" s="4" t="n">
        <v>1.3009</v>
      </c>
      <c r="I778" s="4" t="n">
        <v>-0.00533</v>
      </c>
    </row>
    <row r="779" customFormat="false" ht="14.4" hidden="false" customHeight="false" outlineLevel="0" collapsed="false">
      <c r="A779" s="4" t="s">
        <v>3635</v>
      </c>
      <c r="B779" s="4" t="s">
        <v>802</v>
      </c>
      <c r="C779" s="4" t="s">
        <v>3456</v>
      </c>
      <c r="D779" s="4" t="s">
        <v>3186</v>
      </c>
      <c r="E779" s="4" t="s">
        <v>3390</v>
      </c>
      <c r="F779" s="4" t="s">
        <v>3535</v>
      </c>
      <c r="G779" s="4" t="n">
        <v>1.0697</v>
      </c>
      <c r="H779" s="4" t="n">
        <v>1.3047</v>
      </c>
      <c r="I779" s="4" t="n">
        <v>-0.00379</v>
      </c>
    </row>
    <row r="780" customFormat="false" ht="14.4" hidden="false" customHeight="false" outlineLevel="0" collapsed="false">
      <c r="A780" s="4" t="s">
        <v>3635</v>
      </c>
      <c r="B780" s="4" t="s">
        <v>802</v>
      </c>
      <c r="C780" s="4" t="s">
        <v>3456</v>
      </c>
      <c r="D780" s="4" t="s">
        <v>3186</v>
      </c>
      <c r="E780" s="4" t="s">
        <v>3394</v>
      </c>
      <c r="F780" s="4" t="s">
        <v>3535</v>
      </c>
      <c r="G780" s="4" t="n">
        <v>1.0879</v>
      </c>
      <c r="H780" s="4" t="n">
        <v>1.3102</v>
      </c>
      <c r="I780" s="4" t="n">
        <v>-0.00186</v>
      </c>
    </row>
    <row r="781" customFormat="false" ht="14.4" hidden="false" customHeight="false" outlineLevel="0" collapsed="false">
      <c r="A781" s="4" t="s">
        <v>3635</v>
      </c>
      <c r="B781" s="4" t="s">
        <v>802</v>
      </c>
      <c r="C781" s="4" t="s">
        <v>3456</v>
      </c>
      <c r="D781" s="4" t="s">
        <v>3186</v>
      </c>
      <c r="E781" s="4" t="s">
        <v>3396</v>
      </c>
      <c r="F781" s="4" t="s">
        <v>3535</v>
      </c>
      <c r="G781" s="4" t="n">
        <v>1.0967</v>
      </c>
      <c r="H781" s="4" t="n">
        <v>1.3431</v>
      </c>
      <c r="I781" s="4" t="n">
        <v>-0.00329</v>
      </c>
    </row>
    <row r="782" customFormat="false" ht="14.4" hidden="false" customHeight="false" outlineLevel="0" collapsed="false">
      <c r="A782" s="4" t="s">
        <v>3635</v>
      </c>
      <c r="B782" s="4" t="s">
        <v>802</v>
      </c>
      <c r="C782" s="4" t="s">
        <v>3456</v>
      </c>
      <c r="D782" s="4" t="s">
        <v>3186</v>
      </c>
      <c r="E782" s="4" t="s">
        <v>3398</v>
      </c>
      <c r="F782" s="4" t="s">
        <v>3535</v>
      </c>
      <c r="G782" s="4" t="n">
        <v>1.0856</v>
      </c>
      <c r="H782" s="4" t="n">
        <v>1.3455</v>
      </c>
      <c r="I782" s="4" t="n">
        <v>-0.00387</v>
      </c>
    </row>
    <row r="783" customFormat="false" ht="14.4" hidden="false" customHeight="false" outlineLevel="0" collapsed="false">
      <c r="A783" s="4" t="s">
        <v>3635</v>
      </c>
      <c r="B783" s="4" t="s">
        <v>802</v>
      </c>
      <c r="C783" s="4" t="s">
        <v>3456</v>
      </c>
      <c r="D783" s="4" t="s">
        <v>3186</v>
      </c>
      <c r="E783" s="4" t="s">
        <v>3404</v>
      </c>
      <c r="F783" s="4" t="s">
        <v>3535</v>
      </c>
      <c r="G783" s="4" t="n">
        <v>1.0778</v>
      </c>
      <c r="H783" s="4" t="n">
        <v>1.3654</v>
      </c>
      <c r="I783" s="4" t="n">
        <v>-0.00548</v>
      </c>
    </row>
    <row r="784" customFormat="false" ht="14.4" hidden="false" customHeight="false" outlineLevel="0" collapsed="false">
      <c r="A784" s="4" t="s">
        <v>3635</v>
      </c>
      <c r="B784" s="4" t="s">
        <v>802</v>
      </c>
      <c r="C784" s="4" t="s">
        <v>3456</v>
      </c>
      <c r="D784" s="4" t="s">
        <v>3186</v>
      </c>
      <c r="E784" s="4" t="s">
        <v>3406</v>
      </c>
      <c r="F784" s="4" t="s">
        <v>3535</v>
      </c>
      <c r="G784" s="4" t="n">
        <v>1.0462</v>
      </c>
      <c r="H784" s="4" t="n">
        <v>1.3469</v>
      </c>
      <c r="I784" s="4" t="n">
        <v>-0.00562</v>
      </c>
    </row>
    <row r="785" customFormat="false" ht="14.4" hidden="false" customHeight="false" outlineLevel="0" collapsed="false">
      <c r="A785" s="4" t="s">
        <v>3635</v>
      </c>
      <c r="B785" s="4" t="s">
        <v>802</v>
      </c>
      <c r="C785" s="4" t="s">
        <v>3456</v>
      </c>
      <c r="D785" s="4" t="s">
        <v>3186</v>
      </c>
      <c r="E785" s="4" t="s">
        <v>3408</v>
      </c>
      <c r="F785" s="4" t="s">
        <v>3535</v>
      </c>
      <c r="G785" s="4" t="n">
        <v>1.1657</v>
      </c>
      <c r="H785" s="4" t="n">
        <v>1.3692</v>
      </c>
      <c r="I785" s="4" t="n">
        <v>-0.00233</v>
      </c>
    </row>
    <row r="786" customFormat="false" ht="14.4" hidden="false" customHeight="false" outlineLevel="0" collapsed="false">
      <c r="A786" s="4" t="s">
        <v>3635</v>
      </c>
      <c r="B786" s="4" t="s">
        <v>802</v>
      </c>
      <c r="C786" s="4" t="s">
        <v>3456</v>
      </c>
      <c r="D786" s="4" t="s">
        <v>3186</v>
      </c>
      <c r="E786" s="4" t="s">
        <v>3410</v>
      </c>
      <c r="F786" s="4" t="s">
        <v>3535</v>
      </c>
      <c r="G786" s="4" t="n">
        <v>0.927</v>
      </c>
      <c r="H786" s="4" t="n">
        <v>1.3246</v>
      </c>
      <c r="I786" s="4" t="n">
        <v>-0.01032</v>
      </c>
    </row>
    <row r="787" customFormat="false" ht="14.4" hidden="false" customHeight="false" outlineLevel="0" collapsed="false">
      <c r="A787" s="4" t="s">
        <v>3635</v>
      </c>
      <c r="B787" s="4" t="s">
        <v>802</v>
      </c>
      <c r="C787" s="4" t="s">
        <v>3456</v>
      </c>
      <c r="D787" s="4" t="s">
        <v>3186</v>
      </c>
      <c r="E787" s="4" t="s">
        <v>15</v>
      </c>
      <c r="F787" s="4" t="s">
        <v>3535</v>
      </c>
      <c r="G787" s="4" t="n">
        <v>1.0941</v>
      </c>
      <c r="H787" s="4" t="n">
        <v>1.336</v>
      </c>
      <c r="I787" s="4" t="n">
        <v>-0.00354</v>
      </c>
    </row>
    <row r="788" customFormat="false" ht="14.4" hidden="false" customHeight="false" outlineLevel="0" collapsed="false">
      <c r="A788" s="4" t="s">
        <v>3635</v>
      </c>
      <c r="B788" s="4" t="s">
        <v>802</v>
      </c>
      <c r="C788" s="4" t="s">
        <v>3456</v>
      </c>
      <c r="D788" s="4" t="s">
        <v>3187</v>
      </c>
      <c r="E788" s="4" t="s">
        <v>3388</v>
      </c>
      <c r="F788" s="4" t="s">
        <v>3535</v>
      </c>
      <c r="G788" s="4" t="n">
        <v>1.117</v>
      </c>
      <c r="H788" s="4" t="n">
        <v>1.5162</v>
      </c>
      <c r="I788" s="4" t="n">
        <v>-0.00067</v>
      </c>
    </row>
    <row r="789" customFormat="false" ht="14.4" hidden="false" customHeight="false" outlineLevel="0" collapsed="false">
      <c r="A789" s="4" t="s">
        <v>3635</v>
      </c>
      <c r="B789" s="4" t="s">
        <v>802</v>
      </c>
      <c r="C789" s="4" t="s">
        <v>3456</v>
      </c>
      <c r="D789" s="4" t="s">
        <v>3187</v>
      </c>
      <c r="E789" s="4" t="s">
        <v>3390</v>
      </c>
      <c r="F789" s="4" t="s">
        <v>3535</v>
      </c>
      <c r="G789" s="4" t="n">
        <v>1.1355</v>
      </c>
      <c r="H789" s="4" t="n">
        <v>1.4248</v>
      </c>
      <c r="I789" s="4" t="n">
        <v>-0.00047</v>
      </c>
    </row>
    <row r="790" customFormat="false" ht="14.4" hidden="false" customHeight="false" outlineLevel="0" collapsed="false">
      <c r="A790" s="4" t="s">
        <v>3635</v>
      </c>
      <c r="B790" s="4" t="s">
        <v>802</v>
      </c>
      <c r="C790" s="4" t="s">
        <v>3456</v>
      </c>
      <c r="D790" s="4" t="s">
        <v>3187</v>
      </c>
      <c r="E790" s="4" t="s">
        <v>3394</v>
      </c>
      <c r="F790" s="4" t="s">
        <v>3535</v>
      </c>
      <c r="G790" s="4" t="n">
        <v>1.1482</v>
      </c>
      <c r="H790" s="4" t="n">
        <v>1.5059</v>
      </c>
      <c r="I790" s="4" t="n">
        <v>-0.00033</v>
      </c>
    </row>
    <row r="791" customFormat="false" ht="14.4" hidden="false" customHeight="false" outlineLevel="0" collapsed="false">
      <c r="A791" s="4" t="s">
        <v>3635</v>
      </c>
      <c r="B791" s="4" t="s">
        <v>802</v>
      </c>
      <c r="C791" s="4" t="s">
        <v>3456</v>
      </c>
      <c r="D791" s="4" t="s">
        <v>3187</v>
      </c>
      <c r="E791" s="4" t="s">
        <v>3396</v>
      </c>
      <c r="F791" s="4" t="s">
        <v>3535</v>
      </c>
      <c r="G791" s="4" t="n">
        <v>1.1459</v>
      </c>
      <c r="H791" s="4" t="n">
        <v>1.4895</v>
      </c>
      <c r="I791" s="4" t="n">
        <v>-0.00032</v>
      </c>
    </row>
    <row r="792" customFormat="false" ht="14.4" hidden="false" customHeight="false" outlineLevel="0" collapsed="false">
      <c r="A792" s="4" t="s">
        <v>3635</v>
      </c>
      <c r="B792" s="4" t="s">
        <v>802</v>
      </c>
      <c r="C792" s="4" t="s">
        <v>3456</v>
      </c>
      <c r="D792" s="4" t="s">
        <v>3187</v>
      </c>
      <c r="E792" s="4" t="s">
        <v>3398</v>
      </c>
      <c r="F792" s="4" t="s">
        <v>3535</v>
      </c>
      <c r="G792" s="4" t="n">
        <v>1.145</v>
      </c>
      <c r="H792" s="4" t="n">
        <v>1.5196</v>
      </c>
      <c r="I792" s="4" t="n">
        <v>-0.00039</v>
      </c>
    </row>
    <row r="793" customFormat="false" ht="14.4" hidden="false" customHeight="false" outlineLevel="0" collapsed="false">
      <c r="A793" s="4" t="s">
        <v>3635</v>
      </c>
      <c r="B793" s="4" t="s">
        <v>802</v>
      </c>
      <c r="C793" s="4" t="s">
        <v>3456</v>
      </c>
      <c r="D793" s="4" t="s">
        <v>3187</v>
      </c>
      <c r="E793" s="4" t="s">
        <v>3404</v>
      </c>
      <c r="F793" s="4" t="s">
        <v>3535</v>
      </c>
      <c r="G793" s="4" t="n">
        <v>1.1405</v>
      </c>
      <c r="H793" s="4" t="n">
        <v>1.435</v>
      </c>
      <c r="I793" s="4" t="n">
        <v>-0.00064</v>
      </c>
    </row>
    <row r="794" customFormat="false" ht="14.4" hidden="false" customHeight="false" outlineLevel="0" collapsed="false">
      <c r="A794" s="4" t="s">
        <v>3635</v>
      </c>
      <c r="B794" s="4" t="s">
        <v>802</v>
      </c>
      <c r="C794" s="4" t="s">
        <v>3456</v>
      </c>
      <c r="D794" s="4" t="s">
        <v>3187</v>
      </c>
      <c r="E794" s="4" t="s">
        <v>3406</v>
      </c>
      <c r="F794" s="4" t="s">
        <v>3535</v>
      </c>
      <c r="G794" s="4" t="n">
        <v>1.1121</v>
      </c>
      <c r="H794" s="4" t="n">
        <v>1.4768</v>
      </c>
      <c r="I794" s="4" t="n">
        <v>-0.00119</v>
      </c>
    </row>
    <row r="795" customFormat="false" ht="14.4" hidden="false" customHeight="false" outlineLevel="0" collapsed="false">
      <c r="A795" s="4" t="s">
        <v>3635</v>
      </c>
      <c r="B795" s="4" t="s">
        <v>802</v>
      </c>
      <c r="C795" s="4" t="s">
        <v>3456</v>
      </c>
      <c r="D795" s="4" t="s">
        <v>3187</v>
      </c>
      <c r="E795" s="4" t="s">
        <v>3408</v>
      </c>
      <c r="F795" s="4" t="s">
        <v>3535</v>
      </c>
      <c r="G795" s="4" t="n">
        <v>1.2082</v>
      </c>
      <c r="H795" s="4" t="n">
        <v>1.5007</v>
      </c>
      <c r="I795" s="4" t="n">
        <v>-0.00017</v>
      </c>
    </row>
    <row r="796" customFormat="false" ht="14.4" hidden="false" customHeight="false" outlineLevel="0" collapsed="false">
      <c r="A796" s="4" t="s">
        <v>3635</v>
      </c>
      <c r="B796" s="4" t="s">
        <v>802</v>
      </c>
      <c r="C796" s="4" t="s">
        <v>3456</v>
      </c>
      <c r="D796" s="4" t="s">
        <v>3187</v>
      </c>
      <c r="E796" s="4" t="s">
        <v>3410</v>
      </c>
      <c r="F796" s="4" t="s">
        <v>3535</v>
      </c>
      <c r="G796" s="4" t="n">
        <v>1.0521</v>
      </c>
      <c r="H796" s="4" t="n">
        <v>1.4398</v>
      </c>
      <c r="I796" s="4" t="n">
        <v>-0.00384</v>
      </c>
    </row>
    <row r="797" customFormat="false" ht="14.4" hidden="false" customHeight="false" outlineLevel="0" collapsed="false">
      <c r="A797" s="4" t="s">
        <v>3635</v>
      </c>
      <c r="B797" s="4" t="s">
        <v>802</v>
      </c>
      <c r="C797" s="4" t="s">
        <v>3456</v>
      </c>
      <c r="D797" s="4" t="s">
        <v>3187</v>
      </c>
      <c r="E797" s="4" t="s">
        <v>15</v>
      </c>
      <c r="F797" s="4" t="s">
        <v>3535</v>
      </c>
      <c r="G797" s="4" t="n">
        <v>1.1466</v>
      </c>
      <c r="H797" s="4" t="n">
        <v>1.4903</v>
      </c>
      <c r="I797" s="4" t="n">
        <v>-0.00052</v>
      </c>
    </row>
    <row r="798" customFormat="false" ht="14.4" hidden="false" customHeight="false" outlineLevel="0" collapsed="false">
      <c r="A798" s="4" t="s">
        <v>3635</v>
      </c>
      <c r="B798" s="4" t="s">
        <v>802</v>
      </c>
      <c r="C798" s="4" t="s">
        <v>3456</v>
      </c>
      <c r="D798" s="4" t="s">
        <v>3188</v>
      </c>
      <c r="E798" s="4" t="s">
        <v>3388</v>
      </c>
      <c r="F798" s="4" t="s">
        <v>3535</v>
      </c>
      <c r="G798" s="4" t="n">
        <v>1.0076</v>
      </c>
      <c r="H798" s="4" t="n">
        <v>1.4473</v>
      </c>
      <c r="I798" s="4" t="n">
        <v>-0.0062</v>
      </c>
    </row>
    <row r="799" customFormat="false" ht="14.4" hidden="false" customHeight="false" outlineLevel="0" collapsed="false">
      <c r="A799" s="4" t="s">
        <v>3635</v>
      </c>
      <c r="B799" s="4" t="s">
        <v>802</v>
      </c>
      <c r="C799" s="4" t="s">
        <v>3456</v>
      </c>
      <c r="D799" s="4" t="s">
        <v>3188</v>
      </c>
      <c r="E799" s="4" t="s">
        <v>3390</v>
      </c>
      <c r="F799" s="4" t="s">
        <v>3535</v>
      </c>
      <c r="G799" s="4" t="n">
        <v>1.024</v>
      </c>
      <c r="H799" s="4" t="n">
        <v>1.3523</v>
      </c>
      <c r="I799" s="4" t="n">
        <v>-0.00485</v>
      </c>
    </row>
    <row r="800" customFormat="false" ht="14.4" hidden="false" customHeight="false" outlineLevel="0" collapsed="false">
      <c r="A800" s="4" t="s">
        <v>3635</v>
      </c>
      <c r="B800" s="4" t="s">
        <v>802</v>
      </c>
      <c r="C800" s="4" t="s">
        <v>3456</v>
      </c>
      <c r="D800" s="4" t="s">
        <v>3188</v>
      </c>
      <c r="E800" s="4" t="s">
        <v>3394</v>
      </c>
      <c r="F800" s="4" t="s">
        <v>3535</v>
      </c>
      <c r="G800" s="4" t="n">
        <v>1.0471</v>
      </c>
      <c r="H800" s="4" t="n">
        <v>1.3455</v>
      </c>
      <c r="I800" s="4" t="n">
        <v>-0.00332</v>
      </c>
    </row>
    <row r="801" customFormat="false" ht="14.4" hidden="false" customHeight="false" outlineLevel="0" collapsed="false">
      <c r="A801" s="4" t="s">
        <v>3635</v>
      </c>
      <c r="B801" s="4" t="s">
        <v>802</v>
      </c>
      <c r="C801" s="4" t="s">
        <v>3456</v>
      </c>
      <c r="D801" s="4" t="s">
        <v>3188</v>
      </c>
      <c r="E801" s="4" t="s">
        <v>3396</v>
      </c>
      <c r="F801" s="4" t="s">
        <v>3535</v>
      </c>
      <c r="G801" s="4" t="n">
        <v>1.0571</v>
      </c>
      <c r="H801" s="4" t="n">
        <v>1.3351</v>
      </c>
      <c r="I801" s="4" t="n">
        <v>-0.00236</v>
      </c>
    </row>
    <row r="802" customFormat="false" ht="14.4" hidden="false" customHeight="false" outlineLevel="0" collapsed="false">
      <c r="A802" s="4" t="s">
        <v>3635</v>
      </c>
      <c r="B802" s="4" t="s">
        <v>802</v>
      </c>
      <c r="C802" s="4" t="s">
        <v>3456</v>
      </c>
      <c r="D802" s="4" t="s">
        <v>3188</v>
      </c>
      <c r="E802" s="4" t="s">
        <v>3398</v>
      </c>
      <c r="F802" s="4" t="s">
        <v>3535</v>
      </c>
      <c r="G802" s="4" t="n">
        <v>1.0569</v>
      </c>
      <c r="H802" s="4" t="n">
        <v>1.3277</v>
      </c>
      <c r="I802" s="4" t="n">
        <v>-0.00288</v>
      </c>
    </row>
    <row r="803" customFormat="false" ht="14.4" hidden="false" customHeight="false" outlineLevel="0" collapsed="false">
      <c r="A803" s="4" t="s">
        <v>3635</v>
      </c>
      <c r="B803" s="4" t="s">
        <v>802</v>
      </c>
      <c r="C803" s="4" t="s">
        <v>3456</v>
      </c>
      <c r="D803" s="4" t="s">
        <v>3188</v>
      </c>
      <c r="E803" s="4" t="s">
        <v>3404</v>
      </c>
      <c r="F803" s="4" t="s">
        <v>3535</v>
      </c>
      <c r="G803" s="4" t="n">
        <v>1.0455</v>
      </c>
      <c r="H803" s="4" t="n">
        <v>1.2966</v>
      </c>
      <c r="I803" s="4" t="n">
        <v>-0.0056</v>
      </c>
    </row>
    <row r="804" customFormat="false" ht="14.4" hidden="false" customHeight="false" outlineLevel="0" collapsed="false">
      <c r="A804" s="4" t="s">
        <v>3635</v>
      </c>
      <c r="B804" s="4" t="s">
        <v>802</v>
      </c>
      <c r="C804" s="4" t="s">
        <v>3456</v>
      </c>
      <c r="D804" s="4" t="s">
        <v>3188</v>
      </c>
      <c r="E804" s="4" t="s">
        <v>3406</v>
      </c>
      <c r="F804" s="4" t="s">
        <v>3535</v>
      </c>
      <c r="G804" s="4" t="n">
        <v>1.0326</v>
      </c>
      <c r="H804" s="4" t="n">
        <v>1.3321</v>
      </c>
      <c r="I804" s="4" t="n">
        <v>-0.00648</v>
      </c>
    </row>
    <row r="805" customFormat="false" ht="14.4" hidden="false" customHeight="false" outlineLevel="0" collapsed="false">
      <c r="A805" s="4" t="s">
        <v>3635</v>
      </c>
      <c r="B805" s="4" t="s">
        <v>802</v>
      </c>
      <c r="C805" s="4" t="s">
        <v>3456</v>
      </c>
      <c r="D805" s="4" t="s">
        <v>3188</v>
      </c>
      <c r="E805" s="4" t="s">
        <v>3408</v>
      </c>
      <c r="F805" s="4" t="s">
        <v>3535</v>
      </c>
      <c r="G805" s="4" t="n">
        <v>1.1355</v>
      </c>
      <c r="H805" s="4" t="n">
        <v>1.48</v>
      </c>
      <c r="I805" s="4" t="n">
        <v>-0.00095</v>
      </c>
    </row>
    <row r="806" customFormat="false" ht="14.4" hidden="false" customHeight="false" outlineLevel="0" collapsed="false">
      <c r="A806" s="4" t="s">
        <v>3635</v>
      </c>
      <c r="B806" s="4" t="s">
        <v>802</v>
      </c>
      <c r="C806" s="4" t="s">
        <v>3456</v>
      </c>
      <c r="D806" s="4" t="s">
        <v>3188</v>
      </c>
      <c r="E806" s="4" t="s">
        <v>3410</v>
      </c>
      <c r="F806" s="4" t="s">
        <v>3535</v>
      </c>
      <c r="G806" s="4" t="n">
        <v>0.9712</v>
      </c>
      <c r="H806" s="4" t="n">
        <v>1.3438</v>
      </c>
      <c r="I806" s="4" t="n">
        <v>-0.01176</v>
      </c>
    </row>
    <row r="807" customFormat="false" ht="14.4" hidden="false" customHeight="false" outlineLevel="0" collapsed="false">
      <c r="A807" s="4" t="s">
        <v>3635</v>
      </c>
      <c r="B807" s="4" t="s">
        <v>802</v>
      </c>
      <c r="C807" s="4" t="s">
        <v>3456</v>
      </c>
      <c r="D807" s="4" t="s">
        <v>3188</v>
      </c>
      <c r="E807" s="4" t="s">
        <v>15</v>
      </c>
      <c r="F807" s="4" t="s">
        <v>3535</v>
      </c>
      <c r="G807" s="4" t="n">
        <v>1.0541</v>
      </c>
      <c r="H807" s="4" t="n">
        <v>1.3533</v>
      </c>
      <c r="I807" s="4" t="n">
        <v>-0.00355</v>
      </c>
    </row>
    <row r="808" customFormat="false" ht="14.4" hidden="false" customHeight="false" outlineLevel="0" collapsed="false">
      <c r="A808" s="4" t="s">
        <v>3635</v>
      </c>
      <c r="B808" s="4" t="s">
        <v>802</v>
      </c>
      <c r="C808" s="4" t="s">
        <v>3456</v>
      </c>
      <c r="D808" s="4" t="s">
        <v>3189</v>
      </c>
      <c r="E808" s="4" t="s">
        <v>3388</v>
      </c>
      <c r="F808" s="4" t="s">
        <v>3535</v>
      </c>
      <c r="G808" s="4" t="n">
        <v>1.0675</v>
      </c>
      <c r="H808" s="4" t="n">
        <v>1.2706</v>
      </c>
      <c r="I808" s="4" t="n">
        <v>-0.00456</v>
      </c>
    </row>
    <row r="809" customFormat="false" ht="14.4" hidden="false" customHeight="false" outlineLevel="0" collapsed="false">
      <c r="A809" s="4" t="s">
        <v>3635</v>
      </c>
      <c r="B809" s="4" t="s">
        <v>802</v>
      </c>
      <c r="C809" s="4" t="s">
        <v>3456</v>
      </c>
      <c r="D809" s="4" t="s">
        <v>3189</v>
      </c>
      <c r="E809" s="4" t="s">
        <v>3390</v>
      </c>
      <c r="F809" s="4" t="s">
        <v>3535</v>
      </c>
      <c r="G809" s="4" t="n">
        <v>1.114</v>
      </c>
      <c r="H809" s="4" t="n">
        <v>1.2696</v>
      </c>
      <c r="I809" s="4" t="n">
        <v>-0.0028</v>
      </c>
    </row>
    <row r="810" customFormat="false" ht="14.4" hidden="false" customHeight="false" outlineLevel="0" collapsed="false">
      <c r="A810" s="4" t="s">
        <v>3635</v>
      </c>
      <c r="B810" s="4" t="s">
        <v>802</v>
      </c>
      <c r="C810" s="4" t="s">
        <v>3456</v>
      </c>
      <c r="D810" s="4" t="s">
        <v>3189</v>
      </c>
      <c r="E810" s="4" t="s">
        <v>3394</v>
      </c>
      <c r="F810" s="4" t="s">
        <v>3535</v>
      </c>
      <c r="G810" s="4" t="n">
        <v>1.1361</v>
      </c>
      <c r="H810" s="4" t="n">
        <v>1.2949</v>
      </c>
      <c r="I810" s="4" t="n">
        <v>-0.00252</v>
      </c>
    </row>
    <row r="811" customFormat="false" ht="14.4" hidden="false" customHeight="false" outlineLevel="0" collapsed="false">
      <c r="A811" s="4" t="s">
        <v>3635</v>
      </c>
      <c r="B811" s="4" t="s">
        <v>802</v>
      </c>
      <c r="C811" s="4" t="s">
        <v>3456</v>
      </c>
      <c r="D811" s="4" t="s">
        <v>3189</v>
      </c>
      <c r="E811" s="4" t="s">
        <v>3396</v>
      </c>
      <c r="F811" s="4" t="s">
        <v>3535</v>
      </c>
      <c r="G811" s="4" t="n">
        <v>1.1401</v>
      </c>
      <c r="H811" s="4" t="n">
        <v>1.2882</v>
      </c>
      <c r="I811" s="4" t="n">
        <v>-0.00191</v>
      </c>
    </row>
    <row r="812" customFormat="false" ht="14.4" hidden="false" customHeight="false" outlineLevel="0" collapsed="false">
      <c r="A812" s="4" t="s">
        <v>3635</v>
      </c>
      <c r="B812" s="4" t="s">
        <v>802</v>
      </c>
      <c r="C812" s="4" t="s">
        <v>3456</v>
      </c>
      <c r="D812" s="4" t="s">
        <v>3189</v>
      </c>
      <c r="E812" s="4" t="s">
        <v>3398</v>
      </c>
      <c r="F812" s="4" t="s">
        <v>3535</v>
      </c>
      <c r="G812" s="4" t="n">
        <v>1.1186</v>
      </c>
      <c r="H812" s="4" t="n">
        <v>1.3112</v>
      </c>
      <c r="I812" s="4" t="n">
        <v>-0.00275</v>
      </c>
    </row>
    <row r="813" customFormat="false" ht="14.4" hidden="false" customHeight="false" outlineLevel="0" collapsed="false">
      <c r="A813" s="4" t="s">
        <v>3635</v>
      </c>
      <c r="B813" s="4" t="s">
        <v>802</v>
      </c>
      <c r="C813" s="4" t="s">
        <v>3456</v>
      </c>
      <c r="D813" s="4" t="s">
        <v>3189</v>
      </c>
      <c r="E813" s="4" t="s">
        <v>3404</v>
      </c>
      <c r="F813" s="4" t="s">
        <v>3535</v>
      </c>
      <c r="G813" s="4" t="n">
        <v>1.1004</v>
      </c>
      <c r="H813" s="4" t="n">
        <v>1.3316</v>
      </c>
      <c r="I813" s="4" t="n">
        <v>-0.00344</v>
      </c>
    </row>
    <row r="814" customFormat="false" ht="14.4" hidden="false" customHeight="false" outlineLevel="0" collapsed="false">
      <c r="A814" s="4" t="s">
        <v>3635</v>
      </c>
      <c r="B814" s="4" t="s">
        <v>802</v>
      </c>
      <c r="C814" s="4" t="s">
        <v>3456</v>
      </c>
      <c r="D814" s="4" t="s">
        <v>3189</v>
      </c>
      <c r="E814" s="4" t="s">
        <v>3406</v>
      </c>
      <c r="F814" s="4" t="s">
        <v>3535</v>
      </c>
      <c r="G814" s="4" t="n">
        <v>1.0618</v>
      </c>
      <c r="H814" s="4" t="n">
        <v>1.3109</v>
      </c>
      <c r="I814" s="4" t="n">
        <v>-0.00438</v>
      </c>
    </row>
    <row r="815" customFormat="false" ht="14.4" hidden="false" customHeight="false" outlineLevel="0" collapsed="false">
      <c r="A815" s="4" t="s">
        <v>3635</v>
      </c>
      <c r="B815" s="4" t="s">
        <v>802</v>
      </c>
      <c r="C815" s="4" t="s">
        <v>3456</v>
      </c>
      <c r="D815" s="4" t="s">
        <v>3189</v>
      </c>
      <c r="E815" s="4" t="s">
        <v>3408</v>
      </c>
      <c r="F815" s="4" t="s">
        <v>3535</v>
      </c>
      <c r="G815" s="4" t="n">
        <v>1.1865</v>
      </c>
      <c r="H815" s="4" t="n">
        <v>1.3116</v>
      </c>
      <c r="I815" s="4" t="n">
        <v>-0.00133</v>
      </c>
    </row>
    <row r="816" customFormat="false" ht="14.4" hidden="false" customHeight="false" outlineLevel="0" collapsed="false">
      <c r="A816" s="4" t="s">
        <v>3635</v>
      </c>
      <c r="B816" s="4" t="s">
        <v>802</v>
      </c>
      <c r="C816" s="4" t="s">
        <v>3456</v>
      </c>
      <c r="D816" s="4" t="s">
        <v>3189</v>
      </c>
      <c r="E816" s="4" t="s">
        <v>3410</v>
      </c>
      <c r="F816" s="4" t="s">
        <v>3535</v>
      </c>
      <c r="G816" s="4" t="n">
        <v>0.9255</v>
      </c>
      <c r="H816" s="4" t="n">
        <v>1.2925</v>
      </c>
      <c r="I816" s="4" t="n">
        <v>-0.00842</v>
      </c>
    </row>
    <row r="817" customFormat="false" ht="14.4" hidden="false" customHeight="false" outlineLevel="0" collapsed="false">
      <c r="A817" s="4" t="s">
        <v>3635</v>
      </c>
      <c r="B817" s="4" t="s">
        <v>802</v>
      </c>
      <c r="C817" s="4" t="s">
        <v>3456</v>
      </c>
      <c r="D817" s="4" t="s">
        <v>3189</v>
      </c>
      <c r="E817" s="4" t="s">
        <v>15</v>
      </c>
      <c r="F817" s="4" t="s">
        <v>3535</v>
      </c>
      <c r="G817" s="4" t="n">
        <v>1.1273</v>
      </c>
      <c r="H817" s="4" t="n">
        <v>1.2953</v>
      </c>
      <c r="I817" s="4" t="n">
        <v>-0.00264</v>
      </c>
    </row>
    <row r="818" customFormat="false" ht="14.4" hidden="false" customHeight="false" outlineLevel="0" collapsed="false">
      <c r="A818" s="4" t="s">
        <v>3635</v>
      </c>
      <c r="B818" s="4" t="s">
        <v>802</v>
      </c>
      <c r="C818" s="4" t="s">
        <v>3456</v>
      </c>
      <c r="D818" s="4" t="s">
        <v>3190</v>
      </c>
      <c r="E818" s="4" t="s">
        <v>3388</v>
      </c>
      <c r="F818" s="4" t="s">
        <v>3535</v>
      </c>
      <c r="G818" s="4" t="n">
        <v>0.9681</v>
      </c>
      <c r="H818" s="4" t="n">
        <v>1.2404</v>
      </c>
      <c r="I818" s="4" t="n">
        <v>-0.02051</v>
      </c>
    </row>
    <row r="819" customFormat="false" ht="14.4" hidden="false" customHeight="false" outlineLevel="0" collapsed="false">
      <c r="A819" s="4" t="s">
        <v>3635</v>
      </c>
      <c r="B819" s="4" t="s">
        <v>802</v>
      </c>
      <c r="C819" s="4" t="s">
        <v>3456</v>
      </c>
      <c r="D819" s="4" t="s">
        <v>3190</v>
      </c>
      <c r="E819" s="4" t="s">
        <v>3390</v>
      </c>
      <c r="F819" s="4" t="s">
        <v>3535</v>
      </c>
      <c r="G819" s="4" t="n">
        <v>0.9947</v>
      </c>
      <c r="H819" s="4" t="n">
        <v>1.2901</v>
      </c>
      <c r="I819" s="4" t="n">
        <v>-0.01578</v>
      </c>
    </row>
    <row r="820" customFormat="false" ht="14.4" hidden="false" customHeight="false" outlineLevel="0" collapsed="false">
      <c r="A820" s="4" t="s">
        <v>3635</v>
      </c>
      <c r="B820" s="4" t="s">
        <v>802</v>
      </c>
      <c r="C820" s="4" t="s">
        <v>3456</v>
      </c>
      <c r="D820" s="4" t="s">
        <v>3190</v>
      </c>
      <c r="E820" s="4" t="s">
        <v>3394</v>
      </c>
      <c r="F820" s="4" t="s">
        <v>3535</v>
      </c>
      <c r="G820" s="4" t="n">
        <v>1.0211</v>
      </c>
      <c r="H820" s="4" t="n">
        <v>1.3001</v>
      </c>
      <c r="I820" s="4" t="n">
        <v>-0.01466</v>
      </c>
    </row>
    <row r="821" customFormat="false" ht="14.4" hidden="false" customHeight="false" outlineLevel="0" collapsed="false">
      <c r="A821" s="4" t="s">
        <v>3635</v>
      </c>
      <c r="B821" s="4" t="s">
        <v>802</v>
      </c>
      <c r="C821" s="4" t="s">
        <v>3456</v>
      </c>
      <c r="D821" s="4" t="s">
        <v>3190</v>
      </c>
      <c r="E821" s="4" t="s">
        <v>3396</v>
      </c>
      <c r="F821" s="4" t="s">
        <v>3535</v>
      </c>
      <c r="G821" s="4" t="n">
        <v>1.0274</v>
      </c>
      <c r="H821" s="4" t="n">
        <v>1.3646</v>
      </c>
      <c r="I821" s="4" t="n">
        <v>-0.01476</v>
      </c>
    </row>
    <row r="822" customFormat="false" ht="14.4" hidden="false" customHeight="false" outlineLevel="0" collapsed="false">
      <c r="A822" s="4" t="s">
        <v>3635</v>
      </c>
      <c r="B822" s="4" t="s">
        <v>802</v>
      </c>
      <c r="C822" s="4" t="s">
        <v>3456</v>
      </c>
      <c r="D822" s="4" t="s">
        <v>3190</v>
      </c>
      <c r="E822" s="4" t="s">
        <v>3398</v>
      </c>
      <c r="F822" s="4" t="s">
        <v>3535</v>
      </c>
      <c r="G822" s="4" t="n">
        <v>1.0368</v>
      </c>
      <c r="H822" s="4" t="n">
        <v>1.3449</v>
      </c>
      <c r="I822" s="4" t="n">
        <v>-0.01464</v>
      </c>
    </row>
    <row r="823" customFormat="false" ht="14.4" hidden="false" customHeight="false" outlineLevel="0" collapsed="false">
      <c r="A823" s="4" t="s">
        <v>3635</v>
      </c>
      <c r="B823" s="4" t="s">
        <v>802</v>
      </c>
      <c r="C823" s="4" t="s">
        <v>3456</v>
      </c>
      <c r="D823" s="4" t="s">
        <v>3190</v>
      </c>
      <c r="E823" s="4" t="s">
        <v>3404</v>
      </c>
      <c r="F823" s="4" t="s">
        <v>3535</v>
      </c>
      <c r="G823" s="4" t="n">
        <v>1.0363</v>
      </c>
      <c r="H823" s="4" t="n">
        <v>1.4097</v>
      </c>
      <c r="I823" s="4" t="n">
        <v>-0.015</v>
      </c>
    </row>
    <row r="824" customFormat="false" ht="14.4" hidden="false" customHeight="false" outlineLevel="0" collapsed="false">
      <c r="A824" s="4" t="s">
        <v>3635</v>
      </c>
      <c r="B824" s="4" t="s">
        <v>802</v>
      </c>
      <c r="C824" s="4" t="s">
        <v>3456</v>
      </c>
      <c r="D824" s="4" t="s">
        <v>3190</v>
      </c>
      <c r="E824" s="4" t="s">
        <v>3406</v>
      </c>
      <c r="F824" s="4" t="s">
        <v>3535</v>
      </c>
      <c r="G824" s="4" t="n">
        <v>1.0219</v>
      </c>
      <c r="H824" s="4" t="n">
        <v>1.3947</v>
      </c>
      <c r="I824" s="4" t="n">
        <v>-0.01641</v>
      </c>
    </row>
    <row r="825" customFormat="false" ht="14.4" hidden="false" customHeight="false" outlineLevel="0" collapsed="false">
      <c r="A825" s="4" t="s">
        <v>3635</v>
      </c>
      <c r="B825" s="4" t="s">
        <v>802</v>
      </c>
      <c r="C825" s="4" t="s">
        <v>3456</v>
      </c>
      <c r="D825" s="4" t="s">
        <v>3190</v>
      </c>
      <c r="E825" s="4" t="s">
        <v>3408</v>
      </c>
      <c r="F825" s="4" t="s">
        <v>3535</v>
      </c>
      <c r="G825" s="4" t="n">
        <v>1.1108</v>
      </c>
      <c r="H825" s="4" t="n">
        <v>1.3882</v>
      </c>
      <c r="I825" s="4" t="n">
        <v>-0.00987</v>
      </c>
    </row>
    <row r="826" customFormat="false" ht="14.4" hidden="false" customHeight="false" outlineLevel="0" collapsed="false">
      <c r="A826" s="4" t="s">
        <v>3635</v>
      </c>
      <c r="B826" s="4" t="s">
        <v>802</v>
      </c>
      <c r="C826" s="4" t="s">
        <v>3456</v>
      </c>
      <c r="D826" s="4" t="s">
        <v>3190</v>
      </c>
      <c r="E826" s="4" t="s">
        <v>3410</v>
      </c>
      <c r="F826" s="4" t="s">
        <v>3535</v>
      </c>
      <c r="G826" s="4" t="n">
        <v>0.9532</v>
      </c>
      <c r="H826" s="4" t="n">
        <v>1.3088</v>
      </c>
      <c r="I826" s="4" t="n">
        <v>-0.02273</v>
      </c>
    </row>
    <row r="827" customFormat="false" ht="14.4" hidden="false" customHeight="false" outlineLevel="0" collapsed="false">
      <c r="A827" s="4" t="s">
        <v>3635</v>
      </c>
      <c r="B827" s="4" t="s">
        <v>802</v>
      </c>
      <c r="C827" s="4" t="s">
        <v>3456</v>
      </c>
      <c r="D827" s="4" t="s">
        <v>3190</v>
      </c>
      <c r="E827" s="4" t="s">
        <v>15</v>
      </c>
      <c r="F827" s="4" t="s">
        <v>3535</v>
      </c>
      <c r="G827" s="4" t="n">
        <v>1.0228</v>
      </c>
      <c r="H827" s="4" t="n">
        <v>1.3303</v>
      </c>
      <c r="I827" s="4" t="n">
        <v>-0.01506</v>
      </c>
    </row>
    <row r="828" customFormat="false" ht="14.4" hidden="false" customHeight="false" outlineLevel="0" collapsed="false">
      <c r="A828" s="4" t="s">
        <v>3635</v>
      </c>
      <c r="B828" s="4" t="s">
        <v>802</v>
      </c>
      <c r="C828" s="4" t="s">
        <v>3456</v>
      </c>
      <c r="D828" s="4" t="s">
        <v>3191</v>
      </c>
      <c r="E828" s="4" t="s">
        <v>3388</v>
      </c>
      <c r="F828" s="4" t="s">
        <v>3535</v>
      </c>
      <c r="G828" s="4" t="n">
        <v>1.1367</v>
      </c>
      <c r="H828" s="4" t="n">
        <v>1.4425</v>
      </c>
      <c r="I828" s="4" t="n">
        <v>-0.00394</v>
      </c>
    </row>
    <row r="829" customFormat="false" ht="14.4" hidden="false" customHeight="false" outlineLevel="0" collapsed="false">
      <c r="A829" s="4" t="s">
        <v>3635</v>
      </c>
      <c r="B829" s="4" t="s">
        <v>802</v>
      </c>
      <c r="C829" s="4" t="s">
        <v>3456</v>
      </c>
      <c r="D829" s="4" t="s">
        <v>3191</v>
      </c>
      <c r="E829" s="4" t="s">
        <v>3390</v>
      </c>
      <c r="F829" s="4" t="s">
        <v>3535</v>
      </c>
      <c r="G829" s="4" t="n">
        <v>1.1594</v>
      </c>
      <c r="H829" s="4" t="n">
        <v>1.3372</v>
      </c>
      <c r="I829" s="4" t="n">
        <v>-0.00336</v>
      </c>
    </row>
    <row r="830" customFormat="false" ht="14.4" hidden="false" customHeight="false" outlineLevel="0" collapsed="false">
      <c r="A830" s="4" t="s">
        <v>3635</v>
      </c>
      <c r="B830" s="4" t="s">
        <v>802</v>
      </c>
      <c r="C830" s="4" t="s">
        <v>3456</v>
      </c>
      <c r="D830" s="4" t="s">
        <v>3191</v>
      </c>
      <c r="E830" s="4" t="s">
        <v>3394</v>
      </c>
      <c r="F830" s="4" t="s">
        <v>3535</v>
      </c>
      <c r="G830" s="4" t="n">
        <v>1.1514</v>
      </c>
      <c r="H830" s="4" t="n">
        <v>1.4467</v>
      </c>
      <c r="I830" s="4" t="n">
        <v>0.00562</v>
      </c>
    </row>
    <row r="831" customFormat="false" ht="14.4" hidden="false" customHeight="false" outlineLevel="0" collapsed="false">
      <c r="A831" s="4" t="s">
        <v>3635</v>
      </c>
      <c r="B831" s="4" t="s">
        <v>802</v>
      </c>
      <c r="C831" s="4" t="s">
        <v>3456</v>
      </c>
      <c r="D831" s="4" t="s">
        <v>3191</v>
      </c>
      <c r="E831" s="4" t="s">
        <v>3396</v>
      </c>
      <c r="F831" s="4" t="s">
        <v>3535</v>
      </c>
      <c r="G831" s="4" t="n">
        <v>1.1641</v>
      </c>
      <c r="H831" s="4" t="n">
        <v>1.3404</v>
      </c>
      <c r="I831" s="4" t="n">
        <v>-0.00049</v>
      </c>
    </row>
    <row r="832" customFormat="false" ht="14.4" hidden="false" customHeight="false" outlineLevel="0" collapsed="false">
      <c r="A832" s="4" t="s">
        <v>3635</v>
      </c>
      <c r="B832" s="4" t="s">
        <v>802</v>
      </c>
      <c r="C832" s="4" t="s">
        <v>3456</v>
      </c>
      <c r="D832" s="4" t="s">
        <v>3191</v>
      </c>
      <c r="E832" s="4" t="s">
        <v>3398</v>
      </c>
      <c r="F832" s="4" t="s">
        <v>3535</v>
      </c>
      <c r="G832" s="4" t="n">
        <v>1.1893</v>
      </c>
      <c r="H832" s="4" t="n">
        <v>1.3709</v>
      </c>
      <c r="I832" s="4" t="n">
        <v>-0.0018</v>
      </c>
    </row>
    <row r="833" customFormat="false" ht="14.4" hidden="false" customHeight="false" outlineLevel="0" collapsed="false">
      <c r="A833" s="4" t="s">
        <v>3635</v>
      </c>
      <c r="B833" s="4" t="s">
        <v>802</v>
      </c>
      <c r="C833" s="4" t="s">
        <v>3456</v>
      </c>
      <c r="D833" s="4" t="s">
        <v>3191</v>
      </c>
      <c r="E833" s="4" t="s">
        <v>3404</v>
      </c>
      <c r="F833" s="4" t="s">
        <v>3535</v>
      </c>
      <c r="G833" s="4" t="n">
        <v>1.1803</v>
      </c>
      <c r="H833" s="4" t="n">
        <v>1.3602</v>
      </c>
      <c r="I833" s="4" t="n">
        <v>-0.00463</v>
      </c>
    </row>
    <row r="834" customFormat="false" ht="14.4" hidden="false" customHeight="false" outlineLevel="0" collapsed="false">
      <c r="A834" s="4" t="s">
        <v>3635</v>
      </c>
      <c r="B834" s="4" t="s">
        <v>802</v>
      </c>
      <c r="C834" s="4" t="s">
        <v>3456</v>
      </c>
      <c r="D834" s="4" t="s">
        <v>3191</v>
      </c>
      <c r="E834" s="4" t="s">
        <v>3406</v>
      </c>
      <c r="F834" s="4" t="s">
        <v>3535</v>
      </c>
      <c r="G834" s="4" t="n">
        <v>1.1274</v>
      </c>
      <c r="H834" s="4" t="n">
        <v>1.3841</v>
      </c>
      <c r="I834" s="4" t="n">
        <v>-0.00601</v>
      </c>
    </row>
    <row r="835" customFormat="false" ht="14.4" hidden="false" customHeight="false" outlineLevel="0" collapsed="false">
      <c r="A835" s="4" t="s">
        <v>3635</v>
      </c>
      <c r="B835" s="4" t="s">
        <v>802</v>
      </c>
      <c r="C835" s="4" t="s">
        <v>3456</v>
      </c>
      <c r="D835" s="4" t="s">
        <v>3191</v>
      </c>
      <c r="E835" s="4" t="s">
        <v>3408</v>
      </c>
      <c r="F835" s="4" t="s">
        <v>3535</v>
      </c>
      <c r="G835" s="4" t="n">
        <v>1.2078</v>
      </c>
      <c r="H835" s="4" t="n">
        <v>1.4575</v>
      </c>
      <c r="I835" s="4" t="n">
        <v>-0.00226</v>
      </c>
    </row>
    <row r="836" customFormat="false" ht="14.4" hidden="false" customHeight="false" outlineLevel="0" collapsed="false">
      <c r="A836" s="4" t="s">
        <v>3635</v>
      </c>
      <c r="B836" s="4" t="s">
        <v>802</v>
      </c>
      <c r="C836" s="4" t="s">
        <v>3456</v>
      </c>
      <c r="D836" s="4" t="s">
        <v>3191</v>
      </c>
      <c r="E836" s="4" t="s">
        <v>3410</v>
      </c>
      <c r="F836" s="4" t="s">
        <v>3535</v>
      </c>
      <c r="G836" s="4" t="n">
        <v>1.0522</v>
      </c>
      <c r="H836" s="4" t="n">
        <v>1.3798</v>
      </c>
      <c r="I836" s="4" t="n">
        <v>-0.01007</v>
      </c>
    </row>
    <row r="837" customFormat="false" ht="14.4" hidden="false" customHeight="false" outlineLevel="0" collapsed="false">
      <c r="A837" s="4" t="s">
        <v>3635</v>
      </c>
      <c r="B837" s="4" t="s">
        <v>802</v>
      </c>
      <c r="C837" s="4" t="s">
        <v>3456</v>
      </c>
      <c r="D837" s="4" t="s">
        <v>3191</v>
      </c>
      <c r="E837" s="4" t="s">
        <v>15</v>
      </c>
      <c r="F837" s="4" t="s">
        <v>3535</v>
      </c>
      <c r="G837" s="4" t="n">
        <v>1.1645</v>
      </c>
      <c r="H837" s="4" t="n">
        <v>1.3816</v>
      </c>
      <c r="I837" s="4" t="n">
        <v>-0.00032</v>
      </c>
    </row>
    <row r="838" customFormat="false" ht="14.4" hidden="false" customHeight="false" outlineLevel="0" collapsed="false">
      <c r="A838" s="4" t="s">
        <v>3635</v>
      </c>
      <c r="B838" s="4" t="s">
        <v>802</v>
      </c>
      <c r="C838" s="4" t="s">
        <v>3456</v>
      </c>
      <c r="D838" s="4" t="s">
        <v>3192</v>
      </c>
      <c r="E838" s="4" t="s">
        <v>3388</v>
      </c>
      <c r="F838" s="4" t="s">
        <v>3535</v>
      </c>
      <c r="G838" s="4" t="n">
        <v>1.0669</v>
      </c>
      <c r="H838" s="4" t="n">
        <v>1.4498</v>
      </c>
      <c r="I838" s="4" t="n">
        <v>-0.00247</v>
      </c>
    </row>
    <row r="839" customFormat="false" ht="14.4" hidden="false" customHeight="false" outlineLevel="0" collapsed="false">
      <c r="A839" s="4" t="s">
        <v>3635</v>
      </c>
      <c r="B839" s="4" t="s">
        <v>802</v>
      </c>
      <c r="C839" s="4" t="s">
        <v>3456</v>
      </c>
      <c r="D839" s="4" t="s">
        <v>3192</v>
      </c>
      <c r="E839" s="4" t="s">
        <v>3390</v>
      </c>
      <c r="F839" s="4" t="s">
        <v>3535</v>
      </c>
      <c r="G839" s="4" t="n">
        <v>1.0975</v>
      </c>
      <c r="H839" s="4" t="n">
        <v>1.41</v>
      </c>
      <c r="I839" s="4" t="n">
        <v>-0.00115</v>
      </c>
    </row>
    <row r="840" customFormat="false" ht="14.4" hidden="false" customHeight="false" outlineLevel="0" collapsed="false">
      <c r="A840" s="4" t="s">
        <v>3635</v>
      </c>
      <c r="B840" s="4" t="s">
        <v>802</v>
      </c>
      <c r="C840" s="4" t="s">
        <v>3456</v>
      </c>
      <c r="D840" s="4" t="s">
        <v>3192</v>
      </c>
      <c r="E840" s="4" t="s">
        <v>3394</v>
      </c>
      <c r="F840" s="4" t="s">
        <v>3535</v>
      </c>
      <c r="G840" s="4" t="n">
        <v>1.1147</v>
      </c>
      <c r="H840" s="4" t="n">
        <v>1.4151</v>
      </c>
      <c r="I840" s="4" t="n">
        <v>-0.00131</v>
      </c>
    </row>
    <row r="841" customFormat="false" ht="14.4" hidden="false" customHeight="false" outlineLevel="0" collapsed="false">
      <c r="A841" s="4" t="s">
        <v>3635</v>
      </c>
      <c r="B841" s="4" t="s">
        <v>802</v>
      </c>
      <c r="C841" s="4" t="s">
        <v>3456</v>
      </c>
      <c r="D841" s="4" t="s">
        <v>3192</v>
      </c>
      <c r="E841" s="4" t="s">
        <v>3396</v>
      </c>
      <c r="F841" s="4" t="s">
        <v>3535</v>
      </c>
      <c r="G841" s="4" t="n">
        <v>1.1215</v>
      </c>
      <c r="H841" s="4" t="n">
        <v>1.4509</v>
      </c>
      <c r="I841" s="4" t="n">
        <v>-0.00083</v>
      </c>
    </row>
    <row r="842" customFormat="false" ht="14.4" hidden="false" customHeight="false" outlineLevel="0" collapsed="false">
      <c r="A842" s="4" t="s">
        <v>3635</v>
      </c>
      <c r="B842" s="4" t="s">
        <v>802</v>
      </c>
      <c r="C842" s="4" t="s">
        <v>3456</v>
      </c>
      <c r="D842" s="4" t="s">
        <v>3192</v>
      </c>
      <c r="E842" s="4" t="s">
        <v>3398</v>
      </c>
      <c r="F842" s="4" t="s">
        <v>3535</v>
      </c>
      <c r="G842" s="4" t="n">
        <v>1.1241</v>
      </c>
      <c r="H842" s="4" t="n">
        <v>1.4457</v>
      </c>
      <c r="I842" s="4" t="n">
        <v>-0.00083</v>
      </c>
    </row>
    <row r="843" customFormat="false" ht="14.4" hidden="false" customHeight="false" outlineLevel="0" collapsed="false">
      <c r="A843" s="4" t="s">
        <v>3635</v>
      </c>
      <c r="B843" s="4" t="s">
        <v>802</v>
      </c>
      <c r="C843" s="4" t="s">
        <v>3456</v>
      </c>
      <c r="D843" s="4" t="s">
        <v>3192</v>
      </c>
      <c r="E843" s="4" t="s">
        <v>3404</v>
      </c>
      <c r="F843" s="4" t="s">
        <v>3535</v>
      </c>
      <c r="G843" s="4" t="n">
        <v>1.1074</v>
      </c>
      <c r="H843" s="4" t="n">
        <v>1.4784</v>
      </c>
      <c r="I843" s="4" t="n">
        <v>-0.00301</v>
      </c>
    </row>
    <row r="844" customFormat="false" ht="14.4" hidden="false" customHeight="false" outlineLevel="0" collapsed="false">
      <c r="A844" s="4" t="s">
        <v>3635</v>
      </c>
      <c r="B844" s="4" t="s">
        <v>802</v>
      </c>
      <c r="C844" s="4" t="s">
        <v>3456</v>
      </c>
      <c r="D844" s="4" t="s">
        <v>3192</v>
      </c>
      <c r="E844" s="4" t="s">
        <v>3406</v>
      </c>
      <c r="F844" s="4" t="s">
        <v>3535</v>
      </c>
      <c r="G844" s="4" t="n">
        <v>1.0827</v>
      </c>
      <c r="H844" s="4" t="n">
        <v>1.4739</v>
      </c>
      <c r="I844" s="4" t="n">
        <v>-0.00301</v>
      </c>
    </row>
    <row r="845" customFormat="false" ht="14.4" hidden="false" customHeight="false" outlineLevel="0" collapsed="false">
      <c r="A845" s="4" t="s">
        <v>3635</v>
      </c>
      <c r="B845" s="4" t="s">
        <v>802</v>
      </c>
      <c r="C845" s="4" t="s">
        <v>3456</v>
      </c>
      <c r="D845" s="4" t="s">
        <v>3192</v>
      </c>
      <c r="E845" s="4" t="s">
        <v>3408</v>
      </c>
      <c r="F845" s="4" t="s">
        <v>3535</v>
      </c>
      <c r="G845" s="4" t="n">
        <v>1.1877</v>
      </c>
      <c r="H845" s="4" t="n">
        <v>1.5083</v>
      </c>
      <c r="I845" s="4" t="n">
        <v>-0.00012</v>
      </c>
    </row>
    <row r="846" customFormat="false" ht="14.4" hidden="false" customHeight="false" outlineLevel="0" collapsed="false">
      <c r="A846" s="4" t="s">
        <v>3635</v>
      </c>
      <c r="B846" s="4" t="s">
        <v>802</v>
      </c>
      <c r="C846" s="4" t="s">
        <v>3456</v>
      </c>
      <c r="D846" s="4" t="s">
        <v>3192</v>
      </c>
      <c r="E846" s="4" t="s">
        <v>3410</v>
      </c>
      <c r="F846" s="4" t="s">
        <v>3535</v>
      </c>
      <c r="G846" s="4" t="n">
        <v>0.9831</v>
      </c>
      <c r="H846" s="4" t="n">
        <v>1.4229</v>
      </c>
      <c r="I846" s="4" t="n">
        <v>-0.00802</v>
      </c>
    </row>
    <row r="847" customFormat="false" ht="14.4" hidden="false" customHeight="false" outlineLevel="0" collapsed="false">
      <c r="A847" s="4" t="s">
        <v>3635</v>
      </c>
      <c r="B847" s="4" t="s">
        <v>802</v>
      </c>
      <c r="C847" s="4" t="s">
        <v>3456</v>
      </c>
      <c r="D847" s="4" t="s">
        <v>3192</v>
      </c>
      <c r="E847" s="4" t="s">
        <v>15</v>
      </c>
      <c r="F847" s="4" t="s">
        <v>3535</v>
      </c>
      <c r="G847" s="4" t="n">
        <v>1.1166</v>
      </c>
      <c r="H847" s="4" t="n">
        <v>1.4396</v>
      </c>
      <c r="I847" s="4" t="n">
        <v>-0.00125</v>
      </c>
    </row>
    <row r="848" customFormat="false" ht="14.4" hidden="false" customHeight="false" outlineLevel="0" collapsed="false">
      <c r="A848" s="4" t="s">
        <v>3635</v>
      </c>
      <c r="B848" s="4" t="s">
        <v>802</v>
      </c>
      <c r="C848" s="4" t="s">
        <v>3456</v>
      </c>
      <c r="D848" s="4" t="s">
        <v>3193</v>
      </c>
      <c r="E848" s="4" t="s">
        <v>3388</v>
      </c>
      <c r="F848" s="4" t="s">
        <v>3535</v>
      </c>
      <c r="G848" s="4" t="n">
        <v>1.0466</v>
      </c>
      <c r="H848" s="4" t="n">
        <v>1.2993</v>
      </c>
      <c r="I848" s="4" t="n">
        <v>-0.00987</v>
      </c>
    </row>
    <row r="849" customFormat="false" ht="14.4" hidden="false" customHeight="false" outlineLevel="0" collapsed="false">
      <c r="A849" s="4" t="s">
        <v>3635</v>
      </c>
      <c r="B849" s="4" t="s">
        <v>802</v>
      </c>
      <c r="C849" s="4" t="s">
        <v>3456</v>
      </c>
      <c r="D849" s="4" t="s">
        <v>3193</v>
      </c>
      <c r="E849" s="4" t="s">
        <v>3390</v>
      </c>
      <c r="F849" s="4" t="s">
        <v>3535</v>
      </c>
      <c r="G849" s="4" t="n">
        <v>1.0727</v>
      </c>
      <c r="H849" s="4" t="n">
        <v>1.321</v>
      </c>
      <c r="I849" s="4" t="n">
        <v>-0.00695</v>
      </c>
    </row>
    <row r="850" customFormat="false" ht="14.4" hidden="false" customHeight="false" outlineLevel="0" collapsed="false">
      <c r="A850" s="4" t="s">
        <v>3635</v>
      </c>
      <c r="B850" s="4" t="s">
        <v>802</v>
      </c>
      <c r="C850" s="4" t="s">
        <v>3456</v>
      </c>
      <c r="D850" s="4" t="s">
        <v>3193</v>
      </c>
      <c r="E850" s="4" t="s">
        <v>3394</v>
      </c>
      <c r="F850" s="4" t="s">
        <v>3535</v>
      </c>
      <c r="G850" s="4" t="n">
        <v>1.0928</v>
      </c>
      <c r="H850" s="4" t="n">
        <v>1.3272</v>
      </c>
      <c r="I850" s="4" t="n">
        <v>-0.0067</v>
      </c>
    </row>
    <row r="851" customFormat="false" ht="14.4" hidden="false" customHeight="false" outlineLevel="0" collapsed="false">
      <c r="A851" s="4" t="s">
        <v>3635</v>
      </c>
      <c r="B851" s="4" t="s">
        <v>802</v>
      </c>
      <c r="C851" s="4" t="s">
        <v>3456</v>
      </c>
      <c r="D851" s="4" t="s">
        <v>3193</v>
      </c>
      <c r="E851" s="4" t="s">
        <v>3396</v>
      </c>
      <c r="F851" s="4" t="s">
        <v>3535</v>
      </c>
      <c r="G851" s="4" t="n">
        <v>1.1018</v>
      </c>
      <c r="H851" s="4" t="n">
        <v>1.359</v>
      </c>
      <c r="I851" s="4" t="n">
        <v>-0.0057</v>
      </c>
    </row>
    <row r="852" customFormat="false" ht="14.4" hidden="false" customHeight="false" outlineLevel="0" collapsed="false">
      <c r="A852" s="4" t="s">
        <v>3635</v>
      </c>
      <c r="B852" s="4" t="s">
        <v>802</v>
      </c>
      <c r="C852" s="4" t="s">
        <v>3456</v>
      </c>
      <c r="D852" s="4" t="s">
        <v>3193</v>
      </c>
      <c r="E852" s="4" t="s">
        <v>3398</v>
      </c>
      <c r="F852" s="4" t="s">
        <v>3535</v>
      </c>
      <c r="G852" s="4" t="n">
        <v>1.1065</v>
      </c>
      <c r="H852" s="4" t="n">
        <v>1.3634</v>
      </c>
      <c r="I852" s="4" t="n">
        <v>-0.00675</v>
      </c>
    </row>
    <row r="853" customFormat="false" ht="14.4" hidden="false" customHeight="false" outlineLevel="0" collapsed="false">
      <c r="A853" s="4" t="s">
        <v>3635</v>
      </c>
      <c r="B853" s="4" t="s">
        <v>802</v>
      </c>
      <c r="C853" s="4" t="s">
        <v>3456</v>
      </c>
      <c r="D853" s="4" t="s">
        <v>3193</v>
      </c>
      <c r="E853" s="4" t="s">
        <v>3404</v>
      </c>
      <c r="F853" s="4" t="s">
        <v>3535</v>
      </c>
      <c r="G853" s="4" t="n">
        <v>1.1064</v>
      </c>
      <c r="H853" s="4" t="n">
        <v>1.3837</v>
      </c>
      <c r="I853" s="4" t="n">
        <v>-0.00792</v>
      </c>
    </row>
    <row r="854" customFormat="false" ht="14.4" hidden="false" customHeight="false" outlineLevel="0" collapsed="false">
      <c r="A854" s="4" t="s">
        <v>3635</v>
      </c>
      <c r="B854" s="4" t="s">
        <v>802</v>
      </c>
      <c r="C854" s="4" t="s">
        <v>3456</v>
      </c>
      <c r="D854" s="4" t="s">
        <v>3193</v>
      </c>
      <c r="E854" s="4" t="s">
        <v>3406</v>
      </c>
      <c r="F854" s="4" t="s">
        <v>3535</v>
      </c>
      <c r="G854" s="4" t="n">
        <v>1.0899</v>
      </c>
      <c r="H854" s="4" t="n">
        <v>1.3888</v>
      </c>
      <c r="I854" s="4" t="n">
        <v>-0.00921</v>
      </c>
    </row>
    <row r="855" customFormat="false" ht="14.4" hidden="false" customHeight="false" outlineLevel="0" collapsed="false">
      <c r="A855" s="4" t="s">
        <v>3635</v>
      </c>
      <c r="B855" s="4" t="s">
        <v>802</v>
      </c>
      <c r="C855" s="4" t="s">
        <v>3456</v>
      </c>
      <c r="D855" s="4" t="s">
        <v>3193</v>
      </c>
      <c r="E855" s="4" t="s">
        <v>3408</v>
      </c>
      <c r="F855" s="4" t="s">
        <v>3535</v>
      </c>
      <c r="G855" s="4" t="n">
        <v>1.1737</v>
      </c>
      <c r="H855" s="4" t="n">
        <v>1.4047</v>
      </c>
      <c r="I855" s="4" t="n">
        <v>-0.00273</v>
      </c>
    </row>
    <row r="856" customFormat="false" ht="14.4" hidden="false" customHeight="false" outlineLevel="0" collapsed="false">
      <c r="A856" s="4" t="s">
        <v>3635</v>
      </c>
      <c r="B856" s="4" t="s">
        <v>802</v>
      </c>
      <c r="C856" s="4" t="s">
        <v>3456</v>
      </c>
      <c r="D856" s="4" t="s">
        <v>3193</v>
      </c>
      <c r="E856" s="4" t="s">
        <v>3410</v>
      </c>
      <c r="F856" s="4" t="s">
        <v>3535</v>
      </c>
      <c r="G856" s="4" t="n">
        <v>1.0126</v>
      </c>
      <c r="H856" s="4" t="n">
        <v>1.3427</v>
      </c>
      <c r="I856" s="4" t="n">
        <v>-0.01733</v>
      </c>
    </row>
    <row r="857" customFormat="false" ht="14.4" hidden="false" customHeight="false" outlineLevel="0" collapsed="false">
      <c r="A857" s="4" t="s">
        <v>3635</v>
      </c>
      <c r="B857" s="4" t="s">
        <v>802</v>
      </c>
      <c r="C857" s="4" t="s">
        <v>3456</v>
      </c>
      <c r="D857" s="4" t="s">
        <v>3193</v>
      </c>
      <c r="E857" s="4" t="s">
        <v>15</v>
      </c>
      <c r="F857" s="4" t="s">
        <v>3535</v>
      </c>
      <c r="G857" s="4" t="n">
        <v>1.0962</v>
      </c>
      <c r="H857" s="4" t="n">
        <v>1.3486</v>
      </c>
      <c r="I857" s="4" t="n">
        <v>-0.00682</v>
      </c>
    </row>
    <row r="858" customFormat="false" ht="14.4" hidden="false" customHeight="false" outlineLevel="0" collapsed="false">
      <c r="A858" s="4" t="s">
        <v>3635</v>
      </c>
      <c r="B858" s="4" t="s">
        <v>802</v>
      </c>
      <c r="C858" s="4" t="s">
        <v>3456</v>
      </c>
      <c r="D858" s="4" t="s">
        <v>3194</v>
      </c>
      <c r="E858" s="4" t="s">
        <v>3388</v>
      </c>
      <c r="F858" s="4" t="s">
        <v>3535</v>
      </c>
      <c r="G858" s="4" t="n">
        <v>1.0559</v>
      </c>
      <c r="H858" s="4" t="n">
        <v>1.3739</v>
      </c>
      <c r="I858" s="4" t="n">
        <v>-0.01012</v>
      </c>
    </row>
    <row r="859" customFormat="false" ht="14.4" hidden="false" customHeight="false" outlineLevel="0" collapsed="false">
      <c r="A859" s="4" t="s">
        <v>3635</v>
      </c>
      <c r="B859" s="4" t="s">
        <v>802</v>
      </c>
      <c r="C859" s="4" t="s">
        <v>3456</v>
      </c>
      <c r="D859" s="4" t="s">
        <v>3194</v>
      </c>
      <c r="E859" s="4" t="s">
        <v>3390</v>
      </c>
      <c r="F859" s="4" t="s">
        <v>3535</v>
      </c>
      <c r="G859" s="4" t="n">
        <v>1.0942</v>
      </c>
      <c r="H859" s="4" t="n">
        <v>1.4156</v>
      </c>
      <c r="I859" s="4" t="n">
        <v>-0.00745</v>
      </c>
    </row>
    <row r="860" customFormat="false" ht="14.4" hidden="false" customHeight="false" outlineLevel="0" collapsed="false">
      <c r="A860" s="4" t="s">
        <v>3635</v>
      </c>
      <c r="B860" s="4" t="s">
        <v>802</v>
      </c>
      <c r="C860" s="4" t="s">
        <v>3456</v>
      </c>
      <c r="D860" s="4" t="s">
        <v>3194</v>
      </c>
      <c r="E860" s="4" t="s">
        <v>3394</v>
      </c>
      <c r="F860" s="4" t="s">
        <v>3535</v>
      </c>
      <c r="G860" s="4" t="n">
        <v>1.1102</v>
      </c>
      <c r="H860" s="4" t="n">
        <v>1.3963</v>
      </c>
      <c r="I860" s="4" t="n">
        <v>-0.00591</v>
      </c>
    </row>
    <row r="861" customFormat="false" ht="14.4" hidden="false" customHeight="false" outlineLevel="0" collapsed="false">
      <c r="A861" s="4" t="s">
        <v>3635</v>
      </c>
      <c r="B861" s="4" t="s">
        <v>802</v>
      </c>
      <c r="C861" s="4" t="s">
        <v>3456</v>
      </c>
      <c r="D861" s="4" t="s">
        <v>3194</v>
      </c>
      <c r="E861" s="4" t="s">
        <v>3396</v>
      </c>
      <c r="F861" s="4" t="s">
        <v>3535</v>
      </c>
      <c r="G861" s="4" t="n">
        <v>1.1276</v>
      </c>
      <c r="H861" s="4" t="n">
        <v>1.4306</v>
      </c>
      <c r="I861" s="4" t="n">
        <v>-0.00536</v>
      </c>
    </row>
    <row r="862" customFormat="false" ht="14.4" hidden="false" customHeight="false" outlineLevel="0" collapsed="false">
      <c r="A862" s="4" t="s">
        <v>3635</v>
      </c>
      <c r="B862" s="4" t="s">
        <v>802</v>
      </c>
      <c r="C862" s="4" t="s">
        <v>3456</v>
      </c>
      <c r="D862" s="4" t="s">
        <v>3194</v>
      </c>
      <c r="E862" s="4" t="s">
        <v>3398</v>
      </c>
      <c r="F862" s="4" t="s">
        <v>3535</v>
      </c>
      <c r="G862" s="4" t="n">
        <v>1.1267</v>
      </c>
      <c r="H862" s="4" t="n">
        <v>1.3803</v>
      </c>
      <c r="I862" s="4" t="n">
        <v>-0.00558</v>
      </c>
    </row>
    <row r="863" customFormat="false" ht="14.4" hidden="false" customHeight="false" outlineLevel="0" collapsed="false">
      <c r="A863" s="4" t="s">
        <v>3635</v>
      </c>
      <c r="B863" s="4" t="s">
        <v>802</v>
      </c>
      <c r="C863" s="4" t="s">
        <v>3456</v>
      </c>
      <c r="D863" s="4" t="s">
        <v>3194</v>
      </c>
      <c r="E863" s="4" t="s">
        <v>3404</v>
      </c>
      <c r="F863" s="4" t="s">
        <v>3535</v>
      </c>
      <c r="G863" s="4" t="n">
        <v>1.111</v>
      </c>
      <c r="H863" s="4" t="n">
        <v>1.4442</v>
      </c>
      <c r="I863" s="4" t="n">
        <v>-0.00823</v>
      </c>
    </row>
    <row r="864" customFormat="false" ht="14.4" hidden="false" customHeight="false" outlineLevel="0" collapsed="false">
      <c r="A864" s="4" t="s">
        <v>3635</v>
      </c>
      <c r="B864" s="4" t="s">
        <v>802</v>
      </c>
      <c r="C864" s="4" t="s">
        <v>3456</v>
      </c>
      <c r="D864" s="4" t="s">
        <v>3194</v>
      </c>
      <c r="E864" s="4" t="s">
        <v>3406</v>
      </c>
      <c r="F864" s="4" t="s">
        <v>3535</v>
      </c>
      <c r="G864" s="4" t="n">
        <v>1.0951</v>
      </c>
      <c r="H864" s="4" t="n">
        <v>1.4129</v>
      </c>
      <c r="I864" s="4" t="n">
        <v>-0.00908</v>
      </c>
    </row>
    <row r="865" customFormat="false" ht="14.4" hidden="false" customHeight="false" outlineLevel="0" collapsed="false">
      <c r="A865" s="4" t="s">
        <v>3635</v>
      </c>
      <c r="B865" s="4" t="s">
        <v>802</v>
      </c>
      <c r="C865" s="4" t="s">
        <v>3456</v>
      </c>
      <c r="D865" s="4" t="s">
        <v>3194</v>
      </c>
      <c r="E865" s="4" t="s">
        <v>3408</v>
      </c>
      <c r="F865" s="4" t="s">
        <v>3535</v>
      </c>
      <c r="G865" s="4" t="n">
        <v>1.1949</v>
      </c>
      <c r="H865" s="4" t="n">
        <v>1.4748</v>
      </c>
      <c r="I865" s="4" t="n">
        <v>-0.0029</v>
      </c>
    </row>
    <row r="866" customFormat="false" ht="14.4" hidden="false" customHeight="false" outlineLevel="0" collapsed="false">
      <c r="A866" s="4" t="s">
        <v>3635</v>
      </c>
      <c r="B866" s="4" t="s">
        <v>802</v>
      </c>
      <c r="C866" s="4" t="s">
        <v>3456</v>
      </c>
      <c r="D866" s="4" t="s">
        <v>3194</v>
      </c>
      <c r="E866" s="4" t="s">
        <v>3410</v>
      </c>
      <c r="F866" s="4" t="s">
        <v>3535</v>
      </c>
      <c r="G866" s="4" t="n">
        <v>1.013</v>
      </c>
      <c r="H866" s="4" t="n">
        <v>1.3296</v>
      </c>
      <c r="I866" s="4" t="n">
        <v>-0.0175</v>
      </c>
    </row>
    <row r="867" customFormat="false" ht="14.4" hidden="false" customHeight="false" outlineLevel="0" collapsed="false">
      <c r="A867" s="4" t="s">
        <v>3635</v>
      </c>
      <c r="B867" s="4" t="s">
        <v>802</v>
      </c>
      <c r="C867" s="4" t="s">
        <v>3456</v>
      </c>
      <c r="D867" s="4" t="s">
        <v>3194</v>
      </c>
      <c r="E867" s="4" t="s">
        <v>15</v>
      </c>
      <c r="F867" s="4" t="s">
        <v>3535</v>
      </c>
      <c r="G867" s="4" t="n">
        <v>1.1152</v>
      </c>
      <c r="H867" s="4" t="n">
        <v>1.4047</v>
      </c>
      <c r="I867" s="4" t="n">
        <v>-0.00638</v>
      </c>
    </row>
    <row r="868" customFormat="false" ht="14.4" hidden="false" customHeight="false" outlineLevel="0" collapsed="false">
      <c r="A868" s="4" t="s">
        <v>3635</v>
      </c>
      <c r="B868" s="4" t="s">
        <v>802</v>
      </c>
      <c r="C868" s="4" t="s">
        <v>3456</v>
      </c>
      <c r="D868" s="4" t="s">
        <v>3195</v>
      </c>
      <c r="E868" s="4" t="s">
        <v>3388</v>
      </c>
      <c r="F868" s="4" t="s">
        <v>3535</v>
      </c>
      <c r="G868" s="4" t="n">
        <v>1.074</v>
      </c>
      <c r="H868" s="4" t="n">
        <v>1.3174</v>
      </c>
      <c r="I868" s="4" t="n">
        <v>-0.00446</v>
      </c>
    </row>
    <row r="869" customFormat="false" ht="14.4" hidden="false" customHeight="false" outlineLevel="0" collapsed="false">
      <c r="A869" s="4" t="s">
        <v>3635</v>
      </c>
      <c r="B869" s="4" t="s">
        <v>802</v>
      </c>
      <c r="C869" s="4" t="s">
        <v>3456</v>
      </c>
      <c r="D869" s="4" t="s">
        <v>3195</v>
      </c>
      <c r="E869" s="4" t="s">
        <v>3390</v>
      </c>
      <c r="F869" s="4" t="s">
        <v>3535</v>
      </c>
      <c r="G869" s="4" t="n">
        <v>1.1024</v>
      </c>
      <c r="H869" s="4" t="n">
        <v>1.3745</v>
      </c>
      <c r="I869" s="4" t="n">
        <v>-0.00151</v>
      </c>
    </row>
    <row r="870" customFormat="false" ht="14.4" hidden="false" customHeight="false" outlineLevel="0" collapsed="false">
      <c r="A870" s="4" t="s">
        <v>3635</v>
      </c>
      <c r="B870" s="4" t="s">
        <v>802</v>
      </c>
      <c r="C870" s="4" t="s">
        <v>3456</v>
      </c>
      <c r="D870" s="4" t="s">
        <v>3195</v>
      </c>
      <c r="E870" s="4" t="s">
        <v>3394</v>
      </c>
      <c r="F870" s="4" t="s">
        <v>3535</v>
      </c>
      <c r="G870" s="4" t="n">
        <v>1.1272</v>
      </c>
      <c r="H870" s="4" t="n">
        <v>1.3181</v>
      </c>
      <c r="I870" s="4" t="n">
        <v>-0.00174</v>
      </c>
    </row>
    <row r="871" customFormat="false" ht="14.4" hidden="false" customHeight="false" outlineLevel="0" collapsed="false">
      <c r="A871" s="4" t="s">
        <v>3635</v>
      </c>
      <c r="B871" s="4" t="s">
        <v>802</v>
      </c>
      <c r="C871" s="4" t="s">
        <v>3456</v>
      </c>
      <c r="D871" s="4" t="s">
        <v>3195</v>
      </c>
      <c r="E871" s="4" t="s">
        <v>3396</v>
      </c>
      <c r="F871" s="4" t="s">
        <v>3535</v>
      </c>
      <c r="G871" s="4" t="n">
        <v>1.1303</v>
      </c>
      <c r="H871" s="4" t="n">
        <v>1.3085</v>
      </c>
      <c r="I871" s="4" t="n">
        <v>-0.00147</v>
      </c>
    </row>
    <row r="872" customFormat="false" ht="14.4" hidden="false" customHeight="false" outlineLevel="0" collapsed="false">
      <c r="A872" s="4" t="s">
        <v>3635</v>
      </c>
      <c r="B872" s="4" t="s">
        <v>802</v>
      </c>
      <c r="C872" s="4" t="s">
        <v>3456</v>
      </c>
      <c r="D872" s="4" t="s">
        <v>3195</v>
      </c>
      <c r="E872" s="4" t="s">
        <v>3398</v>
      </c>
      <c r="F872" s="4" t="s">
        <v>3535</v>
      </c>
      <c r="G872" s="4" t="n">
        <v>1.1188</v>
      </c>
      <c r="H872" s="4" t="n">
        <v>1.2147</v>
      </c>
      <c r="I872" s="4" t="n">
        <v>-0.0022</v>
      </c>
    </row>
    <row r="873" customFormat="false" ht="14.4" hidden="false" customHeight="false" outlineLevel="0" collapsed="false">
      <c r="A873" s="4" t="s">
        <v>3635</v>
      </c>
      <c r="B873" s="4" t="s">
        <v>802</v>
      </c>
      <c r="C873" s="4" t="s">
        <v>3456</v>
      </c>
      <c r="D873" s="4" t="s">
        <v>3195</v>
      </c>
      <c r="E873" s="4" t="s">
        <v>3404</v>
      </c>
      <c r="F873" s="4" t="s">
        <v>3535</v>
      </c>
      <c r="G873" s="4" t="n">
        <v>1.0897</v>
      </c>
      <c r="H873" s="4" t="n">
        <v>1.3427</v>
      </c>
      <c r="I873" s="4" t="n">
        <v>-0.00531</v>
      </c>
    </row>
    <row r="874" customFormat="false" ht="14.4" hidden="false" customHeight="false" outlineLevel="0" collapsed="false">
      <c r="A874" s="4" t="s">
        <v>3635</v>
      </c>
      <c r="B874" s="4" t="s">
        <v>802</v>
      </c>
      <c r="C874" s="4" t="s">
        <v>3456</v>
      </c>
      <c r="D874" s="4" t="s">
        <v>3195</v>
      </c>
      <c r="E874" s="4" t="s">
        <v>3406</v>
      </c>
      <c r="F874" s="4" t="s">
        <v>3535</v>
      </c>
      <c r="G874" s="4" t="n">
        <v>1.0688</v>
      </c>
      <c r="H874" s="4" t="n">
        <v>1.2392</v>
      </c>
      <c r="I874" s="4" t="n">
        <v>-0.0074</v>
      </c>
    </row>
    <row r="875" customFormat="false" ht="14.4" hidden="false" customHeight="false" outlineLevel="0" collapsed="false">
      <c r="A875" s="4" t="s">
        <v>3635</v>
      </c>
      <c r="B875" s="4" t="s">
        <v>802</v>
      </c>
      <c r="C875" s="4" t="s">
        <v>3456</v>
      </c>
      <c r="D875" s="4" t="s">
        <v>3195</v>
      </c>
      <c r="E875" s="4" t="s">
        <v>3408</v>
      </c>
      <c r="F875" s="4" t="s">
        <v>3535</v>
      </c>
      <c r="G875" s="4" t="n">
        <v>1.1654</v>
      </c>
      <c r="H875" s="4" t="n">
        <v>1.2934</v>
      </c>
      <c r="I875" s="4" t="n">
        <v>-0.00016</v>
      </c>
    </row>
    <row r="876" customFormat="false" ht="14.4" hidden="false" customHeight="false" outlineLevel="0" collapsed="false">
      <c r="A876" s="4" t="s">
        <v>3635</v>
      </c>
      <c r="B876" s="4" t="s">
        <v>802</v>
      </c>
      <c r="C876" s="4" t="s">
        <v>3456</v>
      </c>
      <c r="D876" s="4" t="s">
        <v>3195</v>
      </c>
      <c r="E876" s="4" t="s">
        <v>3410</v>
      </c>
      <c r="F876" s="4" t="s">
        <v>3535</v>
      </c>
      <c r="G876" s="4" t="n">
        <v>0.9667</v>
      </c>
      <c r="H876" s="4" t="n">
        <v>1.0627</v>
      </c>
      <c r="I876" s="4" t="n">
        <v>-0.01338</v>
      </c>
    </row>
    <row r="877" customFormat="false" ht="14.4" hidden="false" customHeight="false" outlineLevel="0" collapsed="false">
      <c r="A877" s="4" t="s">
        <v>3635</v>
      </c>
      <c r="B877" s="4" t="s">
        <v>802</v>
      </c>
      <c r="C877" s="4" t="s">
        <v>3456</v>
      </c>
      <c r="D877" s="4" t="s">
        <v>3195</v>
      </c>
      <c r="E877" s="4" t="s">
        <v>15</v>
      </c>
      <c r="F877" s="4" t="s">
        <v>3535</v>
      </c>
      <c r="G877" s="4" t="n">
        <v>1.1156</v>
      </c>
      <c r="H877" s="4" t="n">
        <v>1.2868</v>
      </c>
      <c r="I877" s="4" t="n">
        <v>-0.00229</v>
      </c>
    </row>
    <row r="878" customFormat="false" ht="14.4" hidden="false" customHeight="false" outlineLevel="0" collapsed="false">
      <c r="A878" s="4" t="s">
        <v>3635</v>
      </c>
      <c r="B878" s="4" t="s">
        <v>802</v>
      </c>
      <c r="C878" s="4" t="s">
        <v>3456</v>
      </c>
      <c r="D878" s="4" t="s">
        <v>3196</v>
      </c>
      <c r="E878" s="4" t="s">
        <v>3388</v>
      </c>
      <c r="F878" s="4" t="s">
        <v>3535</v>
      </c>
      <c r="G878" s="4" t="n">
        <v>1.0685</v>
      </c>
      <c r="H878" s="4" t="n">
        <v>1.3812</v>
      </c>
      <c r="I878" s="4" t="n">
        <v>-0.00648</v>
      </c>
    </row>
    <row r="879" customFormat="false" ht="14.4" hidden="false" customHeight="false" outlineLevel="0" collapsed="false">
      <c r="A879" s="4" t="s">
        <v>3635</v>
      </c>
      <c r="B879" s="4" t="s">
        <v>802</v>
      </c>
      <c r="C879" s="4" t="s">
        <v>3456</v>
      </c>
      <c r="D879" s="4" t="s">
        <v>3196</v>
      </c>
      <c r="E879" s="4" t="s">
        <v>3390</v>
      </c>
      <c r="F879" s="4" t="s">
        <v>3535</v>
      </c>
      <c r="G879" s="4" t="n">
        <v>1.0964</v>
      </c>
      <c r="H879" s="4" t="n">
        <v>1.3946</v>
      </c>
      <c r="I879" s="4" t="n">
        <v>-0.00447</v>
      </c>
    </row>
    <row r="880" customFormat="false" ht="14.4" hidden="false" customHeight="false" outlineLevel="0" collapsed="false">
      <c r="A880" s="4" t="s">
        <v>3635</v>
      </c>
      <c r="B880" s="4" t="s">
        <v>802</v>
      </c>
      <c r="C880" s="4" t="s">
        <v>3456</v>
      </c>
      <c r="D880" s="4" t="s">
        <v>3196</v>
      </c>
      <c r="E880" s="4" t="s">
        <v>3394</v>
      </c>
      <c r="F880" s="4" t="s">
        <v>3535</v>
      </c>
      <c r="G880" s="4" t="n">
        <v>1.1181</v>
      </c>
      <c r="H880" s="4" t="n">
        <v>1.3877</v>
      </c>
      <c r="I880" s="4" t="n">
        <v>-0.00345</v>
      </c>
    </row>
    <row r="881" customFormat="false" ht="14.4" hidden="false" customHeight="false" outlineLevel="0" collapsed="false">
      <c r="A881" s="4" t="s">
        <v>3635</v>
      </c>
      <c r="B881" s="4" t="s">
        <v>802</v>
      </c>
      <c r="C881" s="4" t="s">
        <v>3456</v>
      </c>
      <c r="D881" s="4" t="s">
        <v>3196</v>
      </c>
      <c r="E881" s="4" t="s">
        <v>3396</v>
      </c>
      <c r="F881" s="4" t="s">
        <v>3535</v>
      </c>
      <c r="G881" s="4" t="n">
        <v>1.1368</v>
      </c>
      <c r="H881" s="4" t="n">
        <v>1.4278</v>
      </c>
      <c r="I881" s="4" t="n">
        <v>-0.0026</v>
      </c>
    </row>
    <row r="882" customFormat="false" ht="14.4" hidden="false" customHeight="false" outlineLevel="0" collapsed="false">
      <c r="A882" s="4" t="s">
        <v>3635</v>
      </c>
      <c r="B882" s="4" t="s">
        <v>802</v>
      </c>
      <c r="C882" s="4" t="s">
        <v>3456</v>
      </c>
      <c r="D882" s="4" t="s">
        <v>3196</v>
      </c>
      <c r="E882" s="4" t="s">
        <v>3398</v>
      </c>
      <c r="F882" s="4" t="s">
        <v>3535</v>
      </c>
      <c r="G882" s="4" t="n">
        <v>1.134</v>
      </c>
      <c r="H882" s="4" t="n">
        <v>1.4279</v>
      </c>
      <c r="I882" s="4" t="n">
        <v>-0.00345</v>
      </c>
    </row>
    <row r="883" customFormat="false" ht="14.4" hidden="false" customHeight="false" outlineLevel="0" collapsed="false">
      <c r="A883" s="4" t="s">
        <v>3635</v>
      </c>
      <c r="B883" s="4" t="s">
        <v>802</v>
      </c>
      <c r="C883" s="4" t="s">
        <v>3456</v>
      </c>
      <c r="D883" s="4" t="s">
        <v>3196</v>
      </c>
      <c r="E883" s="4" t="s">
        <v>3404</v>
      </c>
      <c r="F883" s="4" t="s">
        <v>3535</v>
      </c>
      <c r="G883" s="4" t="n">
        <v>1.1148</v>
      </c>
      <c r="H883" s="4" t="n">
        <v>1.4587</v>
      </c>
      <c r="I883" s="4" t="n">
        <v>-0.00655</v>
      </c>
    </row>
    <row r="884" customFormat="false" ht="14.4" hidden="false" customHeight="false" outlineLevel="0" collapsed="false">
      <c r="A884" s="4" t="s">
        <v>3635</v>
      </c>
      <c r="B884" s="4" t="s">
        <v>802</v>
      </c>
      <c r="C884" s="4" t="s">
        <v>3456</v>
      </c>
      <c r="D884" s="4" t="s">
        <v>3196</v>
      </c>
      <c r="E884" s="4" t="s">
        <v>3406</v>
      </c>
      <c r="F884" s="4" t="s">
        <v>3535</v>
      </c>
      <c r="G884" s="4" t="n">
        <v>1.0925</v>
      </c>
      <c r="H884" s="4" t="n">
        <v>1.4316</v>
      </c>
      <c r="I884" s="4" t="n">
        <v>-0.00737</v>
      </c>
    </row>
    <row r="885" customFormat="false" ht="14.4" hidden="false" customHeight="false" outlineLevel="0" collapsed="false">
      <c r="A885" s="4" t="s">
        <v>3635</v>
      </c>
      <c r="B885" s="4" t="s">
        <v>802</v>
      </c>
      <c r="C885" s="4" t="s">
        <v>3456</v>
      </c>
      <c r="D885" s="4" t="s">
        <v>3196</v>
      </c>
      <c r="E885" s="4" t="s">
        <v>3408</v>
      </c>
      <c r="F885" s="4" t="s">
        <v>3535</v>
      </c>
      <c r="G885" s="4" t="n">
        <v>1.1932</v>
      </c>
      <c r="H885" s="4" t="n">
        <v>1.5076</v>
      </c>
      <c r="I885" s="4" t="n">
        <v>-0.00172</v>
      </c>
    </row>
    <row r="886" customFormat="false" ht="14.4" hidden="false" customHeight="false" outlineLevel="0" collapsed="false">
      <c r="A886" s="4" t="s">
        <v>3635</v>
      </c>
      <c r="B886" s="4" t="s">
        <v>802</v>
      </c>
      <c r="C886" s="4" t="s">
        <v>3456</v>
      </c>
      <c r="D886" s="4" t="s">
        <v>3196</v>
      </c>
      <c r="E886" s="4" t="s">
        <v>3410</v>
      </c>
      <c r="F886" s="4" t="s">
        <v>3535</v>
      </c>
      <c r="G886" s="4" t="n">
        <v>0.9809</v>
      </c>
      <c r="H886" s="4" t="n">
        <v>1.3265</v>
      </c>
      <c r="I886" s="4" t="n">
        <v>-0.01433</v>
      </c>
    </row>
    <row r="887" customFormat="false" ht="14.4" hidden="false" customHeight="false" outlineLevel="0" collapsed="false">
      <c r="A887" s="4" t="s">
        <v>3635</v>
      </c>
      <c r="B887" s="4" t="s">
        <v>802</v>
      </c>
      <c r="C887" s="4" t="s">
        <v>3456</v>
      </c>
      <c r="D887" s="4" t="s">
        <v>3196</v>
      </c>
      <c r="E887" s="4" t="s">
        <v>15</v>
      </c>
      <c r="F887" s="4" t="s">
        <v>3535</v>
      </c>
      <c r="G887" s="4" t="n">
        <v>1.1218</v>
      </c>
      <c r="H887" s="4" t="n">
        <v>1.4165</v>
      </c>
      <c r="I887" s="4" t="n">
        <v>-0.0039</v>
      </c>
    </row>
    <row r="888" customFormat="false" ht="14.4" hidden="false" customHeight="false" outlineLevel="0" collapsed="false">
      <c r="A888" s="4" t="s">
        <v>3635</v>
      </c>
      <c r="B888" s="4" t="s">
        <v>802</v>
      </c>
      <c r="C888" s="4" t="s">
        <v>3456</v>
      </c>
      <c r="D888" s="4" t="s">
        <v>3197</v>
      </c>
      <c r="E888" s="4" t="s">
        <v>3388</v>
      </c>
      <c r="F888" s="4" t="s">
        <v>3535</v>
      </c>
      <c r="G888" s="4" t="n">
        <v>1.0469</v>
      </c>
      <c r="H888" s="4" t="n">
        <v>1.3269</v>
      </c>
      <c r="I888" s="4" t="n">
        <v>-0.00582</v>
      </c>
    </row>
    <row r="889" customFormat="false" ht="14.4" hidden="false" customHeight="false" outlineLevel="0" collapsed="false">
      <c r="A889" s="4" t="s">
        <v>3635</v>
      </c>
      <c r="B889" s="4" t="s">
        <v>802</v>
      </c>
      <c r="C889" s="4" t="s">
        <v>3456</v>
      </c>
      <c r="D889" s="4" t="s">
        <v>3197</v>
      </c>
      <c r="E889" s="4" t="s">
        <v>3390</v>
      </c>
      <c r="F889" s="4" t="s">
        <v>3535</v>
      </c>
      <c r="G889" s="4" t="n">
        <v>1.0735</v>
      </c>
      <c r="H889" s="4" t="n">
        <v>1.3278</v>
      </c>
      <c r="I889" s="4" t="n">
        <v>-0.00375</v>
      </c>
    </row>
    <row r="890" customFormat="false" ht="14.4" hidden="false" customHeight="false" outlineLevel="0" collapsed="false">
      <c r="A890" s="4" t="s">
        <v>3635</v>
      </c>
      <c r="B890" s="4" t="s">
        <v>802</v>
      </c>
      <c r="C890" s="4" t="s">
        <v>3456</v>
      </c>
      <c r="D890" s="4" t="s">
        <v>3197</v>
      </c>
      <c r="E890" s="4" t="s">
        <v>3394</v>
      </c>
      <c r="F890" s="4" t="s">
        <v>3535</v>
      </c>
      <c r="G890" s="4" t="n">
        <v>1.0937</v>
      </c>
      <c r="H890" s="4" t="n">
        <v>1.3563</v>
      </c>
      <c r="I890" s="4" t="n">
        <v>-0.00321</v>
      </c>
    </row>
    <row r="891" customFormat="false" ht="14.4" hidden="false" customHeight="false" outlineLevel="0" collapsed="false">
      <c r="A891" s="4" t="s">
        <v>3635</v>
      </c>
      <c r="B891" s="4" t="s">
        <v>802</v>
      </c>
      <c r="C891" s="4" t="s">
        <v>3456</v>
      </c>
      <c r="D891" s="4" t="s">
        <v>3197</v>
      </c>
      <c r="E891" s="4" t="s">
        <v>3396</v>
      </c>
      <c r="F891" s="4" t="s">
        <v>3535</v>
      </c>
      <c r="G891" s="4" t="n">
        <v>1.0975</v>
      </c>
      <c r="H891" s="4" t="n">
        <v>1.3882</v>
      </c>
      <c r="I891" s="4" t="n">
        <v>-0.00261</v>
      </c>
    </row>
    <row r="892" customFormat="false" ht="14.4" hidden="false" customHeight="false" outlineLevel="0" collapsed="false">
      <c r="A892" s="4" t="s">
        <v>3635</v>
      </c>
      <c r="B892" s="4" t="s">
        <v>802</v>
      </c>
      <c r="C892" s="4" t="s">
        <v>3456</v>
      </c>
      <c r="D892" s="4" t="s">
        <v>3197</v>
      </c>
      <c r="E892" s="4" t="s">
        <v>3398</v>
      </c>
      <c r="F892" s="4" t="s">
        <v>3535</v>
      </c>
      <c r="G892" s="4" t="n">
        <v>1.1025</v>
      </c>
      <c r="H892" s="4" t="n">
        <v>1.3846</v>
      </c>
      <c r="I892" s="4" t="n">
        <v>-0.00292</v>
      </c>
    </row>
    <row r="893" customFormat="false" ht="14.4" hidden="false" customHeight="false" outlineLevel="0" collapsed="false">
      <c r="A893" s="4" t="s">
        <v>3635</v>
      </c>
      <c r="B893" s="4" t="s">
        <v>802</v>
      </c>
      <c r="C893" s="4" t="s">
        <v>3456</v>
      </c>
      <c r="D893" s="4" t="s">
        <v>3197</v>
      </c>
      <c r="E893" s="4" t="s">
        <v>3404</v>
      </c>
      <c r="F893" s="4" t="s">
        <v>3535</v>
      </c>
      <c r="G893" s="4" t="n">
        <v>1.0857</v>
      </c>
      <c r="H893" s="4" t="n">
        <v>1.4249</v>
      </c>
      <c r="I893" s="4" t="n">
        <v>-0.00637</v>
      </c>
    </row>
    <row r="894" customFormat="false" ht="14.4" hidden="false" customHeight="false" outlineLevel="0" collapsed="false">
      <c r="A894" s="4" t="s">
        <v>3635</v>
      </c>
      <c r="B894" s="4" t="s">
        <v>802</v>
      </c>
      <c r="C894" s="4" t="s">
        <v>3456</v>
      </c>
      <c r="D894" s="4" t="s">
        <v>3197</v>
      </c>
      <c r="E894" s="4" t="s">
        <v>3406</v>
      </c>
      <c r="F894" s="4" t="s">
        <v>3535</v>
      </c>
      <c r="G894" s="4" t="n">
        <v>1.0675</v>
      </c>
      <c r="H894" s="4" t="n">
        <v>1.4047</v>
      </c>
      <c r="I894" s="4" t="n">
        <v>-0.00695</v>
      </c>
    </row>
    <row r="895" customFormat="false" ht="14.4" hidden="false" customHeight="false" outlineLevel="0" collapsed="false">
      <c r="A895" s="4" t="s">
        <v>3635</v>
      </c>
      <c r="B895" s="4" t="s">
        <v>802</v>
      </c>
      <c r="C895" s="4" t="s">
        <v>3456</v>
      </c>
      <c r="D895" s="4" t="s">
        <v>3197</v>
      </c>
      <c r="E895" s="4" t="s">
        <v>3408</v>
      </c>
      <c r="F895" s="4" t="s">
        <v>3535</v>
      </c>
      <c r="G895" s="4" t="n">
        <v>1.1596</v>
      </c>
      <c r="H895" s="4" t="n">
        <v>1.4754</v>
      </c>
      <c r="I895" s="4" t="n">
        <v>-0.00073</v>
      </c>
    </row>
    <row r="896" customFormat="false" ht="14.4" hidden="false" customHeight="false" outlineLevel="0" collapsed="false">
      <c r="A896" s="4" t="s">
        <v>3635</v>
      </c>
      <c r="B896" s="4" t="s">
        <v>802</v>
      </c>
      <c r="C896" s="4" t="s">
        <v>3456</v>
      </c>
      <c r="D896" s="4" t="s">
        <v>3197</v>
      </c>
      <c r="E896" s="4" t="s">
        <v>3410</v>
      </c>
      <c r="F896" s="4" t="s">
        <v>3535</v>
      </c>
      <c r="G896" s="4" t="n">
        <v>0.9792</v>
      </c>
      <c r="H896" s="4" t="n">
        <v>1.3663</v>
      </c>
      <c r="I896" s="4" t="n">
        <v>-0.01211</v>
      </c>
    </row>
    <row r="897" customFormat="false" ht="14.4" hidden="false" customHeight="false" outlineLevel="0" collapsed="false">
      <c r="A897" s="4" t="s">
        <v>3635</v>
      </c>
      <c r="B897" s="4" t="s">
        <v>802</v>
      </c>
      <c r="C897" s="4" t="s">
        <v>3456</v>
      </c>
      <c r="D897" s="4" t="s">
        <v>3197</v>
      </c>
      <c r="E897" s="4" t="s">
        <v>15</v>
      </c>
      <c r="F897" s="4" t="s">
        <v>3535</v>
      </c>
      <c r="G897" s="4" t="n">
        <v>1.0932</v>
      </c>
      <c r="H897" s="4" t="n">
        <v>1.3743</v>
      </c>
      <c r="I897" s="4" t="n">
        <v>-0.00344</v>
      </c>
    </row>
    <row r="898" customFormat="false" ht="14.4" hidden="false" customHeight="false" outlineLevel="0" collapsed="false">
      <c r="A898" s="4" t="s">
        <v>3635</v>
      </c>
      <c r="B898" s="4" t="s">
        <v>802</v>
      </c>
      <c r="C898" s="4" t="s">
        <v>3456</v>
      </c>
      <c r="D898" s="4" t="s">
        <v>3198</v>
      </c>
      <c r="E898" s="4" t="s">
        <v>3388</v>
      </c>
      <c r="F898" s="4" t="s">
        <v>3535</v>
      </c>
      <c r="G898" s="4" t="n">
        <v>0.9598</v>
      </c>
      <c r="H898" s="4" t="n">
        <v>1.5901</v>
      </c>
      <c r="I898" s="4" t="n">
        <v>-0.00899</v>
      </c>
    </row>
    <row r="899" customFormat="false" ht="14.4" hidden="false" customHeight="false" outlineLevel="0" collapsed="false">
      <c r="A899" s="4" t="s">
        <v>3635</v>
      </c>
      <c r="B899" s="4" t="s">
        <v>802</v>
      </c>
      <c r="C899" s="4" t="s">
        <v>3456</v>
      </c>
      <c r="D899" s="4" t="s">
        <v>3198</v>
      </c>
      <c r="E899" s="4" t="s">
        <v>3390</v>
      </c>
      <c r="F899" s="4" t="s">
        <v>3535</v>
      </c>
      <c r="G899" s="4" t="n">
        <v>0.9797</v>
      </c>
      <c r="H899" s="4" t="n">
        <v>1.4895</v>
      </c>
      <c r="I899" s="4" t="n">
        <v>-0.00659</v>
      </c>
    </row>
    <row r="900" customFormat="false" ht="14.4" hidden="false" customHeight="false" outlineLevel="0" collapsed="false">
      <c r="A900" s="4" t="s">
        <v>3635</v>
      </c>
      <c r="B900" s="4" t="s">
        <v>802</v>
      </c>
      <c r="C900" s="4" t="s">
        <v>3456</v>
      </c>
      <c r="D900" s="4" t="s">
        <v>3198</v>
      </c>
      <c r="E900" s="4" t="s">
        <v>3394</v>
      </c>
      <c r="F900" s="4" t="s">
        <v>3535</v>
      </c>
      <c r="G900" s="4" t="n">
        <v>1.0267</v>
      </c>
      <c r="H900" s="4" t="n">
        <v>1.3547</v>
      </c>
      <c r="I900" s="4" t="n">
        <v>-0.00447</v>
      </c>
    </row>
    <row r="901" customFormat="false" ht="14.4" hidden="false" customHeight="false" outlineLevel="0" collapsed="false">
      <c r="A901" s="4" t="s">
        <v>3635</v>
      </c>
      <c r="B901" s="4" t="s">
        <v>802</v>
      </c>
      <c r="C901" s="4" t="s">
        <v>3456</v>
      </c>
      <c r="D901" s="4" t="s">
        <v>3198</v>
      </c>
      <c r="E901" s="4" t="s">
        <v>3396</v>
      </c>
      <c r="F901" s="4" t="s">
        <v>3535</v>
      </c>
      <c r="G901" s="4" t="n">
        <v>1.0363</v>
      </c>
      <c r="H901" s="4" t="n">
        <v>1.3704</v>
      </c>
      <c r="I901" s="4" t="n">
        <v>-0.00401</v>
      </c>
    </row>
    <row r="902" customFormat="false" ht="14.4" hidden="false" customHeight="false" outlineLevel="0" collapsed="false">
      <c r="A902" s="4" t="s">
        <v>3635</v>
      </c>
      <c r="B902" s="4" t="s">
        <v>802</v>
      </c>
      <c r="C902" s="4" t="s">
        <v>3456</v>
      </c>
      <c r="D902" s="4" t="s">
        <v>3198</v>
      </c>
      <c r="E902" s="4" t="s">
        <v>3398</v>
      </c>
      <c r="F902" s="4" t="s">
        <v>3535</v>
      </c>
      <c r="G902" s="4" t="n">
        <v>1.0438</v>
      </c>
      <c r="H902" s="4" t="n">
        <v>1.3787</v>
      </c>
      <c r="I902" s="4" t="n">
        <v>-0.00515</v>
      </c>
    </row>
    <row r="903" customFormat="false" ht="14.4" hidden="false" customHeight="false" outlineLevel="0" collapsed="false">
      <c r="A903" s="4" t="s">
        <v>3635</v>
      </c>
      <c r="B903" s="4" t="s">
        <v>802</v>
      </c>
      <c r="C903" s="4" t="s">
        <v>3456</v>
      </c>
      <c r="D903" s="4" t="s">
        <v>3198</v>
      </c>
      <c r="E903" s="4" t="s">
        <v>3404</v>
      </c>
      <c r="F903" s="4" t="s">
        <v>3535</v>
      </c>
      <c r="G903" s="4" t="n">
        <v>1.0213</v>
      </c>
      <c r="H903" s="4" t="n">
        <v>1.3633</v>
      </c>
      <c r="I903" s="4" t="n">
        <v>-0.00677</v>
      </c>
    </row>
    <row r="904" customFormat="false" ht="14.4" hidden="false" customHeight="false" outlineLevel="0" collapsed="false">
      <c r="A904" s="4" t="s">
        <v>3635</v>
      </c>
      <c r="B904" s="4" t="s">
        <v>802</v>
      </c>
      <c r="C904" s="4" t="s">
        <v>3456</v>
      </c>
      <c r="D904" s="4" t="s">
        <v>3198</v>
      </c>
      <c r="E904" s="4" t="s">
        <v>3406</v>
      </c>
      <c r="F904" s="4" t="s">
        <v>3535</v>
      </c>
      <c r="G904" s="4" t="n">
        <v>1.0021</v>
      </c>
      <c r="H904" s="4" t="n">
        <v>1.3901</v>
      </c>
      <c r="I904" s="4" t="n">
        <v>-0.00838</v>
      </c>
    </row>
    <row r="905" customFormat="false" ht="14.4" hidden="false" customHeight="false" outlineLevel="0" collapsed="false">
      <c r="A905" s="4" t="s">
        <v>3635</v>
      </c>
      <c r="B905" s="4" t="s">
        <v>802</v>
      </c>
      <c r="C905" s="4" t="s">
        <v>3456</v>
      </c>
      <c r="D905" s="4" t="s">
        <v>3198</v>
      </c>
      <c r="E905" s="4" t="s">
        <v>3408</v>
      </c>
      <c r="F905" s="4" t="s">
        <v>3535</v>
      </c>
      <c r="G905" s="4" t="n">
        <v>1.0833</v>
      </c>
      <c r="H905" s="4" t="n">
        <v>1.3977</v>
      </c>
      <c r="I905" s="4" t="n">
        <v>-0.00178</v>
      </c>
    </row>
    <row r="906" customFormat="false" ht="14.4" hidden="false" customHeight="false" outlineLevel="0" collapsed="false">
      <c r="A906" s="4" t="s">
        <v>3635</v>
      </c>
      <c r="B906" s="4" t="s">
        <v>802</v>
      </c>
      <c r="C906" s="4" t="s">
        <v>3456</v>
      </c>
      <c r="D906" s="4" t="s">
        <v>3198</v>
      </c>
      <c r="E906" s="4" t="s">
        <v>3410</v>
      </c>
      <c r="F906" s="4" t="s">
        <v>3535</v>
      </c>
      <c r="G906" s="4" t="n">
        <v>0.9128</v>
      </c>
      <c r="H906" s="4" t="n">
        <v>1.3907</v>
      </c>
      <c r="I906" s="4" t="n">
        <v>-0.0134</v>
      </c>
    </row>
    <row r="907" customFormat="false" ht="14.4" hidden="false" customHeight="false" outlineLevel="0" collapsed="false">
      <c r="A907" s="4" t="s">
        <v>3635</v>
      </c>
      <c r="B907" s="4" t="s">
        <v>802</v>
      </c>
      <c r="C907" s="4" t="s">
        <v>3456</v>
      </c>
      <c r="D907" s="4" t="s">
        <v>3198</v>
      </c>
      <c r="E907" s="4" t="s">
        <v>15</v>
      </c>
      <c r="F907" s="4" t="s">
        <v>3535</v>
      </c>
      <c r="G907" s="4" t="n">
        <v>1.0338</v>
      </c>
      <c r="H907" s="4" t="n">
        <v>1.381</v>
      </c>
      <c r="I907" s="4" t="n">
        <v>-0.00517</v>
      </c>
    </row>
    <row r="908" customFormat="false" ht="14.4" hidden="false" customHeight="false" outlineLevel="0" collapsed="false">
      <c r="A908" s="4" t="s">
        <v>3635</v>
      </c>
      <c r="B908" s="4" t="s">
        <v>802</v>
      </c>
      <c r="C908" s="4" t="s">
        <v>3456</v>
      </c>
      <c r="D908" s="4" t="s">
        <v>3199</v>
      </c>
      <c r="E908" s="4" t="s">
        <v>3388</v>
      </c>
      <c r="F908" s="4" t="s">
        <v>3535</v>
      </c>
      <c r="G908" s="4" t="n">
        <v>1</v>
      </c>
      <c r="H908" s="4" t="n">
        <v>1</v>
      </c>
      <c r="I908" s="4" t="n">
        <v>0</v>
      </c>
    </row>
    <row r="909" customFormat="false" ht="14.4" hidden="false" customHeight="false" outlineLevel="0" collapsed="false">
      <c r="A909" s="4" t="s">
        <v>3635</v>
      </c>
      <c r="B909" s="4" t="s">
        <v>802</v>
      </c>
      <c r="C909" s="4" t="s">
        <v>3456</v>
      </c>
      <c r="D909" s="4" t="s">
        <v>3199</v>
      </c>
      <c r="E909" s="4" t="s">
        <v>3390</v>
      </c>
      <c r="F909" s="4" t="s">
        <v>3535</v>
      </c>
      <c r="G909" s="4" t="n">
        <v>1</v>
      </c>
      <c r="H909" s="4" t="n">
        <v>1</v>
      </c>
      <c r="I909" s="4" t="n">
        <v>0</v>
      </c>
    </row>
    <row r="910" customFormat="false" ht="14.4" hidden="false" customHeight="false" outlineLevel="0" collapsed="false">
      <c r="A910" s="4" t="s">
        <v>3635</v>
      </c>
      <c r="B910" s="4" t="s">
        <v>802</v>
      </c>
      <c r="C910" s="4" t="s">
        <v>3456</v>
      </c>
      <c r="D910" s="4" t="s">
        <v>3199</v>
      </c>
      <c r="E910" s="4" t="s">
        <v>3394</v>
      </c>
      <c r="F910" s="4" t="s">
        <v>3535</v>
      </c>
      <c r="G910" s="4" t="n">
        <v>1</v>
      </c>
      <c r="H910" s="4" t="n">
        <v>1</v>
      </c>
      <c r="I910" s="4" t="n">
        <v>0</v>
      </c>
    </row>
    <row r="911" customFormat="false" ht="14.4" hidden="false" customHeight="false" outlineLevel="0" collapsed="false">
      <c r="A911" s="4" t="s">
        <v>3635</v>
      </c>
      <c r="B911" s="4" t="s">
        <v>802</v>
      </c>
      <c r="C911" s="4" t="s">
        <v>3456</v>
      </c>
      <c r="D911" s="4" t="s">
        <v>3199</v>
      </c>
      <c r="E911" s="4" t="s">
        <v>3396</v>
      </c>
      <c r="F911" s="4" t="s">
        <v>3535</v>
      </c>
      <c r="G911" s="4" t="n">
        <v>1</v>
      </c>
      <c r="H911" s="4" t="n">
        <v>1</v>
      </c>
      <c r="I911" s="4" t="n">
        <v>0</v>
      </c>
    </row>
    <row r="912" customFormat="false" ht="14.4" hidden="false" customHeight="false" outlineLevel="0" collapsed="false">
      <c r="A912" s="4" t="s">
        <v>3635</v>
      </c>
      <c r="B912" s="4" t="s">
        <v>802</v>
      </c>
      <c r="C912" s="4" t="s">
        <v>3456</v>
      </c>
      <c r="D912" s="4" t="s">
        <v>3199</v>
      </c>
      <c r="E912" s="4" t="s">
        <v>3398</v>
      </c>
      <c r="F912" s="4" t="s">
        <v>3535</v>
      </c>
      <c r="G912" s="4" t="n">
        <v>1</v>
      </c>
      <c r="H912" s="4" t="n">
        <v>1</v>
      </c>
      <c r="I912" s="4" t="n">
        <v>0</v>
      </c>
    </row>
    <row r="913" customFormat="false" ht="14.4" hidden="false" customHeight="false" outlineLevel="0" collapsed="false">
      <c r="A913" s="4" t="s">
        <v>3635</v>
      </c>
      <c r="B913" s="4" t="s">
        <v>802</v>
      </c>
      <c r="C913" s="4" t="s">
        <v>3456</v>
      </c>
      <c r="D913" s="4" t="s">
        <v>3199</v>
      </c>
      <c r="E913" s="4" t="s">
        <v>3404</v>
      </c>
      <c r="F913" s="4" t="s">
        <v>3535</v>
      </c>
      <c r="G913" s="4" t="n">
        <v>1</v>
      </c>
      <c r="H913" s="4" t="n">
        <v>1</v>
      </c>
      <c r="I913" s="4" t="n">
        <v>0</v>
      </c>
    </row>
    <row r="914" customFormat="false" ht="14.4" hidden="false" customHeight="false" outlineLevel="0" collapsed="false">
      <c r="A914" s="4" t="s">
        <v>3635</v>
      </c>
      <c r="B914" s="4" t="s">
        <v>802</v>
      </c>
      <c r="C914" s="4" t="s">
        <v>3456</v>
      </c>
      <c r="D914" s="4" t="s">
        <v>3199</v>
      </c>
      <c r="E914" s="4" t="s">
        <v>3406</v>
      </c>
      <c r="F914" s="4" t="s">
        <v>3535</v>
      </c>
      <c r="G914" s="4" t="n">
        <v>1</v>
      </c>
      <c r="H914" s="4" t="n">
        <v>1</v>
      </c>
      <c r="I914" s="4" t="n">
        <v>0</v>
      </c>
    </row>
    <row r="915" customFormat="false" ht="14.4" hidden="false" customHeight="false" outlineLevel="0" collapsed="false">
      <c r="A915" s="4" t="s">
        <v>3635</v>
      </c>
      <c r="B915" s="4" t="s">
        <v>802</v>
      </c>
      <c r="C915" s="4" t="s">
        <v>3456</v>
      </c>
      <c r="D915" s="4" t="s">
        <v>3199</v>
      </c>
      <c r="E915" s="4" t="s">
        <v>3408</v>
      </c>
      <c r="F915" s="4" t="s">
        <v>3535</v>
      </c>
      <c r="G915" s="4" t="n">
        <v>1</v>
      </c>
      <c r="H915" s="4" t="n">
        <v>1</v>
      </c>
      <c r="I915" s="4" t="n">
        <v>0</v>
      </c>
    </row>
    <row r="916" customFormat="false" ht="14.4" hidden="false" customHeight="false" outlineLevel="0" collapsed="false">
      <c r="A916" s="4" t="s">
        <v>3635</v>
      </c>
      <c r="B916" s="4" t="s">
        <v>802</v>
      </c>
      <c r="C916" s="4" t="s">
        <v>3456</v>
      </c>
      <c r="D916" s="4" t="s">
        <v>3199</v>
      </c>
      <c r="E916" s="4" t="s">
        <v>3410</v>
      </c>
      <c r="F916" s="4" t="s">
        <v>3535</v>
      </c>
      <c r="G916" s="4" t="n">
        <v>1</v>
      </c>
      <c r="H916" s="4" t="n">
        <v>1</v>
      </c>
      <c r="I916" s="4" t="n">
        <v>0</v>
      </c>
    </row>
    <row r="917" customFormat="false" ht="14.4" hidden="false" customHeight="false" outlineLevel="0" collapsed="false">
      <c r="A917" s="4" t="s">
        <v>3635</v>
      </c>
      <c r="B917" s="4" t="s">
        <v>802</v>
      </c>
      <c r="C917" s="4" t="s">
        <v>3456</v>
      </c>
      <c r="D917" s="4" t="s">
        <v>3199</v>
      </c>
      <c r="E917" s="4" t="s">
        <v>15</v>
      </c>
      <c r="F917" s="4" t="s">
        <v>3535</v>
      </c>
      <c r="G917" s="4" t="n">
        <v>1</v>
      </c>
      <c r="H917" s="4" t="n">
        <v>1</v>
      </c>
      <c r="I917" s="4" t="n">
        <v>0</v>
      </c>
    </row>
    <row r="918" customFormat="false" ht="14.4" hidden="false" customHeight="false" outlineLevel="0" collapsed="false">
      <c r="A918" s="4" t="s">
        <v>3635</v>
      </c>
      <c r="B918" s="4" t="s">
        <v>802</v>
      </c>
      <c r="C918" s="4" t="s">
        <v>3456</v>
      </c>
      <c r="D918" s="4" t="s">
        <v>3200</v>
      </c>
      <c r="E918" s="4" t="s">
        <v>3388</v>
      </c>
      <c r="F918" s="4" t="s">
        <v>3535</v>
      </c>
      <c r="G918" s="4" t="n">
        <v>1.2041</v>
      </c>
      <c r="H918" s="4" t="n">
        <v>1.2334</v>
      </c>
      <c r="I918" s="4" t="n">
        <v>-1E-005</v>
      </c>
    </row>
    <row r="919" customFormat="false" ht="14.4" hidden="false" customHeight="false" outlineLevel="0" collapsed="false">
      <c r="A919" s="4" t="s">
        <v>3635</v>
      </c>
      <c r="B919" s="4" t="s">
        <v>802</v>
      </c>
      <c r="C919" s="4" t="s">
        <v>3456</v>
      </c>
      <c r="D919" s="4" t="s">
        <v>3200</v>
      </c>
      <c r="E919" s="4" t="s">
        <v>3390</v>
      </c>
      <c r="F919" s="4" t="s">
        <v>3535</v>
      </c>
      <c r="G919" s="4" t="n">
        <v>1.2626</v>
      </c>
      <c r="H919" s="4" t="n">
        <v>1.219</v>
      </c>
      <c r="I919" s="4" t="n">
        <v>-2E-005</v>
      </c>
    </row>
    <row r="920" customFormat="false" ht="14.4" hidden="false" customHeight="false" outlineLevel="0" collapsed="false">
      <c r="A920" s="4" t="s">
        <v>3635</v>
      </c>
      <c r="B920" s="4" t="s">
        <v>802</v>
      </c>
      <c r="C920" s="4" t="s">
        <v>3456</v>
      </c>
      <c r="D920" s="4" t="s">
        <v>3200</v>
      </c>
      <c r="E920" s="4" t="s">
        <v>3394</v>
      </c>
      <c r="F920" s="4" t="s">
        <v>3535</v>
      </c>
      <c r="G920" s="4" t="n">
        <v>1.2</v>
      </c>
      <c r="H920" s="4" t="n">
        <v>1.2267</v>
      </c>
      <c r="I920" s="4" t="n">
        <v>0</v>
      </c>
    </row>
    <row r="921" customFormat="false" ht="14.4" hidden="false" customHeight="false" outlineLevel="0" collapsed="false">
      <c r="A921" s="4" t="s">
        <v>3635</v>
      </c>
      <c r="B921" s="4" t="s">
        <v>802</v>
      </c>
      <c r="C921" s="4" t="s">
        <v>3456</v>
      </c>
      <c r="D921" s="4" t="s">
        <v>3200</v>
      </c>
      <c r="E921" s="4" t="s">
        <v>3396</v>
      </c>
      <c r="F921" s="4" t="s">
        <v>3535</v>
      </c>
      <c r="G921" s="4" t="n">
        <v>1.2715</v>
      </c>
      <c r="H921" s="4" t="n">
        <v>1.2315</v>
      </c>
      <c r="I921" s="4" t="n">
        <v>-1E-005</v>
      </c>
    </row>
    <row r="922" customFormat="false" ht="14.4" hidden="false" customHeight="false" outlineLevel="0" collapsed="false">
      <c r="A922" s="4" t="s">
        <v>3635</v>
      </c>
      <c r="B922" s="4" t="s">
        <v>802</v>
      </c>
      <c r="C922" s="4" t="s">
        <v>3456</v>
      </c>
      <c r="D922" s="4" t="s">
        <v>3200</v>
      </c>
      <c r="E922" s="4" t="s">
        <v>3398</v>
      </c>
      <c r="F922" s="4" t="s">
        <v>3535</v>
      </c>
      <c r="G922" s="4" t="n">
        <v>1.2943</v>
      </c>
      <c r="H922" s="4" t="n">
        <v>1.1901</v>
      </c>
      <c r="I922" s="4" t="n">
        <v>3E-005</v>
      </c>
    </row>
    <row r="923" customFormat="false" ht="14.4" hidden="false" customHeight="false" outlineLevel="0" collapsed="false">
      <c r="A923" s="4" t="s">
        <v>3635</v>
      </c>
      <c r="B923" s="4" t="s">
        <v>802</v>
      </c>
      <c r="C923" s="4" t="s">
        <v>3456</v>
      </c>
      <c r="D923" s="4" t="s">
        <v>3200</v>
      </c>
      <c r="E923" s="4" t="s">
        <v>3404</v>
      </c>
      <c r="F923" s="4" t="s">
        <v>3535</v>
      </c>
      <c r="G923" s="4" t="n">
        <v>1.2326</v>
      </c>
      <c r="H923" s="4" t="n">
        <v>1.2498</v>
      </c>
      <c r="I923" s="4" t="n">
        <v>-4E-005</v>
      </c>
    </row>
    <row r="924" customFormat="false" ht="14.4" hidden="false" customHeight="false" outlineLevel="0" collapsed="false">
      <c r="A924" s="4" t="s">
        <v>3635</v>
      </c>
      <c r="B924" s="4" t="s">
        <v>802</v>
      </c>
      <c r="C924" s="4" t="s">
        <v>3456</v>
      </c>
      <c r="D924" s="4" t="s">
        <v>3200</v>
      </c>
      <c r="E924" s="4" t="s">
        <v>3406</v>
      </c>
      <c r="F924" s="4" t="s">
        <v>3535</v>
      </c>
      <c r="G924" s="4" t="n">
        <v>1.1948</v>
      </c>
      <c r="H924" s="4" t="n">
        <v>1.2411</v>
      </c>
      <c r="I924" s="4" t="n">
        <v>-0.00011</v>
      </c>
    </row>
    <row r="925" customFormat="false" ht="14.4" hidden="false" customHeight="false" outlineLevel="0" collapsed="false">
      <c r="A925" s="4" t="s">
        <v>3635</v>
      </c>
      <c r="B925" s="4" t="s">
        <v>802</v>
      </c>
      <c r="C925" s="4" t="s">
        <v>3456</v>
      </c>
      <c r="D925" s="4" t="s">
        <v>3200</v>
      </c>
      <c r="E925" s="4" t="s">
        <v>3408</v>
      </c>
      <c r="F925" s="4" t="s">
        <v>3535</v>
      </c>
      <c r="G925" s="4" t="n">
        <v>1.3592</v>
      </c>
      <c r="H925" s="4" t="n">
        <v>1.2507</v>
      </c>
      <c r="I925" s="4" t="n">
        <v>0</v>
      </c>
    </row>
    <row r="926" customFormat="false" ht="14.4" hidden="false" customHeight="false" outlineLevel="0" collapsed="false">
      <c r="A926" s="4" t="s">
        <v>3635</v>
      </c>
      <c r="B926" s="4" t="s">
        <v>802</v>
      </c>
      <c r="C926" s="4" t="s">
        <v>3456</v>
      </c>
      <c r="D926" s="4" t="s">
        <v>3200</v>
      </c>
      <c r="E926" s="4" t="s">
        <v>3410</v>
      </c>
      <c r="F926" s="4" t="s">
        <v>3535</v>
      </c>
      <c r="G926" s="4" t="n">
        <v>1.2345</v>
      </c>
      <c r="H926" s="4" t="n">
        <v>1.2315</v>
      </c>
      <c r="I926" s="4" t="n">
        <v>-0.00036</v>
      </c>
    </row>
    <row r="927" customFormat="false" ht="14.4" hidden="false" customHeight="false" outlineLevel="0" collapsed="false">
      <c r="A927" s="4" t="s">
        <v>3635</v>
      </c>
      <c r="B927" s="4" t="s">
        <v>802</v>
      </c>
      <c r="C927" s="4" t="s">
        <v>3456</v>
      </c>
      <c r="D927" s="4" t="s">
        <v>3200</v>
      </c>
      <c r="E927" s="4" t="s">
        <v>15</v>
      </c>
      <c r="F927" s="4" t="s">
        <v>3535</v>
      </c>
      <c r="G927" s="4" t="n">
        <v>1.2467</v>
      </c>
      <c r="H927" s="4" t="n">
        <v>1.225</v>
      </c>
      <c r="I927" s="4" t="n">
        <v>-1E-005</v>
      </c>
    </row>
    <row r="928" customFormat="false" ht="14.4" hidden="false" customHeight="false" outlineLevel="0" collapsed="false">
      <c r="A928" s="4" t="s">
        <v>3635</v>
      </c>
      <c r="B928" s="4" t="s">
        <v>809</v>
      </c>
      <c r="C928" s="4" t="s">
        <v>3459</v>
      </c>
      <c r="D928" s="4" t="s">
        <v>3178</v>
      </c>
      <c r="E928" s="4" t="s">
        <v>3390</v>
      </c>
      <c r="F928" s="4" t="s">
        <v>3535</v>
      </c>
      <c r="G928" s="4" t="n">
        <v>1.0968</v>
      </c>
      <c r="H928" s="4" t="n">
        <v>1.3619</v>
      </c>
      <c r="I928" s="4" t="n">
        <v>-0.00801</v>
      </c>
    </row>
    <row r="929" customFormat="false" ht="14.4" hidden="false" customHeight="false" outlineLevel="0" collapsed="false">
      <c r="A929" s="4" t="s">
        <v>3635</v>
      </c>
      <c r="B929" s="4" t="s">
        <v>809</v>
      </c>
      <c r="C929" s="4" t="s">
        <v>3459</v>
      </c>
      <c r="D929" s="4" t="s">
        <v>3178</v>
      </c>
      <c r="E929" s="4" t="s">
        <v>3392</v>
      </c>
      <c r="F929" s="4" t="s">
        <v>3535</v>
      </c>
      <c r="G929" s="4" t="n">
        <v>1.1024</v>
      </c>
      <c r="H929" s="4" t="n">
        <v>1.3922</v>
      </c>
      <c r="I929" s="4" t="n">
        <v>-0.0051</v>
      </c>
    </row>
    <row r="930" customFormat="false" ht="14.4" hidden="false" customHeight="false" outlineLevel="0" collapsed="false">
      <c r="A930" s="4" t="s">
        <v>3635</v>
      </c>
      <c r="B930" s="4" t="s">
        <v>809</v>
      </c>
      <c r="C930" s="4" t="s">
        <v>3459</v>
      </c>
      <c r="D930" s="4" t="s">
        <v>3178</v>
      </c>
      <c r="E930" s="4" t="s">
        <v>3394</v>
      </c>
      <c r="F930" s="4" t="s">
        <v>3535</v>
      </c>
      <c r="G930" s="4" t="n">
        <v>1.1037</v>
      </c>
      <c r="H930" s="4" t="n">
        <v>1.3394</v>
      </c>
      <c r="I930" s="4" t="n">
        <v>-0.00645</v>
      </c>
    </row>
    <row r="931" customFormat="false" ht="14.4" hidden="false" customHeight="false" outlineLevel="0" collapsed="false">
      <c r="A931" s="4" t="s">
        <v>3635</v>
      </c>
      <c r="B931" s="4" t="s">
        <v>809</v>
      </c>
      <c r="C931" s="4" t="s">
        <v>3459</v>
      </c>
      <c r="D931" s="4" t="s">
        <v>3178</v>
      </c>
      <c r="E931" s="4" t="s">
        <v>3398</v>
      </c>
      <c r="F931" s="4" t="s">
        <v>3535</v>
      </c>
      <c r="G931" s="4" t="n">
        <v>1.0988</v>
      </c>
      <c r="H931" s="4" t="n">
        <v>1.1317</v>
      </c>
      <c r="I931" s="4" t="n">
        <v>-0.00626</v>
      </c>
    </row>
    <row r="932" customFormat="false" ht="14.4" hidden="false" customHeight="false" outlineLevel="0" collapsed="false">
      <c r="A932" s="4" t="s">
        <v>3635</v>
      </c>
      <c r="B932" s="4" t="s">
        <v>809</v>
      </c>
      <c r="C932" s="4" t="s">
        <v>3459</v>
      </c>
      <c r="D932" s="4" t="s">
        <v>3178</v>
      </c>
      <c r="E932" s="4" t="s">
        <v>3406</v>
      </c>
      <c r="F932" s="4" t="s">
        <v>3535</v>
      </c>
      <c r="G932" s="4" t="n">
        <v>1.0657</v>
      </c>
      <c r="H932" s="4" t="n">
        <v>1.1927</v>
      </c>
      <c r="I932" s="4" t="n">
        <v>-0.00969</v>
      </c>
    </row>
    <row r="933" customFormat="false" ht="14.4" hidden="false" customHeight="false" outlineLevel="0" collapsed="false">
      <c r="A933" s="4" t="s">
        <v>3635</v>
      </c>
      <c r="B933" s="4" t="s">
        <v>809</v>
      </c>
      <c r="C933" s="4" t="s">
        <v>3459</v>
      </c>
      <c r="D933" s="4" t="s">
        <v>3178</v>
      </c>
      <c r="E933" s="4" t="s">
        <v>3408</v>
      </c>
      <c r="F933" s="4" t="s">
        <v>3535</v>
      </c>
      <c r="G933" s="4" t="n">
        <v>1.2228</v>
      </c>
      <c r="H933" s="4" t="n">
        <v>1.2774</v>
      </c>
      <c r="I933" s="4" t="n">
        <v>-0.00276</v>
      </c>
    </row>
    <row r="934" customFormat="false" ht="14.4" hidden="false" customHeight="false" outlineLevel="0" collapsed="false">
      <c r="A934" s="4" t="s">
        <v>3635</v>
      </c>
      <c r="B934" s="4" t="s">
        <v>809</v>
      </c>
      <c r="C934" s="4" t="s">
        <v>3459</v>
      </c>
      <c r="D934" s="4" t="s">
        <v>3178</v>
      </c>
      <c r="E934" s="4" t="s">
        <v>15</v>
      </c>
      <c r="F934" s="4" t="s">
        <v>3535</v>
      </c>
      <c r="G934" s="4" t="n">
        <v>1.1011</v>
      </c>
      <c r="H934" s="4" t="n">
        <v>1.3089</v>
      </c>
      <c r="I934" s="4" t="n">
        <v>-0.00561</v>
      </c>
    </row>
    <row r="935" customFormat="false" ht="14.4" hidden="false" customHeight="false" outlineLevel="0" collapsed="false">
      <c r="A935" s="4" t="s">
        <v>3635</v>
      </c>
      <c r="B935" s="4" t="s">
        <v>809</v>
      </c>
      <c r="C935" s="4" t="s">
        <v>3459</v>
      </c>
      <c r="D935" s="4" t="s">
        <v>3636</v>
      </c>
      <c r="E935" s="4" t="s">
        <v>15</v>
      </c>
      <c r="F935" s="4" t="s">
        <v>3535</v>
      </c>
      <c r="G935" s="4" t="n">
        <v>1.1099</v>
      </c>
      <c r="H935" s="4" t="n">
        <v>1.3257</v>
      </c>
      <c r="I935" s="4" t="n">
        <v>-0.00359</v>
      </c>
    </row>
    <row r="936" customFormat="false" ht="14.4" hidden="false" customHeight="false" outlineLevel="0" collapsed="false">
      <c r="A936" s="4" t="s">
        <v>3635</v>
      </c>
      <c r="B936" s="4" t="s">
        <v>809</v>
      </c>
      <c r="C936" s="4" t="s">
        <v>3459</v>
      </c>
      <c r="D936" s="4" t="s">
        <v>3179</v>
      </c>
      <c r="E936" s="4" t="s">
        <v>3390</v>
      </c>
      <c r="F936" s="4" t="s">
        <v>3535</v>
      </c>
      <c r="G936" s="4" t="n">
        <v>1.0889</v>
      </c>
      <c r="H936" s="4" t="n">
        <v>1.4271</v>
      </c>
      <c r="I936" s="4" t="n">
        <v>-0.00681</v>
      </c>
    </row>
    <row r="937" customFormat="false" ht="14.4" hidden="false" customHeight="false" outlineLevel="0" collapsed="false">
      <c r="A937" s="4" t="s">
        <v>3635</v>
      </c>
      <c r="B937" s="4" t="s">
        <v>809</v>
      </c>
      <c r="C937" s="4" t="s">
        <v>3459</v>
      </c>
      <c r="D937" s="4" t="s">
        <v>3179</v>
      </c>
      <c r="E937" s="4" t="s">
        <v>3392</v>
      </c>
      <c r="F937" s="4" t="s">
        <v>3535</v>
      </c>
      <c r="G937" s="4" t="n">
        <v>1.1325</v>
      </c>
      <c r="H937" s="4" t="n">
        <v>1.4815</v>
      </c>
      <c r="I937" s="4" t="n">
        <v>-0.00516</v>
      </c>
    </row>
    <row r="938" customFormat="false" ht="14.4" hidden="false" customHeight="false" outlineLevel="0" collapsed="false">
      <c r="A938" s="4" t="s">
        <v>3635</v>
      </c>
      <c r="B938" s="4" t="s">
        <v>809</v>
      </c>
      <c r="C938" s="4" t="s">
        <v>3459</v>
      </c>
      <c r="D938" s="4" t="s">
        <v>3179</v>
      </c>
      <c r="E938" s="4" t="s">
        <v>3394</v>
      </c>
      <c r="F938" s="4" t="s">
        <v>3535</v>
      </c>
      <c r="G938" s="4" t="n">
        <v>1.1432</v>
      </c>
      <c r="H938" s="4" t="n">
        <v>1.4771</v>
      </c>
      <c r="I938" s="4" t="n">
        <v>-0.00556</v>
      </c>
    </row>
    <row r="939" customFormat="false" ht="14.4" hidden="false" customHeight="false" outlineLevel="0" collapsed="false">
      <c r="A939" s="4" t="s">
        <v>3635</v>
      </c>
      <c r="B939" s="4" t="s">
        <v>809</v>
      </c>
      <c r="C939" s="4" t="s">
        <v>3459</v>
      </c>
      <c r="D939" s="4" t="s">
        <v>3179</v>
      </c>
      <c r="E939" s="4" t="s">
        <v>3398</v>
      </c>
      <c r="F939" s="4" t="s">
        <v>3535</v>
      </c>
      <c r="G939" s="4" t="n">
        <v>1.1258</v>
      </c>
      <c r="H939" s="4" t="n">
        <v>1.4343</v>
      </c>
      <c r="I939" s="4" t="n">
        <v>-0.00693</v>
      </c>
    </row>
    <row r="940" customFormat="false" ht="14.4" hidden="false" customHeight="false" outlineLevel="0" collapsed="false">
      <c r="A940" s="4" t="s">
        <v>3635</v>
      </c>
      <c r="B940" s="4" t="s">
        <v>809</v>
      </c>
      <c r="C940" s="4" t="s">
        <v>3459</v>
      </c>
      <c r="D940" s="4" t="s">
        <v>3179</v>
      </c>
      <c r="E940" s="4" t="s">
        <v>3406</v>
      </c>
      <c r="F940" s="4" t="s">
        <v>3535</v>
      </c>
      <c r="G940" s="4" t="n">
        <v>1.0724</v>
      </c>
      <c r="H940" s="4" t="n">
        <v>1.4762</v>
      </c>
      <c r="I940" s="4" t="n">
        <v>-0.01122</v>
      </c>
    </row>
    <row r="941" customFormat="false" ht="14.4" hidden="false" customHeight="false" outlineLevel="0" collapsed="false">
      <c r="A941" s="4" t="s">
        <v>3635</v>
      </c>
      <c r="B941" s="4" t="s">
        <v>809</v>
      </c>
      <c r="C941" s="4" t="s">
        <v>3459</v>
      </c>
      <c r="D941" s="4" t="s">
        <v>3179</v>
      </c>
      <c r="E941" s="4" t="s">
        <v>15</v>
      </c>
      <c r="F941" s="4" t="s">
        <v>3535</v>
      </c>
      <c r="G941" s="4" t="n">
        <v>1.1304</v>
      </c>
      <c r="H941" s="4" t="n">
        <v>1.4701</v>
      </c>
      <c r="I941" s="4" t="n">
        <v>-0.00562</v>
      </c>
    </row>
    <row r="942" customFormat="false" ht="14.4" hidden="false" customHeight="false" outlineLevel="0" collapsed="false">
      <c r="A942" s="4" t="s">
        <v>3635</v>
      </c>
      <c r="B942" s="4" t="s">
        <v>809</v>
      </c>
      <c r="C942" s="4" t="s">
        <v>3459</v>
      </c>
      <c r="D942" s="4" t="s">
        <v>3180</v>
      </c>
      <c r="E942" s="4" t="s">
        <v>3390</v>
      </c>
      <c r="F942" s="4" t="s">
        <v>3535</v>
      </c>
      <c r="G942" s="4" t="n">
        <v>1.0721</v>
      </c>
      <c r="H942" s="4" t="n">
        <v>1</v>
      </c>
      <c r="I942" s="4" t="n">
        <v>-0.00522</v>
      </c>
    </row>
    <row r="943" customFormat="false" ht="14.4" hidden="false" customHeight="false" outlineLevel="0" collapsed="false">
      <c r="A943" s="4" t="s">
        <v>3635</v>
      </c>
      <c r="B943" s="4" t="s">
        <v>809</v>
      </c>
      <c r="C943" s="4" t="s">
        <v>3459</v>
      </c>
      <c r="D943" s="4" t="s">
        <v>3180</v>
      </c>
      <c r="E943" s="4" t="s">
        <v>3392</v>
      </c>
      <c r="F943" s="4" t="s">
        <v>3535</v>
      </c>
      <c r="G943" s="4" t="n">
        <v>1.1</v>
      </c>
      <c r="H943" s="4" t="n">
        <v>1.4581</v>
      </c>
      <c r="I943" s="4" t="n">
        <v>-0.00513</v>
      </c>
    </row>
    <row r="944" customFormat="false" ht="14.4" hidden="false" customHeight="false" outlineLevel="0" collapsed="false">
      <c r="A944" s="4" t="s">
        <v>3635</v>
      </c>
      <c r="B944" s="4" t="s">
        <v>809</v>
      </c>
      <c r="C944" s="4" t="s">
        <v>3459</v>
      </c>
      <c r="D944" s="4" t="s">
        <v>3180</v>
      </c>
      <c r="E944" s="4" t="s">
        <v>3394</v>
      </c>
      <c r="F944" s="4" t="s">
        <v>3535</v>
      </c>
      <c r="G944" s="4" t="n">
        <v>1.1285</v>
      </c>
      <c r="H944" s="4" t="n">
        <v>1.4535</v>
      </c>
      <c r="I944" s="4" t="n">
        <v>-0.00478</v>
      </c>
    </row>
    <row r="945" customFormat="false" ht="14.4" hidden="false" customHeight="false" outlineLevel="0" collapsed="false">
      <c r="A945" s="4" t="s">
        <v>3635</v>
      </c>
      <c r="B945" s="4" t="s">
        <v>809</v>
      </c>
      <c r="C945" s="4" t="s">
        <v>3459</v>
      </c>
      <c r="D945" s="4" t="s">
        <v>3180</v>
      </c>
      <c r="E945" s="4" t="s">
        <v>3398</v>
      </c>
      <c r="F945" s="4" t="s">
        <v>3535</v>
      </c>
      <c r="G945" s="4" t="n">
        <v>1.1476</v>
      </c>
      <c r="H945" s="4" t="n">
        <v>1</v>
      </c>
      <c r="I945" s="4" t="n">
        <v>-0.00567</v>
      </c>
    </row>
    <row r="946" customFormat="false" ht="14.4" hidden="false" customHeight="false" outlineLevel="0" collapsed="false">
      <c r="A946" s="4" t="s">
        <v>3635</v>
      </c>
      <c r="B946" s="4" t="s">
        <v>809</v>
      </c>
      <c r="C946" s="4" t="s">
        <v>3459</v>
      </c>
      <c r="D946" s="4" t="s">
        <v>3180</v>
      </c>
      <c r="E946" s="4" t="s">
        <v>3406</v>
      </c>
      <c r="F946" s="4" t="s">
        <v>3535</v>
      </c>
      <c r="G946" s="4" t="n">
        <v>1.0921</v>
      </c>
      <c r="H946" s="4" t="n">
        <v>1</v>
      </c>
      <c r="I946" s="4" t="n">
        <v>-0.00973</v>
      </c>
    </row>
    <row r="947" customFormat="false" ht="14.4" hidden="false" customHeight="false" outlineLevel="0" collapsed="false">
      <c r="A947" s="4" t="s">
        <v>3635</v>
      </c>
      <c r="B947" s="4" t="s">
        <v>809</v>
      </c>
      <c r="C947" s="4" t="s">
        <v>3459</v>
      </c>
      <c r="D947" s="4" t="s">
        <v>3180</v>
      </c>
      <c r="E947" s="4" t="s">
        <v>3408</v>
      </c>
      <c r="F947" s="4" t="s">
        <v>3535</v>
      </c>
      <c r="G947" s="4" t="n">
        <v>1.2715</v>
      </c>
      <c r="H947" s="4" t="n">
        <v>1</v>
      </c>
      <c r="I947" s="4" t="n">
        <v>-0.00308</v>
      </c>
    </row>
    <row r="948" customFormat="false" ht="14.4" hidden="false" customHeight="false" outlineLevel="0" collapsed="false">
      <c r="A948" s="4" t="s">
        <v>3635</v>
      </c>
      <c r="B948" s="4" t="s">
        <v>809</v>
      </c>
      <c r="C948" s="4" t="s">
        <v>3459</v>
      </c>
      <c r="D948" s="4" t="s">
        <v>3180</v>
      </c>
      <c r="E948" s="4" t="s">
        <v>15</v>
      </c>
      <c r="F948" s="4" t="s">
        <v>3535</v>
      </c>
      <c r="G948" s="4" t="n">
        <v>1.1161</v>
      </c>
      <c r="H948" s="4" t="n">
        <v>1.2811</v>
      </c>
      <c r="I948" s="4" t="n">
        <v>-0.00533</v>
      </c>
    </row>
    <row r="949" customFormat="false" ht="14.4" hidden="false" customHeight="false" outlineLevel="0" collapsed="false">
      <c r="A949" s="4" t="s">
        <v>3635</v>
      </c>
      <c r="B949" s="4" t="s">
        <v>809</v>
      </c>
      <c r="C949" s="4" t="s">
        <v>3459</v>
      </c>
      <c r="D949" s="4" t="s">
        <v>3181</v>
      </c>
      <c r="E949" s="4" t="s">
        <v>3390</v>
      </c>
      <c r="F949" s="4" t="s">
        <v>3535</v>
      </c>
      <c r="G949" s="4" t="n">
        <v>0.951</v>
      </c>
      <c r="H949" s="4" t="n">
        <v>1</v>
      </c>
      <c r="I949" s="4" t="n">
        <v>-0.00839</v>
      </c>
    </row>
    <row r="950" customFormat="false" ht="14.4" hidden="false" customHeight="false" outlineLevel="0" collapsed="false">
      <c r="A950" s="4" t="s">
        <v>3635</v>
      </c>
      <c r="B950" s="4" t="s">
        <v>809</v>
      </c>
      <c r="C950" s="4" t="s">
        <v>3459</v>
      </c>
      <c r="D950" s="4" t="s">
        <v>3181</v>
      </c>
      <c r="E950" s="4" t="s">
        <v>3392</v>
      </c>
      <c r="F950" s="4" t="s">
        <v>3535</v>
      </c>
      <c r="G950" s="4" t="n">
        <v>1.003</v>
      </c>
      <c r="H950" s="4" t="n">
        <v>1.2587</v>
      </c>
      <c r="I950" s="4" t="n">
        <v>-0.00842</v>
      </c>
    </row>
    <row r="951" customFormat="false" ht="14.4" hidden="false" customHeight="false" outlineLevel="0" collapsed="false">
      <c r="A951" s="4" t="s">
        <v>3635</v>
      </c>
      <c r="B951" s="4" t="s">
        <v>809</v>
      </c>
      <c r="C951" s="4" t="s">
        <v>3459</v>
      </c>
      <c r="D951" s="4" t="s">
        <v>3181</v>
      </c>
      <c r="E951" s="4" t="s">
        <v>3394</v>
      </c>
      <c r="F951" s="4" t="s">
        <v>3535</v>
      </c>
      <c r="G951" s="4" t="n">
        <v>0.9796</v>
      </c>
      <c r="H951" s="4" t="n">
        <v>1.2711</v>
      </c>
      <c r="I951" s="4" t="n">
        <v>-0.007</v>
      </c>
    </row>
    <row r="952" customFormat="false" ht="14.4" hidden="false" customHeight="false" outlineLevel="0" collapsed="false">
      <c r="A952" s="4" t="s">
        <v>3635</v>
      </c>
      <c r="B952" s="4" t="s">
        <v>809</v>
      </c>
      <c r="C952" s="4" t="s">
        <v>3459</v>
      </c>
      <c r="D952" s="4" t="s">
        <v>3181</v>
      </c>
      <c r="E952" s="4" t="s">
        <v>3398</v>
      </c>
      <c r="F952" s="4" t="s">
        <v>3535</v>
      </c>
      <c r="G952" s="4" t="n">
        <v>1.0048</v>
      </c>
      <c r="H952" s="4" t="n">
        <v>1</v>
      </c>
      <c r="I952" s="4" t="n">
        <v>-0.00865</v>
      </c>
    </row>
    <row r="953" customFormat="false" ht="14.4" hidden="false" customHeight="false" outlineLevel="0" collapsed="false">
      <c r="A953" s="4" t="s">
        <v>3635</v>
      </c>
      <c r="B953" s="4" t="s">
        <v>809</v>
      </c>
      <c r="C953" s="4" t="s">
        <v>3459</v>
      </c>
      <c r="D953" s="4" t="s">
        <v>3181</v>
      </c>
      <c r="E953" s="4" t="s">
        <v>3406</v>
      </c>
      <c r="F953" s="4" t="s">
        <v>3535</v>
      </c>
      <c r="G953" s="4" t="n">
        <v>1.0466</v>
      </c>
      <c r="H953" s="4" t="n">
        <v>1</v>
      </c>
      <c r="I953" s="4" t="n">
        <v>-0.01059</v>
      </c>
    </row>
    <row r="954" customFormat="false" ht="14.4" hidden="false" customHeight="false" outlineLevel="0" collapsed="false">
      <c r="A954" s="4" t="s">
        <v>3635</v>
      </c>
      <c r="B954" s="4" t="s">
        <v>809</v>
      </c>
      <c r="C954" s="4" t="s">
        <v>3459</v>
      </c>
      <c r="D954" s="4" t="s">
        <v>3181</v>
      </c>
      <c r="E954" s="4" t="s">
        <v>3408</v>
      </c>
      <c r="F954" s="4" t="s">
        <v>3535</v>
      </c>
      <c r="G954" s="4" t="n">
        <v>1.1161</v>
      </c>
      <c r="H954" s="4" t="n">
        <v>1</v>
      </c>
      <c r="I954" s="4" t="n">
        <v>-0.00508</v>
      </c>
    </row>
    <row r="955" customFormat="false" ht="14.4" hidden="false" customHeight="false" outlineLevel="0" collapsed="false">
      <c r="A955" s="4" t="s">
        <v>3635</v>
      </c>
      <c r="B955" s="4" t="s">
        <v>809</v>
      </c>
      <c r="C955" s="4" t="s">
        <v>3459</v>
      </c>
      <c r="D955" s="4" t="s">
        <v>3181</v>
      </c>
      <c r="E955" s="4" t="s">
        <v>15</v>
      </c>
      <c r="F955" s="4" t="s">
        <v>3535</v>
      </c>
      <c r="G955" s="4" t="n">
        <v>1.0005</v>
      </c>
      <c r="H955" s="4" t="n">
        <v>1.1596</v>
      </c>
      <c r="I955" s="4" t="n">
        <v>-0.00843</v>
      </c>
    </row>
    <row r="956" customFormat="false" ht="14.4" hidden="false" customHeight="false" outlineLevel="0" collapsed="false">
      <c r="A956" s="4" t="s">
        <v>3635</v>
      </c>
      <c r="B956" s="4" t="s">
        <v>809</v>
      </c>
      <c r="C956" s="4" t="s">
        <v>3459</v>
      </c>
      <c r="D956" s="4" t="s">
        <v>3182</v>
      </c>
      <c r="E956" s="4" t="s">
        <v>3390</v>
      </c>
      <c r="F956" s="4" t="s">
        <v>3535</v>
      </c>
      <c r="G956" s="4" t="n">
        <v>1.0942</v>
      </c>
      <c r="H956" s="4" t="n">
        <v>1</v>
      </c>
      <c r="I956" s="4" t="n">
        <v>-0.00587</v>
      </c>
    </row>
    <row r="957" customFormat="false" ht="14.4" hidden="false" customHeight="false" outlineLevel="0" collapsed="false">
      <c r="A957" s="4" t="s">
        <v>3635</v>
      </c>
      <c r="B957" s="4" t="s">
        <v>809</v>
      </c>
      <c r="C957" s="4" t="s">
        <v>3459</v>
      </c>
      <c r="D957" s="4" t="s">
        <v>3182</v>
      </c>
      <c r="E957" s="4" t="s">
        <v>3392</v>
      </c>
      <c r="F957" s="4" t="s">
        <v>3535</v>
      </c>
      <c r="G957" s="4" t="n">
        <v>1.1111</v>
      </c>
      <c r="H957" s="4" t="n">
        <v>1.3945</v>
      </c>
      <c r="I957" s="4" t="n">
        <v>-0.00471</v>
      </c>
    </row>
    <row r="958" customFormat="false" ht="14.4" hidden="false" customHeight="false" outlineLevel="0" collapsed="false">
      <c r="A958" s="4" t="s">
        <v>3635</v>
      </c>
      <c r="B958" s="4" t="s">
        <v>809</v>
      </c>
      <c r="C958" s="4" t="s">
        <v>3459</v>
      </c>
      <c r="D958" s="4" t="s">
        <v>3182</v>
      </c>
      <c r="E958" s="4" t="s">
        <v>3394</v>
      </c>
      <c r="F958" s="4" t="s">
        <v>3535</v>
      </c>
      <c r="G958" s="4" t="n">
        <v>1.159</v>
      </c>
      <c r="H958" s="4" t="n">
        <v>1.424</v>
      </c>
      <c r="I958" s="4" t="n">
        <v>-0.00448</v>
      </c>
    </row>
    <row r="959" customFormat="false" ht="14.4" hidden="false" customHeight="false" outlineLevel="0" collapsed="false">
      <c r="A959" s="4" t="s">
        <v>3635</v>
      </c>
      <c r="B959" s="4" t="s">
        <v>809</v>
      </c>
      <c r="C959" s="4" t="s">
        <v>3459</v>
      </c>
      <c r="D959" s="4" t="s">
        <v>3182</v>
      </c>
      <c r="E959" s="4" t="s">
        <v>3398</v>
      </c>
      <c r="F959" s="4" t="s">
        <v>3535</v>
      </c>
      <c r="G959" s="4" t="n">
        <v>1.2031</v>
      </c>
      <c r="H959" s="4" t="n">
        <v>1</v>
      </c>
      <c r="I959" s="4" t="n">
        <v>-0.00515</v>
      </c>
    </row>
    <row r="960" customFormat="false" ht="14.4" hidden="false" customHeight="false" outlineLevel="0" collapsed="false">
      <c r="A960" s="4" t="s">
        <v>3635</v>
      </c>
      <c r="B960" s="4" t="s">
        <v>809</v>
      </c>
      <c r="C960" s="4" t="s">
        <v>3459</v>
      </c>
      <c r="D960" s="4" t="s">
        <v>3182</v>
      </c>
      <c r="E960" s="4" t="s">
        <v>3406</v>
      </c>
      <c r="F960" s="4" t="s">
        <v>3535</v>
      </c>
      <c r="G960" s="4" t="n">
        <v>1.1521</v>
      </c>
      <c r="H960" s="4" t="n">
        <v>1</v>
      </c>
      <c r="I960" s="4" t="n">
        <v>-0.00962</v>
      </c>
    </row>
    <row r="961" customFormat="false" ht="14.4" hidden="false" customHeight="false" outlineLevel="0" collapsed="false">
      <c r="A961" s="4" t="s">
        <v>3635</v>
      </c>
      <c r="B961" s="4" t="s">
        <v>809</v>
      </c>
      <c r="C961" s="4" t="s">
        <v>3459</v>
      </c>
      <c r="D961" s="4" t="s">
        <v>3182</v>
      </c>
      <c r="E961" s="4" t="s">
        <v>3408</v>
      </c>
      <c r="F961" s="4" t="s">
        <v>3535</v>
      </c>
      <c r="G961" s="4" t="n">
        <v>1.2765</v>
      </c>
      <c r="H961" s="4" t="n">
        <v>1</v>
      </c>
      <c r="I961" s="4" t="n">
        <v>-0.00263</v>
      </c>
    </row>
    <row r="962" customFormat="false" ht="14.4" hidden="false" customHeight="false" outlineLevel="0" collapsed="false">
      <c r="A962" s="4" t="s">
        <v>3635</v>
      </c>
      <c r="B962" s="4" t="s">
        <v>809</v>
      </c>
      <c r="C962" s="4" t="s">
        <v>3459</v>
      </c>
      <c r="D962" s="4" t="s">
        <v>3182</v>
      </c>
      <c r="E962" s="4" t="s">
        <v>15</v>
      </c>
      <c r="F962" s="4" t="s">
        <v>3535</v>
      </c>
      <c r="G962" s="4" t="n">
        <v>1.1436</v>
      </c>
      <c r="H962" s="4" t="n">
        <v>1.2439</v>
      </c>
      <c r="I962" s="4" t="n">
        <v>-0.00494</v>
      </c>
    </row>
    <row r="963" customFormat="false" ht="14.4" hidden="false" customHeight="false" outlineLevel="0" collapsed="false">
      <c r="A963" s="4" t="s">
        <v>3635</v>
      </c>
      <c r="B963" s="4" t="s">
        <v>809</v>
      </c>
      <c r="C963" s="4" t="s">
        <v>3459</v>
      </c>
      <c r="D963" s="4" t="s">
        <v>3183</v>
      </c>
      <c r="E963" s="4" t="s">
        <v>3390</v>
      </c>
      <c r="F963" s="4" t="s">
        <v>3535</v>
      </c>
      <c r="G963" s="4" t="n">
        <v>1.1256</v>
      </c>
      <c r="H963" s="4" t="n">
        <v>1.3079</v>
      </c>
      <c r="I963" s="4" t="n">
        <v>-0.00654</v>
      </c>
    </row>
    <row r="964" customFormat="false" ht="14.4" hidden="false" customHeight="false" outlineLevel="0" collapsed="false">
      <c r="A964" s="4" t="s">
        <v>3635</v>
      </c>
      <c r="B964" s="4" t="s">
        <v>809</v>
      </c>
      <c r="C964" s="4" t="s">
        <v>3459</v>
      </c>
      <c r="D964" s="4" t="s">
        <v>3183</v>
      </c>
      <c r="E964" s="4" t="s">
        <v>3392</v>
      </c>
      <c r="F964" s="4" t="s">
        <v>3535</v>
      </c>
      <c r="G964" s="4" t="n">
        <v>1.1733</v>
      </c>
      <c r="H964" s="4" t="n">
        <v>1.4012</v>
      </c>
      <c r="I964" s="4" t="n">
        <v>-0.00504</v>
      </c>
    </row>
    <row r="965" customFormat="false" ht="14.4" hidden="false" customHeight="false" outlineLevel="0" collapsed="false">
      <c r="A965" s="4" t="s">
        <v>3635</v>
      </c>
      <c r="B965" s="4" t="s">
        <v>809</v>
      </c>
      <c r="C965" s="4" t="s">
        <v>3459</v>
      </c>
      <c r="D965" s="4" t="s">
        <v>3183</v>
      </c>
      <c r="E965" s="4" t="s">
        <v>3394</v>
      </c>
      <c r="F965" s="4" t="s">
        <v>3535</v>
      </c>
      <c r="G965" s="4" t="n">
        <v>1.17</v>
      </c>
      <c r="H965" s="4" t="n">
        <v>1.3957</v>
      </c>
      <c r="I965" s="4" t="n">
        <v>-0.00542</v>
      </c>
    </row>
    <row r="966" customFormat="false" ht="14.4" hidden="false" customHeight="false" outlineLevel="0" collapsed="false">
      <c r="A966" s="4" t="s">
        <v>3635</v>
      </c>
      <c r="B966" s="4" t="s">
        <v>809</v>
      </c>
      <c r="C966" s="4" t="s">
        <v>3459</v>
      </c>
      <c r="D966" s="4" t="s">
        <v>3183</v>
      </c>
      <c r="E966" s="4" t="s">
        <v>3398</v>
      </c>
      <c r="F966" s="4" t="s">
        <v>3535</v>
      </c>
      <c r="G966" s="4" t="n">
        <v>1.1517</v>
      </c>
      <c r="H966" s="4" t="n">
        <v>1.3868</v>
      </c>
      <c r="I966" s="4" t="n">
        <v>-0.00797</v>
      </c>
    </row>
    <row r="967" customFormat="false" ht="14.4" hidden="false" customHeight="false" outlineLevel="0" collapsed="false">
      <c r="A967" s="4" t="s">
        <v>3635</v>
      </c>
      <c r="B967" s="4" t="s">
        <v>809</v>
      </c>
      <c r="C967" s="4" t="s">
        <v>3459</v>
      </c>
      <c r="D967" s="4" t="s">
        <v>3183</v>
      </c>
      <c r="E967" s="4" t="s">
        <v>3406</v>
      </c>
      <c r="F967" s="4" t="s">
        <v>3535</v>
      </c>
      <c r="G967" s="4" t="n">
        <v>1.123</v>
      </c>
      <c r="H967" s="4" t="n">
        <v>1.3912</v>
      </c>
      <c r="I967" s="4" t="n">
        <v>-0.00966</v>
      </c>
    </row>
    <row r="968" customFormat="false" ht="14.4" hidden="false" customHeight="false" outlineLevel="0" collapsed="false">
      <c r="A968" s="4" t="s">
        <v>3635</v>
      </c>
      <c r="B968" s="4" t="s">
        <v>809</v>
      </c>
      <c r="C968" s="4" t="s">
        <v>3459</v>
      </c>
      <c r="D968" s="4" t="s">
        <v>3183</v>
      </c>
      <c r="E968" s="4" t="s">
        <v>15</v>
      </c>
      <c r="F968" s="4" t="s">
        <v>3535</v>
      </c>
      <c r="G968" s="4" t="n">
        <v>1.1677</v>
      </c>
      <c r="H968" s="4" t="n">
        <v>1.3972</v>
      </c>
      <c r="I968" s="4" t="n">
        <v>-0.00576</v>
      </c>
    </row>
    <row r="969" customFormat="false" ht="14.4" hidden="false" customHeight="false" outlineLevel="0" collapsed="false">
      <c r="A969" s="4" t="s">
        <v>3635</v>
      </c>
      <c r="B969" s="4" t="s">
        <v>809</v>
      </c>
      <c r="C969" s="4" t="s">
        <v>3459</v>
      </c>
      <c r="D969" s="4" t="s">
        <v>3184</v>
      </c>
      <c r="E969" s="4" t="s">
        <v>3390</v>
      </c>
      <c r="F969" s="4" t="s">
        <v>3535</v>
      </c>
      <c r="G969" s="4" t="n">
        <v>0.9922</v>
      </c>
      <c r="H969" s="4" t="n">
        <v>1.284</v>
      </c>
      <c r="I969" s="4" t="n">
        <v>-0.01419</v>
      </c>
    </row>
    <row r="970" customFormat="false" ht="14.4" hidden="false" customHeight="false" outlineLevel="0" collapsed="false">
      <c r="A970" s="4" t="s">
        <v>3635</v>
      </c>
      <c r="B970" s="4" t="s">
        <v>809</v>
      </c>
      <c r="C970" s="4" t="s">
        <v>3459</v>
      </c>
      <c r="D970" s="4" t="s">
        <v>3184</v>
      </c>
      <c r="E970" s="4" t="s">
        <v>3392</v>
      </c>
      <c r="F970" s="4" t="s">
        <v>3535</v>
      </c>
      <c r="G970" s="4" t="n">
        <v>1.0121</v>
      </c>
      <c r="H970" s="4" t="n">
        <v>1.2205</v>
      </c>
      <c r="I970" s="4" t="n">
        <v>-0.01354</v>
      </c>
    </row>
    <row r="971" customFormat="false" ht="14.4" hidden="false" customHeight="false" outlineLevel="0" collapsed="false">
      <c r="A971" s="4" t="s">
        <v>3635</v>
      </c>
      <c r="B971" s="4" t="s">
        <v>809</v>
      </c>
      <c r="C971" s="4" t="s">
        <v>3459</v>
      </c>
      <c r="D971" s="4" t="s">
        <v>3184</v>
      </c>
      <c r="E971" s="4" t="s">
        <v>3394</v>
      </c>
      <c r="F971" s="4" t="s">
        <v>3535</v>
      </c>
      <c r="G971" s="4" t="n">
        <v>1.0212</v>
      </c>
      <c r="H971" s="4" t="n">
        <v>1.315</v>
      </c>
      <c r="I971" s="4" t="n">
        <v>-0.01271</v>
      </c>
    </row>
    <row r="972" customFormat="false" ht="14.4" hidden="false" customHeight="false" outlineLevel="0" collapsed="false">
      <c r="A972" s="4" t="s">
        <v>3635</v>
      </c>
      <c r="B972" s="4" t="s">
        <v>809</v>
      </c>
      <c r="C972" s="4" t="s">
        <v>3459</v>
      </c>
      <c r="D972" s="4" t="s">
        <v>3184</v>
      </c>
      <c r="E972" s="4" t="s">
        <v>3398</v>
      </c>
      <c r="F972" s="4" t="s">
        <v>3535</v>
      </c>
      <c r="G972" s="4" t="n">
        <v>1.0464</v>
      </c>
      <c r="H972" s="4" t="n">
        <v>1.6253</v>
      </c>
      <c r="I972" s="4" t="n">
        <v>-0.01166</v>
      </c>
    </row>
    <row r="973" customFormat="false" ht="14.4" hidden="false" customHeight="false" outlineLevel="0" collapsed="false">
      <c r="A973" s="4" t="s">
        <v>3635</v>
      </c>
      <c r="B973" s="4" t="s">
        <v>809</v>
      </c>
      <c r="C973" s="4" t="s">
        <v>3459</v>
      </c>
      <c r="D973" s="4" t="s">
        <v>3184</v>
      </c>
      <c r="E973" s="4" t="s">
        <v>3406</v>
      </c>
      <c r="F973" s="4" t="s">
        <v>3535</v>
      </c>
      <c r="G973" s="4" t="n">
        <v>1.0412</v>
      </c>
      <c r="H973" s="4" t="n">
        <v>1.7088</v>
      </c>
      <c r="I973" s="4" t="n">
        <v>-0.01159</v>
      </c>
    </row>
    <row r="974" customFormat="false" ht="14.4" hidden="false" customHeight="false" outlineLevel="0" collapsed="false">
      <c r="A974" s="4" t="s">
        <v>3635</v>
      </c>
      <c r="B974" s="4" t="s">
        <v>809</v>
      </c>
      <c r="C974" s="4" t="s">
        <v>3459</v>
      </c>
      <c r="D974" s="4" t="s">
        <v>3184</v>
      </c>
      <c r="E974" s="4" t="s">
        <v>3408</v>
      </c>
      <c r="F974" s="4" t="s">
        <v>3535</v>
      </c>
      <c r="G974" s="4" t="n">
        <v>1.1358</v>
      </c>
      <c r="H974" s="4" t="n">
        <v>1.3717</v>
      </c>
      <c r="I974" s="4" t="n">
        <v>-0.00702</v>
      </c>
    </row>
    <row r="975" customFormat="false" ht="14.4" hidden="false" customHeight="false" outlineLevel="0" collapsed="false">
      <c r="A975" s="4" t="s">
        <v>3635</v>
      </c>
      <c r="B975" s="4" t="s">
        <v>809</v>
      </c>
      <c r="C975" s="4" t="s">
        <v>3459</v>
      </c>
      <c r="D975" s="4" t="s">
        <v>3184</v>
      </c>
      <c r="E975" s="4" t="s">
        <v>15</v>
      </c>
      <c r="F975" s="4" t="s">
        <v>3535</v>
      </c>
      <c r="G975" s="4" t="n">
        <v>1.0206</v>
      </c>
      <c r="H975" s="4" t="n">
        <v>1.3382</v>
      </c>
      <c r="I975" s="4" t="n">
        <v>-0.01304</v>
      </c>
    </row>
    <row r="976" customFormat="false" ht="14.4" hidden="false" customHeight="false" outlineLevel="0" collapsed="false">
      <c r="A976" s="4" t="s">
        <v>3635</v>
      </c>
      <c r="B976" s="4" t="s">
        <v>809</v>
      </c>
      <c r="C976" s="4" t="s">
        <v>3459</v>
      </c>
      <c r="D976" s="4" t="s">
        <v>3185</v>
      </c>
      <c r="E976" s="4" t="s">
        <v>3390</v>
      </c>
      <c r="F976" s="4" t="s">
        <v>3535</v>
      </c>
      <c r="G976" s="4" t="n">
        <v>1.1499</v>
      </c>
      <c r="H976" s="4" t="n">
        <v>1.2588</v>
      </c>
      <c r="I976" s="4" t="n">
        <v>-0.00742</v>
      </c>
    </row>
    <row r="977" customFormat="false" ht="14.4" hidden="false" customHeight="false" outlineLevel="0" collapsed="false">
      <c r="A977" s="4" t="s">
        <v>3635</v>
      </c>
      <c r="B977" s="4" t="s">
        <v>809</v>
      </c>
      <c r="C977" s="4" t="s">
        <v>3459</v>
      </c>
      <c r="D977" s="4" t="s">
        <v>3185</v>
      </c>
      <c r="E977" s="4" t="s">
        <v>3392</v>
      </c>
      <c r="F977" s="4" t="s">
        <v>3535</v>
      </c>
      <c r="G977" s="4" t="n">
        <v>1.1454</v>
      </c>
      <c r="H977" s="4" t="n">
        <v>1.2614</v>
      </c>
      <c r="I977" s="4" t="n">
        <v>-0.00688</v>
      </c>
    </row>
    <row r="978" customFormat="false" ht="14.4" hidden="false" customHeight="false" outlineLevel="0" collapsed="false">
      <c r="A978" s="4" t="s">
        <v>3635</v>
      </c>
      <c r="B978" s="4" t="s">
        <v>809</v>
      </c>
      <c r="C978" s="4" t="s">
        <v>3459</v>
      </c>
      <c r="D978" s="4" t="s">
        <v>3185</v>
      </c>
      <c r="E978" s="4" t="s">
        <v>3394</v>
      </c>
      <c r="F978" s="4" t="s">
        <v>3535</v>
      </c>
      <c r="G978" s="4" t="n">
        <v>1.1489</v>
      </c>
      <c r="H978" s="4" t="n">
        <v>1.2612</v>
      </c>
      <c r="I978" s="4" t="n">
        <v>-0.00727</v>
      </c>
    </row>
    <row r="979" customFormat="false" ht="14.4" hidden="false" customHeight="false" outlineLevel="0" collapsed="false">
      <c r="A979" s="4" t="s">
        <v>3635</v>
      </c>
      <c r="B979" s="4" t="s">
        <v>809</v>
      </c>
      <c r="C979" s="4" t="s">
        <v>3459</v>
      </c>
      <c r="D979" s="4" t="s">
        <v>3185</v>
      </c>
      <c r="E979" s="4" t="s">
        <v>3398</v>
      </c>
      <c r="F979" s="4" t="s">
        <v>3535</v>
      </c>
      <c r="G979" s="4" t="n">
        <v>1.1461</v>
      </c>
      <c r="H979" s="4" t="n">
        <v>1.2941</v>
      </c>
      <c r="I979" s="4" t="n">
        <v>-0.00763</v>
      </c>
    </row>
    <row r="980" customFormat="false" ht="14.4" hidden="false" customHeight="false" outlineLevel="0" collapsed="false">
      <c r="A980" s="4" t="s">
        <v>3635</v>
      </c>
      <c r="B980" s="4" t="s">
        <v>809</v>
      </c>
      <c r="C980" s="4" t="s">
        <v>3459</v>
      </c>
      <c r="D980" s="4" t="s">
        <v>3185</v>
      </c>
      <c r="E980" s="4" t="s">
        <v>3406</v>
      </c>
      <c r="F980" s="4" t="s">
        <v>3535</v>
      </c>
      <c r="G980" s="4" t="n">
        <v>1.0963</v>
      </c>
      <c r="H980" s="4" t="n">
        <v>1.2983</v>
      </c>
      <c r="I980" s="4" t="n">
        <v>-0.00944</v>
      </c>
    </row>
    <row r="981" customFormat="false" ht="14.4" hidden="false" customHeight="false" outlineLevel="0" collapsed="false">
      <c r="A981" s="4" t="s">
        <v>3635</v>
      </c>
      <c r="B981" s="4" t="s">
        <v>809</v>
      </c>
      <c r="C981" s="4" t="s">
        <v>3459</v>
      </c>
      <c r="D981" s="4" t="s">
        <v>3185</v>
      </c>
      <c r="E981" s="4" t="s">
        <v>15</v>
      </c>
      <c r="F981" s="4" t="s">
        <v>3535</v>
      </c>
      <c r="G981" s="4" t="n">
        <v>1.1457</v>
      </c>
      <c r="H981" s="4" t="n">
        <v>1.2659</v>
      </c>
      <c r="I981" s="4" t="n">
        <v>-0.00702</v>
      </c>
    </row>
    <row r="982" customFormat="false" ht="14.4" hidden="false" customHeight="false" outlineLevel="0" collapsed="false">
      <c r="A982" s="4" t="s">
        <v>3635</v>
      </c>
      <c r="B982" s="4" t="s">
        <v>809</v>
      </c>
      <c r="C982" s="4" t="s">
        <v>3459</v>
      </c>
      <c r="D982" s="4" t="s">
        <v>3186</v>
      </c>
      <c r="E982" s="4" t="s">
        <v>3390</v>
      </c>
      <c r="F982" s="4" t="s">
        <v>3535</v>
      </c>
      <c r="G982" s="4" t="n">
        <v>1.086</v>
      </c>
      <c r="H982" s="4" t="n">
        <v>1.2717</v>
      </c>
      <c r="I982" s="4" t="n">
        <v>-0.00362</v>
      </c>
    </row>
    <row r="983" customFormat="false" ht="14.4" hidden="false" customHeight="false" outlineLevel="0" collapsed="false">
      <c r="A983" s="4" t="s">
        <v>3635</v>
      </c>
      <c r="B983" s="4" t="s">
        <v>809</v>
      </c>
      <c r="C983" s="4" t="s">
        <v>3459</v>
      </c>
      <c r="D983" s="4" t="s">
        <v>3186</v>
      </c>
      <c r="E983" s="4" t="s">
        <v>3392</v>
      </c>
      <c r="F983" s="4" t="s">
        <v>3535</v>
      </c>
      <c r="G983" s="4" t="n">
        <v>1.0893</v>
      </c>
      <c r="H983" s="4" t="n">
        <v>1.2663</v>
      </c>
      <c r="I983" s="4" t="n">
        <v>-0.00381</v>
      </c>
    </row>
    <row r="984" customFormat="false" ht="14.4" hidden="false" customHeight="false" outlineLevel="0" collapsed="false">
      <c r="A984" s="4" t="s">
        <v>3635</v>
      </c>
      <c r="B984" s="4" t="s">
        <v>809</v>
      </c>
      <c r="C984" s="4" t="s">
        <v>3459</v>
      </c>
      <c r="D984" s="4" t="s">
        <v>3186</v>
      </c>
      <c r="E984" s="4" t="s">
        <v>3394</v>
      </c>
      <c r="F984" s="4" t="s">
        <v>3535</v>
      </c>
      <c r="G984" s="4" t="n">
        <v>1.0898</v>
      </c>
      <c r="H984" s="4" t="n">
        <v>1.2806</v>
      </c>
      <c r="I984" s="4" t="n">
        <v>-0.00308</v>
      </c>
    </row>
    <row r="985" customFormat="false" ht="14.4" hidden="false" customHeight="false" outlineLevel="0" collapsed="false">
      <c r="A985" s="4" t="s">
        <v>3635</v>
      </c>
      <c r="B985" s="4" t="s">
        <v>809</v>
      </c>
      <c r="C985" s="4" t="s">
        <v>3459</v>
      </c>
      <c r="D985" s="4" t="s">
        <v>3186</v>
      </c>
      <c r="E985" s="4" t="s">
        <v>3398</v>
      </c>
      <c r="F985" s="4" t="s">
        <v>3535</v>
      </c>
      <c r="G985" s="4" t="n">
        <v>1.0905</v>
      </c>
      <c r="H985" s="4" t="n">
        <v>1.2978</v>
      </c>
      <c r="I985" s="4" t="n">
        <v>-0.00327</v>
      </c>
    </row>
    <row r="986" customFormat="false" ht="14.4" hidden="false" customHeight="false" outlineLevel="0" collapsed="false">
      <c r="A986" s="4" t="s">
        <v>3635</v>
      </c>
      <c r="B986" s="4" t="s">
        <v>809</v>
      </c>
      <c r="C986" s="4" t="s">
        <v>3459</v>
      </c>
      <c r="D986" s="4" t="s">
        <v>3186</v>
      </c>
      <c r="E986" s="4" t="s">
        <v>3406</v>
      </c>
      <c r="F986" s="4" t="s">
        <v>3535</v>
      </c>
      <c r="G986" s="4" t="n">
        <v>1.0495</v>
      </c>
      <c r="H986" s="4" t="n">
        <v>1.2904</v>
      </c>
      <c r="I986" s="4" t="n">
        <v>-0.0046</v>
      </c>
    </row>
    <row r="987" customFormat="false" ht="14.4" hidden="false" customHeight="false" outlineLevel="0" collapsed="false">
      <c r="A987" s="4" t="s">
        <v>3635</v>
      </c>
      <c r="B987" s="4" t="s">
        <v>809</v>
      </c>
      <c r="C987" s="4" t="s">
        <v>3459</v>
      </c>
      <c r="D987" s="4" t="s">
        <v>3186</v>
      </c>
      <c r="E987" s="4" t="s">
        <v>3408</v>
      </c>
      <c r="F987" s="4" t="s">
        <v>3535</v>
      </c>
      <c r="G987" s="4" t="n">
        <v>1.1505</v>
      </c>
      <c r="H987" s="4" t="n">
        <v>1.2975</v>
      </c>
      <c r="I987" s="4" t="n">
        <v>-0.0024</v>
      </c>
    </row>
    <row r="988" customFormat="false" ht="14.4" hidden="false" customHeight="false" outlineLevel="0" collapsed="false">
      <c r="A988" s="4" t="s">
        <v>3635</v>
      </c>
      <c r="B988" s="4" t="s">
        <v>809</v>
      </c>
      <c r="C988" s="4" t="s">
        <v>3459</v>
      </c>
      <c r="D988" s="4" t="s">
        <v>3186</v>
      </c>
      <c r="E988" s="4" t="s">
        <v>15</v>
      </c>
      <c r="F988" s="4" t="s">
        <v>3535</v>
      </c>
      <c r="G988" s="4" t="n">
        <v>1.0896</v>
      </c>
      <c r="H988" s="4" t="n">
        <v>1.2702</v>
      </c>
      <c r="I988" s="4" t="n">
        <v>-0.00374</v>
      </c>
    </row>
    <row r="989" customFormat="false" ht="14.4" hidden="false" customHeight="false" outlineLevel="0" collapsed="false">
      <c r="A989" s="4" t="s">
        <v>3635</v>
      </c>
      <c r="B989" s="4" t="s">
        <v>809</v>
      </c>
      <c r="C989" s="4" t="s">
        <v>3459</v>
      </c>
      <c r="D989" s="4" t="s">
        <v>3187</v>
      </c>
      <c r="E989" s="4" t="s">
        <v>3390</v>
      </c>
      <c r="F989" s="4" t="s">
        <v>3535</v>
      </c>
      <c r="G989" s="4" t="n">
        <v>1.1689</v>
      </c>
      <c r="H989" s="4" t="n">
        <v>1.4029</v>
      </c>
      <c r="I989" s="4" t="n">
        <v>-0.00034</v>
      </c>
    </row>
    <row r="990" customFormat="false" ht="14.4" hidden="false" customHeight="false" outlineLevel="0" collapsed="false">
      <c r="A990" s="4" t="s">
        <v>3635</v>
      </c>
      <c r="B990" s="4" t="s">
        <v>809</v>
      </c>
      <c r="C990" s="4" t="s">
        <v>3459</v>
      </c>
      <c r="D990" s="4" t="s">
        <v>3187</v>
      </c>
      <c r="E990" s="4" t="s">
        <v>3392</v>
      </c>
      <c r="F990" s="4" t="s">
        <v>3535</v>
      </c>
      <c r="G990" s="4" t="n">
        <v>1.1746</v>
      </c>
      <c r="H990" s="4" t="n">
        <v>1.4271</v>
      </c>
      <c r="I990" s="4" t="n">
        <v>-0.00029</v>
      </c>
    </row>
    <row r="991" customFormat="false" ht="14.4" hidden="false" customHeight="false" outlineLevel="0" collapsed="false">
      <c r="A991" s="4" t="s">
        <v>3635</v>
      </c>
      <c r="B991" s="4" t="s">
        <v>809</v>
      </c>
      <c r="C991" s="4" t="s">
        <v>3459</v>
      </c>
      <c r="D991" s="4" t="s">
        <v>3187</v>
      </c>
      <c r="E991" s="4" t="s">
        <v>3394</v>
      </c>
      <c r="F991" s="4" t="s">
        <v>3535</v>
      </c>
      <c r="G991" s="4" t="n">
        <v>1.1709</v>
      </c>
      <c r="H991" s="4" t="n">
        <v>1.4946</v>
      </c>
      <c r="I991" s="4" t="n">
        <v>-0.00039</v>
      </c>
    </row>
    <row r="992" customFormat="false" ht="14.4" hidden="false" customHeight="false" outlineLevel="0" collapsed="false">
      <c r="A992" s="4" t="s">
        <v>3635</v>
      </c>
      <c r="B992" s="4" t="s">
        <v>809</v>
      </c>
      <c r="C992" s="4" t="s">
        <v>3459</v>
      </c>
      <c r="D992" s="4" t="s">
        <v>3187</v>
      </c>
      <c r="E992" s="4" t="s">
        <v>3398</v>
      </c>
      <c r="F992" s="4" t="s">
        <v>3535</v>
      </c>
      <c r="G992" s="4" t="n">
        <v>1.1643</v>
      </c>
      <c r="H992" s="4" t="n">
        <v>1.2587</v>
      </c>
      <c r="I992" s="4" t="n">
        <v>-0.0004</v>
      </c>
    </row>
    <row r="993" customFormat="false" ht="14.4" hidden="false" customHeight="false" outlineLevel="0" collapsed="false">
      <c r="A993" s="4" t="s">
        <v>3635</v>
      </c>
      <c r="B993" s="4" t="s">
        <v>809</v>
      </c>
      <c r="C993" s="4" t="s">
        <v>3459</v>
      </c>
      <c r="D993" s="4" t="s">
        <v>3187</v>
      </c>
      <c r="E993" s="4" t="s">
        <v>3406</v>
      </c>
      <c r="F993" s="4" t="s">
        <v>3535</v>
      </c>
      <c r="G993" s="4" t="n">
        <v>1.141</v>
      </c>
      <c r="H993" s="4" t="n">
        <v>1.362</v>
      </c>
      <c r="I993" s="4" t="n">
        <v>-0.00139</v>
      </c>
    </row>
    <row r="994" customFormat="false" ht="14.4" hidden="false" customHeight="false" outlineLevel="0" collapsed="false">
      <c r="A994" s="4" t="s">
        <v>3635</v>
      </c>
      <c r="B994" s="4" t="s">
        <v>809</v>
      </c>
      <c r="C994" s="4" t="s">
        <v>3459</v>
      </c>
      <c r="D994" s="4" t="s">
        <v>3187</v>
      </c>
      <c r="E994" s="4" t="s">
        <v>3408</v>
      </c>
      <c r="F994" s="4" t="s">
        <v>3535</v>
      </c>
      <c r="G994" s="4" t="n">
        <v>1.2387</v>
      </c>
      <c r="H994" s="4" t="n">
        <v>1.317</v>
      </c>
      <c r="I994" s="4" t="n">
        <v>-0.00015</v>
      </c>
    </row>
    <row r="995" customFormat="false" ht="14.4" hidden="false" customHeight="false" outlineLevel="0" collapsed="false">
      <c r="A995" s="4" t="s">
        <v>3635</v>
      </c>
      <c r="B995" s="4" t="s">
        <v>809</v>
      </c>
      <c r="C995" s="4" t="s">
        <v>3459</v>
      </c>
      <c r="D995" s="4" t="s">
        <v>3187</v>
      </c>
      <c r="E995" s="4" t="s">
        <v>15</v>
      </c>
      <c r="F995" s="4" t="s">
        <v>3535</v>
      </c>
      <c r="G995" s="4" t="n">
        <v>1.1711</v>
      </c>
      <c r="H995" s="4" t="n">
        <v>1.3756</v>
      </c>
      <c r="I995" s="4" t="n">
        <v>-0.00033</v>
      </c>
    </row>
    <row r="996" customFormat="false" ht="14.4" hidden="false" customHeight="false" outlineLevel="0" collapsed="false">
      <c r="A996" s="4" t="s">
        <v>3635</v>
      </c>
      <c r="B996" s="4" t="s">
        <v>809</v>
      </c>
      <c r="C996" s="4" t="s">
        <v>3459</v>
      </c>
      <c r="D996" s="4" t="s">
        <v>3188</v>
      </c>
      <c r="E996" s="4" t="s">
        <v>3390</v>
      </c>
      <c r="F996" s="4" t="s">
        <v>3535</v>
      </c>
      <c r="G996" s="4" t="n">
        <v>1.0654</v>
      </c>
      <c r="H996" s="4" t="n">
        <v>1.3712</v>
      </c>
      <c r="I996" s="4" t="n">
        <v>-0.00265</v>
      </c>
    </row>
    <row r="997" customFormat="false" ht="14.4" hidden="false" customHeight="false" outlineLevel="0" collapsed="false">
      <c r="A997" s="4" t="s">
        <v>3635</v>
      </c>
      <c r="B997" s="4" t="s">
        <v>809</v>
      </c>
      <c r="C997" s="4" t="s">
        <v>3459</v>
      </c>
      <c r="D997" s="4" t="s">
        <v>3188</v>
      </c>
      <c r="E997" s="4" t="s">
        <v>3392</v>
      </c>
      <c r="F997" s="4" t="s">
        <v>3535</v>
      </c>
      <c r="G997" s="4" t="n">
        <v>1.0723</v>
      </c>
      <c r="H997" s="4" t="n">
        <v>1.4093</v>
      </c>
      <c r="I997" s="4" t="n">
        <v>-0.00187</v>
      </c>
    </row>
    <row r="998" customFormat="false" ht="14.4" hidden="false" customHeight="false" outlineLevel="0" collapsed="false">
      <c r="A998" s="4" t="s">
        <v>3635</v>
      </c>
      <c r="B998" s="4" t="s">
        <v>809</v>
      </c>
      <c r="C998" s="4" t="s">
        <v>3459</v>
      </c>
      <c r="D998" s="4" t="s">
        <v>3188</v>
      </c>
      <c r="E998" s="4" t="s">
        <v>3394</v>
      </c>
      <c r="F998" s="4" t="s">
        <v>3535</v>
      </c>
      <c r="G998" s="4" t="n">
        <v>1.0802</v>
      </c>
      <c r="H998" s="4" t="n">
        <v>1.3951</v>
      </c>
      <c r="I998" s="4" t="n">
        <v>-0.00229</v>
      </c>
    </row>
    <row r="999" customFormat="false" ht="14.4" hidden="false" customHeight="false" outlineLevel="0" collapsed="false">
      <c r="A999" s="4" t="s">
        <v>3635</v>
      </c>
      <c r="B999" s="4" t="s">
        <v>809</v>
      </c>
      <c r="C999" s="4" t="s">
        <v>3459</v>
      </c>
      <c r="D999" s="4" t="s">
        <v>3188</v>
      </c>
      <c r="E999" s="4" t="s">
        <v>3398</v>
      </c>
      <c r="F999" s="4" t="s">
        <v>3535</v>
      </c>
      <c r="G999" s="4" t="n">
        <v>1.0836</v>
      </c>
      <c r="H999" s="4" t="n">
        <v>1.4074</v>
      </c>
      <c r="I999" s="4" t="n">
        <v>-0.00217</v>
      </c>
    </row>
    <row r="1000" customFormat="false" ht="14.4" hidden="false" customHeight="false" outlineLevel="0" collapsed="false">
      <c r="A1000" s="4" t="s">
        <v>3635</v>
      </c>
      <c r="B1000" s="4" t="s">
        <v>809</v>
      </c>
      <c r="C1000" s="4" t="s">
        <v>3459</v>
      </c>
      <c r="D1000" s="4" t="s">
        <v>3188</v>
      </c>
      <c r="E1000" s="4" t="s">
        <v>3406</v>
      </c>
      <c r="F1000" s="4" t="s">
        <v>3535</v>
      </c>
      <c r="G1000" s="4" t="n">
        <v>1.0541</v>
      </c>
      <c r="H1000" s="4" t="n">
        <v>1.3786</v>
      </c>
      <c r="I1000" s="4" t="n">
        <v>-0.00598</v>
      </c>
    </row>
    <row r="1001" customFormat="false" ht="14.4" hidden="false" customHeight="false" outlineLevel="0" collapsed="false">
      <c r="A1001" s="4" t="s">
        <v>3635</v>
      </c>
      <c r="B1001" s="4" t="s">
        <v>809</v>
      </c>
      <c r="C1001" s="4" t="s">
        <v>3459</v>
      </c>
      <c r="D1001" s="4" t="s">
        <v>3188</v>
      </c>
      <c r="E1001" s="4" t="s">
        <v>3408</v>
      </c>
      <c r="F1001" s="4" t="s">
        <v>3535</v>
      </c>
      <c r="G1001" s="4" t="n">
        <v>1.158</v>
      </c>
      <c r="H1001" s="4" t="n">
        <v>1.2732</v>
      </c>
      <c r="I1001" s="4" t="n">
        <v>-0.00116</v>
      </c>
    </row>
    <row r="1002" customFormat="false" ht="14.4" hidden="false" customHeight="false" outlineLevel="0" collapsed="false">
      <c r="A1002" s="4" t="s">
        <v>3635</v>
      </c>
      <c r="B1002" s="4" t="s">
        <v>809</v>
      </c>
      <c r="C1002" s="4" t="s">
        <v>3459</v>
      </c>
      <c r="D1002" s="4" t="s">
        <v>3188</v>
      </c>
      <c r="E1002" s="4" t="s">
        <v>15</v>
      </c>
      <c r="F1002" s="4" t="s">
        <v>3535</v>
      </c>
      <c r="G1002" s="4" t="n">
        <v>1.0757</v>
      </c>
      <c r="H1002" s="4" t="n">
        <v>1.4065</v>
      </c>
      <c r="I1002" s="4" t="n">
        <v>-0.00203</v>
      </c>
    </row>
    <row r="1003" customFormat="false" ht="14.4" hidden="false" customHeight="false" outlineLevel="0" collapsed="false">
      <c r="A1003" s="4" t="s">
        <v>3635</v>
      </c>
      <c r="B1003" s="4" t="s">
        <v>809</v>
      </c>
      <c r="C1003" s="4" t="s">
        <v>3459</v>
      </c>
      <c r="D1003" s="4" t="s">
        <v>3189</v>
      </c>
      <c r="E1003" s="4" t="s">
        <v>3390</v>
      </c>
      <c r="F1003" s="4" t="s">
        <v>3535</v>
      </c>
      <c r="G1003" s="4" t="n">
        <v>1.1497</v>
      </c>
      <c r="H1003" s="4" t="n">
        <v>1.2574</v>
      </c>
      <c r="I1003" s="4" t="n">
        <v>-0.00213</v>
      </c>
    </row>
    <row r="1004" customFormat="false" ht="14.4" hidden="false" customHeight="false" outlineLevel="0" collapsed="false">
      <c r="A1004" s="4" t="s">
        <v>3635</v>
      </c>
      <c r="B1004" s="4" t="s">
        <v>809</v>
      </c>
      <c r="C1004" s="4" t="s">
        <v>3459</v>
      </c>
      <c r="D1004" s="4" t="s">
        <v>3189</v>
      </c>
      <c r="E1004" s="4" t="s">
        <v>3392</v>
      </c>
      <c r="F1004" s="4" t="s">
        <v>3535</v>
      </c>
      <c r="G1004" s="4" t="n">
        <v>1.1572</v>
      </c>
      <c r="H1004" s="4" t="n">
        <v>1.2598</v>
      </c>
      <c r="I1004" s="4" t="n">
        <v>-0.0019</v>
      </c>
    </row>
    <row r="1005" customFormat="false" ht="14.4" hidden="false" customHeight="false" outlineLevel="0" collapsed="false">
      <c r="A1005" s="4" t="s">
        <v>3635</v>
      </c>
      <c r="B1005" s="4" t="s">
        <v>809</v>
      </c>
      <c r="C1005" s="4" t="s">
        <v>3459</v>
      </c>
      <c r="D1005" s="4" t="s">
        <v>3189</v>
      </c>
      <c r="E1005" s="4" t="s">
        <v>3394</v>
      </c>
      <c r="F1005" s="4" t="s">
        <v>3535</v>
      </c>
      <c r="G1005" s="4" t="n">
        <v>1.1558</v>
      </c>
      <c r="H1005" s="4" t="n">
        <v>1.2711</v>
      </c>
      <c r="I1005" s="4" t="n">
        <v>-0.00187</v>
      </c>
    </row>
    <row r="1006" customFormat="false" ht="14.4" hidden="false" customHeight="false" outlineLevel="0" collapsed="false">
      <c r="A1006" s="4" t="s">
        <v>3635</v>
      </c>
      <c r="B1006" s="4" t="s">
        <v>809</v>
      </c>
      <c r="C1006" s="4" t="s">
        <v>3459</v>
      </c>
      <c r="D1006" s="4" t="s">
        <v>3189</v>
      </c>
      <c r="E1006" s="4" t="s">
        <v>3398</v>
      </c>
      <c r="F1006" s="4" t="s">
        <v>3535</v>
      </c>
      <c r="G1006" s="4" t="n">
        <v>1.1485</v>
      </c>
      <c r="H1006" s="4" t="n">
        <v>1.2932</v>
      </c>
      <c r="I1006" s="4" t="n">
        <v>-0.00236</v>
      </c>
    </row>
    <row r="1007" customFormat="false" ht="14.4" hidden="false" customHeight="false" outlineLevel="0" collapsed="false">
      <c r="A1007" s="4" t="s">
        <v>3635</v>
      </c>
      <c r="B1007" s="4" t="s">
        <v>809</v>
      </c>
      <c r="C1007" s="4" t="s">
        <v>3459</v>
      </c>
      <c r="D1007" s="4" t="s">
        <v>3189</v>
      </c>
      <c r="E1007" s="4" t="s">
        <v>3406</v>
      </c>
      <c r="F1007" s="4" t="s">
        <v>3535</v>
      </c>
      <c r="G1007" s="4" t="n">
        <v>1.1046</v>
      </c>
      <c r="H1007" s="4" t="n">
        <v>1.3088</v>
      </c>
      <c r="I1007" s="4" t="n">
        <v>-0.00332</v>
      </c>
    </row>
    <row r="1008" customFormat="false" ht="14.4" hidden="false" customHeight="false" outlineLevel="0" collapsed="false">
      <c r="A1008" s="4" t="s">
        <v>3635</v>
      </c>
      <c r="B1008" s="4" t="s">
        <v>809</v>
      </c>
      <c r="C1008" s="4" t="s">
        <v>3459</v>
      </c>
      <c r="D1008" s="4" t="s">
        <v>3189</v>
      </c>
      <c r="E1008" s="4" t="s">
        <v>3408</v>
      </c>
      <c r="F1008" s="4" t="s">
        <v>3535</v>
      </c>
      <c r="G1008" s="4" t="n">
        <v>1.2045</v>
      </c>
      <c r="H1008" s="4" t="n">
        <v>1.3153</v>
      </c>
      <c r="I1008" s="4" t="n">
        <v>-0.0011</v>
      </c>
    </row>
    <row r="1009" customFormat="false" ht="14.4" hidden="false" customHeight="false" outlineLevel="0" collapsed="false">
      <c r="A1009" s="4" t="s">
        <v>3635</v>
      </c>
      <c r="B1009" s="4" t="s">
        <v>809</v>
      </c>
      <c r="C1009" s="4" t="s">
        <v>3459</v>
      </c>
      <c r="D1009" s="4" t="s">
        <v>3189</v>
      </c>
      <c r="E1009" s="4" t="s">
        <v>15</v>
      </c>
      <c r="F1009" s="4" t="s">
        <v>3535</v>
      </c>
      <c r="G1009" s="4" t="n">
        <v>1.156</v>
      </c>
      <c r="H1009" s="4" t="n">
        <v>1.264</v>
      </c>
      <c r="I1009" s="4" t="n">
        <v>-0.00196</v>
      </c>
    </row>
    <row r="1010" customFormat="false" ht="14.4" hidden="false" customHeight="false" outlineLevel="0" collapsed="false">
      <c r="A1010" s="4" t="s">
        <v>3635</v>
      </c>
      <c r="B1010" s="4" t="s">
        <v>809</v>
      </c>
      <c r="C1010" s="4" t="s">
        <v>3459</v>
      </c>
      <c r="D1010" s="4" t="s">
        <v>3190</v>
      </c>
      <c r="E1010" s="4" t="s">
        <v>3390</v>
      </c>
      <c r="F1010" s="4" t="s">
        <v>3535</v>
      </c>
      <c r="G1010" s="4" t="n">
        <v>1.0326</v>
      </c>
      <c r="H1010" s="4" t="n">
        <v>1.3108</v>
      </c>
      <c r="I1010" s="4" t="n">
        <v>-0.01492</v>
      </c>
    </row>
    <row r="1011" customFormat="false" ht="14.4" hidden="false" customHeight="false" outlineLevel="0" collapsed="false">
      <c r="A1011" s="4" t="s">
        <v>3635</v>
      </c>
      <c r="B1011" s="4" t="s">
        <v>809</v>
      </c>
      <c r="C1011" s="4" t="s">
        <v>3459</v>
      </c>
      <c r="D1011" s="4" t="s">
        <v>3190</v>
      </c>
      <c r="E1011" s="4" t="s">
        <v>3392</v>
      </c>
      <c r="F1011" s="4" t="s">
        <v>3535</v>
      </c>
      <c r="G1011" s="4" t="n">
        <v>1.0444</v>
      </c>
      <c r="H1011" s="4" t="n">
        <v>1.2509</v>
      </c>
      <c r="I1011" s="4" t="n">
        <v>-0.01332</v>
      </c>
    </row>
    <row r="1012" customFormat="false" ht="14.4" hidden="false" customHeight="false" outlineLevel="0" collapsed="false">
      <c r="A1012" s="4" t="s">
        <v>3635</v>
      </c>
      <c r="B1012" s="4" t="s">
        <v>809</v>
      </c>
      <c r="C1012" s="4" t="s">
        <v>3459</v>
      </c>
      <c r="D1012" s="4" t="s">
        <v>3190</v>
      </c>
      <c r="E1012" s="4" t="s">
        <v>3394</v>
      </c>
      <c r="F1012" s="4" t="s">
        <v>3535</v>
      </c>
      <c r="G1012" s="4" t="n">
        <v>1.0539</v>
      </c>
      <c r="H1012" s="4" t="n">
        <v>1.3134</v>
      </c>
      <c r="I1012" s="4" t="n">
        <v>-0.01351</v>
      </c>
    </row>
    <row r="1013" customFormat="false" ht="14.4" hidden="false" customHeight="false" outlineLevel="0" collapsed="false">
      <c r="A1013" s="4" t="s">
        <v>3635</v>
      </c>
      <c r="B1013" s="4" t="s">
        <v>809</v>
      </c>
      <c r="C1013" s="4" t="s">
        <v>3459</v>
      </c>
      <c r="D1013" s="4" t="s">
        <v>3190</v>
      </c>
      <c r="E1013" s="4" t="s">
        <v>3398</v>
      </c>
      <c r="F1013" s="4" t="s">
        <v>3535</v>
      </c>
      <c r="G1013" s="4" t="n">
        <v>1.0554</v>
      </c>
      <c r="H1013" s="4" t="n">
        <v>1.3891</v>
      </c>
      <c r="I1013" s="4" t="n">
        <v>-0.01448</v>
      </c>
    </row>
    <row r="1014" customFormat="false" ht="14.4" hidden="false" customHeight="false" outlineLevel="0" collapsed="false">
      <c r="A1014" s="4" t="s">
        <v>3635</v>
      </c>
      <c r="B1014" s="4" t="s">
        <v>809</v>
      </c>
      <c r="C1014" s="4" t="s">
        <v>3459</v>
      </c>
      <c r="D1014" s="4" t="s">
        <v>3190</v>
      </c>
      <c r="E1014" s="4" t="s">
        <v>3406</v>
      </c>
      <c r="F1014" s="4" t="s">
        <v>3535</v>
      </c>
      <c r="G1014" s="4" t="n">
        <v>1.0423</v>
      </c>
      <c r="H1014" s="4" t="n">
        <v>1.3687</v>
      </c>
      <c r="I1014" s="4" t="n">
        <v>-0.01528</v>
      </c>
    </row>
    <row r="1015" customFormat="false" ht="14.4" hidden="false" customHeight="false" outlineLevel="0" collapsed="false">
      <c r="A1015" s="4" t="s">
        <v>3635</v>
      </c>
      <c r="B1015" s="4" t="s">
        <v>809</v>
      </c>
      <c r="C1015" s="4" t="s">
        <v>3459</v>
      </c>
      <c r="D1015" s="4" t="s">
        <v>3190</v>
      </c>
      <c r="E1015" s="4" t="s">
        <v>15</v>
      </c>
      <c r="F1015" s="4" t="s">
        <v>3535</v>
      </c>
      <c r="G1015" s="4" t="n">
        <v>1.0461</v>
      </c>
      <c r="H1015" s="4" t="n">
        <v>1.2746</v>
      </c>
      <c r="I1015" s="4" t="n">
        <v>-0.01353</v>
      </c>
    </row>
    <row r="1016" customFormat="false" ht="14.4" hidden="false" customHeight="false" outlineLevel="0" collapsed="false">
      <c r="A1016" s="4" t="s">
        <v>3635</v>
      </c>
      <c r="B1016" s="4" t="s">
        <v>809</v>
      </c>
      <c r="C1016" s="4" t="s">
        <v>3459</v>
      </c>
      <c r="D1016" s="4" t="s">
        <v>3191</v>
      </c>
      <c r="E1016" s="4" t="s">
        <v>3390</v>
      </c>
      <c r="F1016" s="4" t="s">
        <v>3535</v>
      </c>
      <c r="G1016" s="4" t="n">
        <v>1.1613</v>
      </c>
      <c r="H1016" s="4" t="n">
        <v>1.3443</v>
      </c>
      <c r="I1016" s="4" t="n">
        <v>-0.00196</v>
      </c>
    </row>
    <row r="1017" customFormat="false" ht="14.4" hidden="false" customHeight="false" outlineLevel="0" collapsed="false">
      <c r="A1017" s="4" t="s">
        <v>3635</v>
      </c>
      <c r="B1017" s="4" t="s">
        <v>809</v>
      </c>
      <c r="C1017" s="4" t="s">
        <v>3459</v>
      </c>
      <c r="D1017" s="4" t="s">
        <v>3191</v>
      </c>
      <c r="E1017" s="4" t="s">
        <v>3392</v>
      </c>
      <c r="F1017" s="4" t="s">
        <v>3535</v>
      </c>
      <c r="G1017" s="4" t="n">
        <v>1.1699</v>
      </c>
      <c r="H1017" s="4" t="n">
        <v>1.3868</v>
      </c>
      <c r="I1017" s="4" t="n">
        <v>-0.00216</v>
      </c>
    </row>
    <row r="1018" customFormat="false" ht="14.4" hidden="false" customHeight="false" outlineLevel="0" collapsed="false">
      <c r="A1018" s="4" t="s">
        <v>3635</v>
      </c>
      <c r="B1018" s="4" t="s">
        <v>809</v>
      </c>
      <c r="C1018" s="4" t="s">
        <v>3459</v>
      </c>
      <c r="D1018" s="4" t="s">
        <v>3191</v>
      </c>
      <c r="E1018" s="4" t="s">
        <v>3394</v>
      </c>
      <c r="F1018" s="4" t="s">
        <v>3535</v>
      </c>
      <c r="G1018" s="4" t="n">
        <v>1.1629</v>
      </c>
      <c r="H1018" s="4" t="n">
        <v>1.4762</v>
      </c>
      <c r="I1018" s="4" t="n">
        <v>-0.00181</v>
      </c>
    </row>
    <row r="1019" customFormat="false" ht="14.4" hidden="false" customHeight="false" outlineLevel="0" collapsed="false">
      <c r="A1019" s="4" t="s">
        <v>3635</v>
      </c>
      <c r="B1019" s="4" t="s">
        <v>809</v>
      </c>
      <c r="C1019" s="4" t="s">
        <v>3459</v>
      </c>
      <c r="D1019" s="4" t="s">
        <v>3191</v>
      </c>
      <c r="E1019" s="4" t="s">
        <v>3398</v>
      </c>
      <c r="F1019" s="4" t="s">
        <v>3535</v>
      </c>
      <c r="G1019" s="4" t="n">
        <v>1.1564</v>
      </c>
      <c r="H1019" s="4" t="n">
        <v>1.3255</v>
      </c>
      <c r="I1019" s="4" t="n">
        <v>-0.00298</v>
      </c>
    </row>
    <row r="1020" customFormat="false" ht="14.4" hidden="false" customHeight="false" outlineLevel="0" collapsed="false">
      <c r="A1020" s="4" t="s">
        <v>3635</v>
      </c>
      <c r="B1020" s="4" t="s">
        <v>809</v>
      </c>
      <c r="C1020" s="4" t="s">
        <v>3459</v>
      </c>
      <c r="D1020" s="4" t="s">
        <v>3191</v>
      </c>
      <c r="E1020" s="4" t="s">
        <v>3406</v>
      </c>
      <c r="F1020" s="4" t="s">
        <v>3535</v>
      </c>
      <c r="G1020" s="4" t="n">
        <v>1.1345</v>
      </c>
      <c r="H1020" s="4" t="n">
        <v>1.3399</v>
      </c>
      <c r="I1020" s="4" t="n">
        <v>-0.00405</v>
      </c>
    </row>
    <row r="1021" customFormat="false" ht="14.4" hidden="false" customHeight="false" outlineLevel="0" collapsed="false">
      <c r="A1021" s="4" t="s">
        <v>3635</v>
      </c>
      <c r="B1021" s="4" t="s">
        <v>809</v>
      </c>
      <c r="C1021" s="4" t="s">
        <v>3459</v>
      </c>
      <c r="D1021" s="4" t="s">
        <v>3191</v>
      </c>
      <c r="E1021" s="4" t="s">
        <v>3408</v>
      </c>
      <c r="F1021" s="4" t="s">
        <v>3535</v>
      </c>
      <c r="G1021" s="4" t="n">
        <v>1.2217</v>
      </c>
      <c r="H1021" s="4" t="n">
        <v>1.4343</v>
      </c>
      <c r="I1021" s="4" t="n">
        <v>-0.0017</v>
      </c>
    </row>
    <row r="1022" customFormat="false" ht="14.4" hidden="false" customHeight="false" outlineLevel="0" collapsed="false">
      <c r="A1022" s="4" t="s">
        <v>3635</v>
      </c>
      <c r="B1022" s="4" t="s">
        <v>809</v>
      </c>
      <c r="C1022" s="4" t="s">
        <v>3459</v>
      </c>
      <c r="D1022" s="4" t="s">
        <v>3191</v>
      </c>
      <c r="E1022" s="4" t="s">
        <v>15</v>
      </c>
      <c r="F1022" s="4" t="s">
        <v>3535</v>
      </c>
      <c r="G1022" s="4" t="n">
        <v>1.1672</v>
      </c>
      <c r="H1022" s="4" t="n">
        <v>1.3769</v>
      </c>
      <c r="I1022" s="4" t="n">
        <v>-0.0023</v>
      </c>
    </row>
    <row r="1023" customFormat="false" ht="14.4" hidden="false" customHeight="false" outlineLevel="0" collapsed="false">
      <c r="A1023" s="4" t="s">
        <v>3635</v>
      </c>
      <c r="B1023" s="4" t="s">
        <v>809</v>
      </c>
      <c r="C1023" s="4" t="s">
        <v>3459</v>
      </c>
      <c r="D1023" s="4" t="s">
        <v>3192</v>
      </c>
      <c r="E1023" s="4" t="s">
        <v>3390</v>
      </c>
      <c r="F1023" s="4" t="s">
        <v>3535</v>
      </c>
      <c r="G1023" s="4" t="n">
        <v>1.1432</v>
      </c>
      <c r="H1023" s="4" t="n">
        <v>1.429</v>
      </c>
      <c r="I1023" s="4" t="n">
        <v>-0.00083</v>
      </c>
    </row>
    <row r="1024" customFormat="false" ht="14.4" hidden="false" customHeight="false" outlineLevel="0" collapsed="false">
      <c r="A1024" s="4" t="s">
        <v>3635</v>
      </c>
      <c r="B1024" s="4" t="s">
        <v>809</v>
      </c>
      <c r="C1024" s="4" t="s">
        <v>3459</v>
      </c>
      <c r="D1024" s="4" t="s">
        <v>3192</v>
      </c>
      <c r="E1024" s="4" t="s">
        <v>3392</v>
      </c>
      <c r="F1024" s="4" t="s">
        <v>3535</v>
      </c>
      <c r="G1024" s="4" t="n">
        <v>1.1475</v>
      </c>
      <c r="H1024" s="4" t="n">
        <v>1.4242</v>
      </c>
      <c r="I1024" s="4" t="n">
        <v>-0.00057</v>
      </c>
    </row>
    <row r="1025" customFormat="false" ht="14.4" hidden="false" customHeight="false" outlineLevel="0" collapsed="false">
      <c r="A1025" s="4" t="s">
        <v>3635</v>
      </c>
      <c r="B1025" s="4" t="s">
        <v>809</v>
      </c>
      <c r="C1025" s="4" t="s">
        <v>3459</v>
      </c>
      <c r="D1025" s="4" t="s">
        <v>3192</v>
      </c>
      <c r="E1025" s="4" t="s">
        <v>3394</v>
      </c>
      <c r="F1025" s="4" t="s">
        <v>3535</v>
      </c>
      <c r="G1025" s="4" t="n">
        <v>1.1491</v>
      </c>
      <c r="H1025" s="4" t="n">
        <v>1.4177</v>
      </c>
      <c r="I1025" s="4" t="n">
        <v>-0.00083</v>
      </c>
    </row>
    <row r="1026" customFormat="false" ht="14.4" hidden="false" customHeight="false" outlineLevel="0" collapsed="false">
      <c r="A1026" s="4" t="s">
        <v>3635</v>
      </c>
      <c r="B1026" s="4" t="s">
        <v>809</v>
      </c>
      <c r="C1026" s="4" t="s">
        <v>3459</v>
      </c>
      <c r="D1026" s="4" t="s">
        <v>3192</v>
      </c>
      <c r="E1026" s="4" t="s">
        <v>3398</v>
      </c>
      <c r="F1026" s="4" t="s">
        <v>3535</v>
      </c>
      <c r="G1026" s="4" t="n">
        <v>1.154</v>
      </c>
      <c r="H1026" s="4" t="n">
        <v>1.3909</v>
      </c>
      <c r="I1026" s="4" t="n">
        <v>-0.00098</v>
      </c>
    </row>
    <row r="1027" customFormat="false" ht="14.4" hidden="false" customHeight="false" outlineLevel="0" collapsed="false">
      <c r="A1027" s="4" t="s">
        <v>3635</v>
      </c>
      <c r="B1027" s="4" t="s">
        <v>809</v>
      </c>
      <c r="C1027" s="4" t="s">
        <v>3459</v>
      </c>
      <c r="D1027" s="4" t="s">
        <v>3192</v>
      </c>
      <c r="E1027" s="4" t="s">
        <v>3406</v>
      </c>
      <c r="F1027" s="4" t="s">
        <v>3535</v>
      </c>
      <c r="G1027" s="4" t="n">
        <v>1.1087</v>
      </c>
      <c r="H1027" s="4" t="n">
        <v>1.3589</v>
      </c>
      <c r="I1027" s="4" t="n">
        <v>-0.00308</v>
      </c>
    </row>
    <row r="1028" customFormat="false" ht="14.4" hidden="false" customHeight="false" outlineLevel="0" collapsed="false">
      <c r="A1028" s="4" t="s">
        <v>3635</v>
      </c>
      <c r="B1028" s="4" t="s">
        <v>809</v>
      </c>
      <c r="C1028" s="4" t="s">
        <v>3459</v>
      </c>
      <c r="D1028" s="4" t="s">
        <v>3192</v>
      </c>
      <c r="E1028" s="4" t="s">
        <v>3408</v>
      </c>
      <c r="F1028" s="4" t="s">
        <v>3535</v>
      </c>
      <c r="G1028" s="4" t="n">
        <v>1.2133</v>
      </c>
      <c r="H1028" s="4" t="n">
        <v>1.4155</v>
      </c>
      <c r="I1028" s="4" t="n">
        <v>-0.00044</v>
      </c>
    </row>
    <row r="1029" customFormat="false" ht="14.4" hidden="false" customHeight="false" outlineLevel="0" collapsed="false">
      <c r="A1029" s="4" t="s">
        <v>3635</v>
      </c>
      <c r="B1029" s="4" t="s">
        <v>809</v>
      </c>
      <c r="C1029" s="4" t="s">
        <v>3459</v>
      </c>
      <c r="D1029" s="4" t="s">
        <v>3192</v>
      </c>
      <c r="E1029" s="4" t="s">
        <v>15</v>
      </c>
      <c r="F1029" s="4" t="s">
        <v>3535</v>
      </c>
      <c r="G1029" s="4" t="n">
        <v>1.1485</v>
      </c>
      <c r="H1029" s="4" t="n">
        <v>1.4181</v>
      </c>
      <c r="I1029" s="4" t="n">
        <v>-0.00066</v>
      </c>
    </row>
    <row r="1030" customFormat="false" ht="14.4" hidden="false" customHeight="false" outlineLevel="0" collapsed="false">
      <c r="A1030" s="4" t="s">
        <v>3635</v>
      </c>
      <c r="B1030" s="4" t="s">
        <v>809</v>
      </c>
      <c r="C1030" s="4" t="s">
        <v>3459</v>
      </c>
      <c r="D1030" s="4" t="s">
        <v>3193</v>
      </c>
      <c r="E1030" s="4" t="s">
        <v>3390</v>
      </c>
      <c r="F1030" s="4" t="s">
        <v>3535</v>
      </c>
      <c r="G1030" s="4" t="n">
        <v>1.1049</v>
      </c>
      <c r="H1030" s="4" t="n">
        <v>1.2809</v>
      </c>
      <c r="I1030" s="4" t="n">
        <v>-0.00639</v>
      </c>
    </row>
    <row r="1031" customFormat="false" ht="14.4" hidden="false" customHeight="false" outlineLevel="0" collapsed="false">
      <c r="A1031" s="4" t="s">
        <v>3635</v>
      </c>
      <c r="B1031" s="4" t="s">
        <v>809</v>
      </c>
      <c r="C1031" s="4" t="s">
        <v>3459</v>
      </c>
      <c r="D1031" s="4" t="s">
        <v>3193</v>
      </c>
      <c r="E1031" s="4" t="s">
        <v>3392</v>
      </c>
      <c r="F1031" s="4" t="s">
        <v>3535</v>
      </c>
      <c r="G1031" s="4" t="n">
        <v>1.1154</v>
      </c>
      <c r="H1031" s="4" t="n">
        <v>1.2741</v>
      </c>
      <c r="I1031" s="4" t="n">
        <v>-0.00562</v>
      </c>
    </row>
    <row r="1032" customFormat="false" ht="14.4" hidden="false" customHeight="false" outlineLevel="0" collapsed="false">
      <c r="A1032" s="4" t="s">
        <v>3635</v>
      </c>
      <c r="B1032" s="4" t="s">
        <v>809</v>
      </c>
      <c r="C1032" s="4" t="s">
        <v>3459</v>
      </c>
      <c r="D1032" s="4" t="s">
        <v>3193</v>
      </c>
      <c r="E1032" s="4" t="s">
        <v>3394</v>
      </c>
      <c r="F1032" s="4" t="s">
        <v>3535</v>
      </c>
      <c r="G1032" s="4" t="n">
        <v>1.1178</v>
      </c>
      <c r="H1032" s="4" t="n">
        <v>1.2794</v>
      </c>
      <c r="I1032" s="4" t="n">
        <v>-0.00548</v>
      </c>
    </row>
    <row r="1033" customFormat="false" ht="14.4" hidden="false" customHeight="false" outlineLevel="0" collapsed="false">
      <c r="A1033" s="4" t="s">
        <v>3635</v>
      </c>
      <c r="B1033" s="4" t="s">
        <v>809</v>
      </c>
      <c r="C1033" s="4" t="s">
        <v>3459</v>
      </c>
      <c r="D1033" s="4" t="s">
        <v>3193</v>
      </c>
      <c r="E1033" s="4" t="s">
        <v>3398</v>
      </c>
      <c r="F1033" s="4" t="s">
        <v>3535</v>
      </c>
      <c r="G1033" s="4" t="n">
        <v>1.1153</v>
      </c>
      <c r="H1033" s="4" t="n">
        <v>1.282</v>
      </c>
      <c r="I1033" s="4" t="n">
        <v>-0.00556</v>
      </c>
    </row>
    <row r="1034" customFormat="false" ht="14.4" hidden="false" customHeight="false" outlineLevel="0" collapsed="false">
      <c r="A1034" s="4" t="s">
        <v>3635</v>
      </c>
      <c r="B1034" s="4" t="s">
        <v>809</v>
      </c>
      <c r="C1034" s="4" t="s">
        <v>3459</v>
      </c>
      <c r="D1034" s="4" t="s">
        <v>3193</v>
      </c>
      <c r="E1034" s="4" t="s">
        <v>3406</v>
      </c>
      <c r="F1034" s="4" t="s">
        <v>3535</v>
      </c>
      <c r="G1034" s="4" t="n">
        <v>1.0863</v>
      </c>
      <c r="H1034" s="4" t="n">
        <v>1.3015</v>
      </c>
      <c r="I1034" s="4" t="n">
        <v>-0.00797</v>
      </c>
    </row>
    <row r="1035" customFormat="false" ht="14.4" hidden="false" customHeight="false" outlineLevel="0" collapsed="false">
      <c r="A1035" s="4" t="s">
        <v>3635</v>
      </c>
      <c r="B1035" s="4" t="s">
        <v>809</v>
      </c>
      <c r="C1035" s="4" t="s">
        <v>3459</v>
      </c>
      <c r="D1035" s="4" t="s">
        <v>3193</v>
      </c>
      <c r="E1035" s="4" t="s">
        <v>3408</v>
      </c>
      <c r="F1035" s="4" t="s">
        <v>3535</v>
      </c>
      <c r="G1035" s="4" t="n">
        <v>1.1838</v>
      </c>
      <c r="H1035" s="4" t="n">
        <v>1.2882</v>
      </c>
      <c r="I1035" s="4" t="n">
        <v>-0.00279</v>
      </c>
    </row>
    <row r="1036" customFormat="false" ht="14.4" hidden="false" customHeight="false" outlineLevel="0" collapsed="false">
      <c r="A1036" s="4" t="s">
        <v>3635</v>
      </c>
      <c r="B1036" s="4" t="s">
        <v>809</v>
      </c>
      <c r="C1036" s="4" t="s">
        <v>3459</v>
      </c>
      <c r="D1036" s="4" t="s">
        <v>3193</v>
      </c>
      <c r="E1036" s="4" t="s">
        <v>15</v>
      </c>
      <c r="F1036" s="4" t="s">
        <v>3535</v>
      </c>
      <c r="G1036" s="4" t="n">
        <v>1.115</v>
      </c>
      <c r="H1036" s="4" t="n">
        <v>1.2764</v>
      </c>
      <c r="I1036" s="4" t="n">
        <v>-0.00564</v>
      </c>
    </row>
    <row r="1037" customFormat="false" ht="14.4" hidden="false" customHeight="false" outlineLevel="0" collapsed="false">
      <c r="A1037" s="4" t="s">
        <v>3635</v>
      </c>
      <c r="B1037" s="4" t="s">
        <v>809</v>
      </c>
      <c r="C1037" s="4" t="s">
        <v>3459</v>
      </c>
      <c r="D1037" s="4" t="s">
        <v>3194</v>
      </c>
      <c r="E1037" s="4" t="s">
        <v>3390</v>
      </c>
      <c r="F1037" s="4" t="s">
        <v>3535</v>
      </c>
      <c r="G1037" s="4" t="n">
        <v>1.1216</v>
      </c>
      <c r="H1037" s="4" t="n">
        <v>1.369</v>
      </c>
      <c r="I1037" s="4" t="n">
        <v>-0.00666</v>
      </c>
    </row>
    <row r="1038" customFormat="false" ht="14.4" hidden="false" customHeight="false" outlineLevel="0" collapsed="false">
      <c r="A1038" s="4" t="s">
        <v>3635</v>
      </c>
      <c r="B1038" s="4" t="s">
        <v>809</v>
      </c>
      <c r="C1038" s="4" t="s">
        <v>3459</v>
      </c>
      <c r="D1038" s="4" t="s">
        <v>3194</v>
      </c>
      <c r="E1038" s="4" t="s">
        <v>3392</v>
      </c>
      <c r="F1038" s="4" t="s">
        <v>3535</v>
      </c>
      <c r="G1038" s="4" t="n">
        <v>1.1315</v>
      </c>
      <c r="H1038" s="4" t="n">
        <v>1.3558</v>
      </c>
      <c r="I1038" s="4" t="n">
        <v>-0.00505</v>
      </c>
    </row>
    <row r="1039" customFormat="false" ht="14.4" hidden="false" customHeight="false" outlineLevel="0" collapsed="false">
      <c r="A1039" s="4" t="s">
        <v>3635</v>
      </c>
      <c r="B1039" s="4" t="s">
        <v>809</v>
      </c>
      <c r="C1039" s="4" t="s">
        <v>3459</v>
      </c>
      <c r="D1039" s="4" t="s">
        <v>3194</v>
      </c>
      <c r="E1039" s="4" t="s">
        <v>3394</v>
      </c>
      <c r="F1039" s="4" t="s">
        <v>3535</v>
      </c>
      <c r="G1039" s="4" t="n">
        <v>1.1312</v>
      </c>
      <c r="H1039" s="4" t="n">
        <v>1.3452</v>
      </c>
      <c r="I1039" s="4" t="n">
        <v>-0.00514</v>
      </c>
    </row>
    <row r="1040" customFormat="false" ht="14.4" hidden="false" customHeight="false" outlineLevel="0" collapsed="false">
      <c r="A1040" s="4" t="s">
        <v>3635</v>
      </c>
      <c r="B1040" s="4" t="s">
        <v>809</v>
      </c>
      <c r="C1040" s="4" t="s">
        <v>3459</v>
      </c>
      <c r="D1040" s="4" t="s">
        <v>3194</v>
      </c>
      <c r="E1040" s="4" t="s">
        <v>3398</v>
      </c>
      <c r="F1040" s="4" t="s">
        <v>3535</v>
      </c>
      <c r="G1040" s="4" t="n">
        <v>1.1281</v>
      </c>
      <c r="H1040" s="4" t="n">
        <v>1.3099</v>
      </c>
      <c r="I1040" s="4" t="n">
        <v>-0.00494</v>
      </c>
    </row>
    <row r="1041" customFormat="false" ht="14.4" hidden="false" customHeight="false" outlineLevel="0" collapsed="false">
      <c r="A1041" s="4" t="s">
        <v>3635</v>
      </c>
      <c r="B1041" s="4" t="s">
        <v>809</v>
      </c>
      <c r="C1041" s="4" t="s">
        <v>3459</v>
      </c>
      <c r="D1041" s="4" t="s">
        <v>3194</v>
      </c>
      <c r="E1041" s="4" t="s">
        <v>3406</v>
      </c>
      <c r="F1041" s="4" t="s">
        <v>3535</v>
      </c>
      <c r="G1041" s="4" t="n">
        <v>1.0895</v>
      </c>
      <c r="H1041" s="4" t="n">
        <v>1.1552</v>
      </c>
      <c r="I1041" s="4" t="n">
        <v>-0.00835</v>
      </c>
    </row>
    <row r="1042" customFormat="false" ht="14.4" hidden="false" customHeight="false" outlineLevel="0" collapsed="false">
      <c r="A1042" s="4" t="s">
        <v>3635</v>
      </c>
      <c r="B1042" s="4" t="s">
        <v>809</v>
      </c>
      <c r="C1042" s="4" t="s">
        <v>3459</v>
      </c>
      <c r="D1042" s="4" t="s">
        <v>3194</v>
      </c>
      <c r="E1042" s="4" t="s">
        <v>3408</v>
      </c>
      <c r="F1042" s="4" t="s">
        <v>3535</v>
      </c>
      <c r="G1042" s="4" t="n">
        <v>1.1989</v>
      </c>
      <c r="H1042" s="4" t="n">
        <v>1.2838</v>
      </c>
      <c r="I1042" s="4" t="n">
        <v>-0.00232</v>
      </c>
    </row>
    <row r="1043" customFormat="false" ht="14.4" hidden="false" customHeight="false" outlineLevel="0" collapsed="false">
      <c r="A1043" s="4" t="s">
        <v>3635</v>
      </c>
      <c r="B1043" s="4" t="s">
        <v>809</v>
      </c>
      <c r="C1043" s="4" t="s">
        <v>3459</v>
      </c>
      <c r="D1043" s="4" t="s">
        <v>3194</v>
      </c>
      <c r="E1043" s="4" t="s">
        <v>15</v>
      </c>
      <c r="F1043" s="4" t="s">
        <v>3535</v>
      </c>
      <c r="G1043" s="4" t="n">
        <v>1.1303</v>
      </c>
      <c r="H1043" s="4" t="n">
        <v>1.3455</v>
      </c>
      <c r="I1043" s="4" t="n">
        <v>-0.00511</v>
      </c>
    </row>
    <row r="1044" customFormat="false" ht="14.4" hidden="false" customHeight="false" outlineLevel="0" collapsed="false">
      <c r="A1044" s="4" t="s">
        <v>3635</v>
      </c>
      <c r="B1044" s="4" t="s">
        <v>809</v>
      </c>
      <c r="C1044" s="4" t="s">
        <v>3459</v>
      </c>
      <c r="D1044" s="4" t="s">
        <v>3195</v>
      </c>
      <c r="E1044" s="4" t="s">
        <v>3390</v>
      </c>
      <c r="F1044" s="4" t="s">
        <v>3535</v>
      </c>
      <c r="G1044" s="4" t="n">
        <v>1.1486</v>
      </c>
      <c r="H1044" s="4" t="n">
        <v>1.4022</v>
      </c>
      <c r="I1044" s="4" t="n">
        <v>-0.00113</v>
      </c>
    </row>
    <row r="1045" customFormat="false" ht="14.4" hidden="false" customHeight="false" outlineLevel="0" collapsed="false">
      <c r="A1045" s="4" t="s">
        <v>3635</v>
      </c>
      <c r="B1045" s="4" t="s">
        <v>809</v>
      </c>
      <c r="C1045" s="4" t="s">
        <v>3459</v>
      </c>
      <c r="D1045" s="4" t="s">
        <v>3195</v>
      </c>
      <c r="E1045" s="4" t="s">
        <v>3392</v>
      </c>
      <c r="F1045" s="4" t="s">
        <v>3535</v>
      </c>
      <c r="G1045" s="4" t="n">
        <v>1.1613</v>
      </c>
      <c r="H1045" s="4" t="n">
        <v>1.416</v>
      </c>
      <c r="I1045" s="4" t="n">
        <v>-0.00068</v>
      </c>
    </row>
    <row r="1046" customFormat="false" ht="14.4" hidden="false" customHeight="false" outlineLevel="0" collapsed="false">
      <c r="A1046" s="4" t="s">
        <v>3635</v>
      </c>
      <c r="B1046" s="4" t="s">
        <v>809</v>
      </c>
      <c r="C1046" s="4" t="s">
        <v>3459</v>
      </c>
      <c r="D1046" s="4" t="s">
        <v>3195</v>
      </c>
      <c r="E1046" s="4" t="s">
        <v>3394</v>
      </c>
      <c r="F1046" s="4" t="s">
        <v>3535</v>
      </c>
      <c r="G1046" s="4" t="n">
        <v>1.1616</v>
      </c>
      <c r="H1046" s="4" t="n">
        <v>1.3668</v>
      </c>
      <c r="I1046" s="4" t="n">
        <v>-0.00141</v>
      </c>
    </row>
    <row r="1047" customFormat="false" ht="14.4" hidden="false" customHeight="false" outlineLevel="0" collapsed="false">
      <c r="A1047" s="4" t="s">
        <v>3635</v>
      </c>
      <c r="B1047" s="4" t="s">
        <v>809</v>
      </c>
      <c r="C1047" s="4" t="s">
        <v>3459</v>
      </c>
      <c r="D1047" s="4" t="s">
        <v>3195</v>
      </c>
      <c r="E1047" s="4" t="s">
        <v>3398</v>
      </c>
      <c r="F1047" s="4" t="s">
        <v>3535</v>
      </c>
      <c r="G1047" s="4" t="n">
        <v>1.1463</v>
      </c>
      <c r="H1047" s="4" t="n">
        <v>1.2736</v>
      </c>
      <c r="I1047" s="4" t="n">
        <v>-0.00183</v>
      </c>
    </row>
    <row r="1048" customFormat="false" ht="14.4" hidden="false" customHeight="false" outlineLevel="0" collapsed="false">
      <c r="A1048" s="4" t="s">
        <v>3635</v>
      </c>
      <c r="B1048" s="4" t="s">
        <v>809</v>
      </c>
      <c r="C1048" s="4" t="s">
        <v>3459</v>
      </c>
      <c r="D1048" s="4" t="s">
        <v>3195</v>
      </c>
      <c r="E1048" s="4" t="s">
        <v>3406</v>
      </c>
      <c r="F1048" s="4" t="s">
        <v>3535</v>
      </c>
      <c r="G1048" s="4" t="n">
        <v>1.0801</v>
      </c>
      <c r="H1048" s="4" t="n">
        <v>1.3383</v>
      </c>
      <c r="I1048" s="4" t="n">
        <v>-0.00674</v>
      </c>
    </row>
    <row r="1049" customFormat="false" ht="14.4" hidden="false" customHeight="false" outlineLevel="0" collapsed="false">
      <c r="A1049" s="4" t="s">
        <v>3635</v>
      </c>
      <c r="B1049" s="4" t="s">
        <v>809</v>
      </c>
      <c r="C1049" s="4" t="s">
        <v>3459</v>
      </c>
      <c r="D1049" s="4" t="s">
        <v>3195</v>
      </c>
      <c r="E1049" s="4" t="s">
        <v>3408</v>
      </c>
      <c r="F1049" s="4" t="s">
        <v>3535</v>
      </c>
      <c r="G1049" s="4" t="n">
        <v>1.189</v>
      </c>
      <c r="H1049" s="4" t="n">
        <v>1.4038</v>
      </c>
      <c r="I1049" s="4" t="n">
        <v>-0.00052</v>
      </c>
    </row>
    <row r="1050" customFormat="false" ht="14.4" hidden="false" customHeight="false" outlineLevel="0" collapsed="false">
      <c r="A1050" s="4" t="s">
        <v>3635</v>
      </c>
      <c r="B1050" s="4" t="s">
        <v>809</v>
      </c>
      <c r="C1050" s="4" t="s">
        <v>3459</v>
      </c>
      <c r="D1050" s="4" t="s">
        <v>3195</v>
      </c>
      <c r="E1050" s="4" t="s">
        <v>15</v>
      </c>
      <c r="F1050" s="4" t="s">
        <v>3535</v>
      </c>
      <c r="G1050" s="4" t="n">
        <v>1.1571</v>
      </c>
      <c r="H1050" s="4" t="n">
        <v>1.3775</v>
      </c>
      <c r="I1050" s="4" t="n">
        <v>-0.00103</v>
      </c>
    </row>
    <row r="1051" customFormat="false" ht="14.4" hidden="false" customHeight="false" outlineLevel="0" collapsed="false">
      <c r="A1051" s="4" t="s">
        <v>3635</v>
      </c>
      <c r="B1051" s="4" t="s">
        <v>809</v>
      </c>
      <c r="C1051" s="4" t="s">
        <v>3459</v>
      </c>
      <c r="D1051" s="4" t="s">
        <v>3196</v>
      </c>
      <c r="E1051" s="4" t="s">
        <v>3390</v>
      </c>
      <c r="F1051" s="4" t="s">
        <v>3535</v>
      </c>
      <c r="G1051" s="4" t="n">
        <v>1.1183</v>
      </c>
      <c r="H1051" s="4" t="n">
        <v>1.3379</v>
      </c>
      <c r="I1051" s="4" t="n">
        <v>-0.00405</v>
      </c>
    </row>
    <row r="1052" customFormat="false" ht="14.4" hidden="false" customHeight="false" outlineLevel="0" collapsed="false">
      <c r="A1052" s="4" t="s">
        <v>3635</v>
      </c>
      <c r="B1052" s="4" t="s">
        <v>809</v>
      </c>
      <c r="C1052" s="4" t="s">
        <v>3459</v>
      </c>
      <c r="D1052" s="4" t="s">
        <v>3196</v>
      </c>
      <c r="E1052" s="4" t="s">
        <v>3392</v>
      </c>
      <c r="F1052" s="4" t="s">
        <v>3535</v>
      </c>
      <c r="G1052" s="4" t="n">
        <v>1.1231</v>
      </c>
      <c r="H1052" s="4" t="n">
        <v>1.3672</v>
      </c>
      <c r="I1052" s="4" t="n">
        <v>-0.00288</v>
      </c>
    </row>
    <row r="1053" customFormat="false" ht="14.4" hidden="false" customHeight="false" outlineLevel="0" collapsed="false">
      <c r="A1053" s="4" t="s">
        <v>3635</v>
      </c>
      <c r="B1053" s="4" t="s">
        <v>809</v>
      </c>
      <c r="C1053" s="4" t="s">
        <v>3459</v>
      </c>
      <c r="D1053" s="4" t="s">
        <v>3196</v>
      </c>
      <c r="E1053" s="4" t="s">
        <v>3394</v>
      </c>
      <c r="F1053" s="4" t="s">
        <v>3535</v>
      </c>
      <c r="G1053" s="4" t="n">
        <v>1.1197</v>
      </c>
      <c r="H1053" s="4" t="n">
        <v>1.3191</v>
      </c>
      <c r="I1053" s="4" t="n">
        <v>-0.00313</v>
      </c>
    </row>
    <row r="1054" customFormat="false" ht="14.4" hidden="false" customHeight="false" outlineLevel="0" collapsed="false">
      <c r="A1054" s="4" t="s">
        <v>3635</v>
      </c>
      <c r="B1054" s="4" t="s">
        <v>809</v>
      </c>
      <c r="C1054" s="4" t="s">
        <v>3459</v>
      </c>
      <c r="D1054" s="4" t="s">
        <v>3196</v>
      </c>
      <c r="E1054" s="4" t="s">
        <v>3398</v>
      </c>
      <c r="F1054" s="4" t="s">
        <v>3535</v>
      </c>
      <c r="G1054" s="4" t="n">
        <v>1.1194</v>
      </c>
      <c r="H1054" s="4" t="n">
        <v>1.33</v>
      </c>
      <c r="I1054" s="4" t="n">
        <v>-0.00376</v>
      </c>
    </row>
    <row r="1055" customFormat="false" ht="14.4" hidden="false" customHeight="false" outlineLevel="0" collapsed="false">
      <c r="A1055" s="4" t="s">
        <v>3635</v>
      </c>
      <c r="B1055" s="4" t="s">
        <v>809</v>
      </c>
      <c r="C1055" s="4" t="s">
        <v>3459</v>
      </c>
      <c r="D1055" s="4" t="s">
        <v>3196</v>
      </c>
      <c r="E1055" s="4" t="s">
        <v>3406</v>
      </c>
      <c r="F1055" s="4" t="s">
        <v>3535</v>
      </c>
      <c r="G1055" s="4" t="n">
        <v>1.0693</v>
      </c>
      <c r="H1055" s="4" t="n">
        <v>1.3375</v>
      </c>
      <c r="I1055" s="4" t="n">
        <v>-0.00755</v>
      </c>
    </row>
    <row r="1056" customFormat="false" ht="14.4" hidden="false" customHeight="false" outlineLevel="0" collapsed="false">
      <c r="A1056" s="4" t="s">
        <v>3635</v>
      </c>
      <c r="B1056" s="4" t="s">
        <v>809</v>
      </c>
      <c r="C1056" s="4" t="s">
        <v>3459</v>
      </c>
      <c r="D1056" s="4" t="s">
        <v>3196</v>
      </c>
      <c r="E1056" s="4" t="s">
        <v>3408</v>
      </c>
      <c r="F1056" s="4" t="s">
        <v>3535</v>
      </c>
      <c r="G1056" s="4" t="n">
        <v>1.1693</v>
      </c>
      <c r="H1056" s="4" t="n">
        <v>1.3785</v>
      </c>
      <c r="I1056" s="4" t="n">
        <v>-0.00159</v>
      </c>
    </row>
    <row r="1057" customFormat="false" ht="14.4" hidden="false" customHeight="false" outlineLevel="0" collapsed="false">
      <c r="A1057" s="4" t="s">
        <v>3635</v>
      </c>
      <c r="B1057" s="4" t="s">
        <v>809</v>
      </c>
      <c r="C1057" s="4" t="s">
        <v>3459</v>
      </c>
      <c r="D1057" s="4" t="s">
        <v>3196</v>
      </c>
      <c r="E1057" s="4" t="s">
        <v>15</v>
      </c>
      <c r="F1057" s="4" t="s">
        <v>3535</v>
      </c>
      <c r="G1057" s="4" t="n">
        <v>1.1218</v>
      </c>
      <c r="H1057" s="4" t="n">
        <v>1.3542</v>
      </c>
      <c r="I1057" s="4" t="n">
        <v>-0.00315</v>
      </c>
    </row>
    <row r="1058" customFormat="false" ht="14.4" hidden="false" customHeight="false" outlineLevel="0" collapsed="false">
      <c r="A1058" s="4" t="s">
        <v>3635</v>
      </c>
      <c r="B1058" s="4" t="s">
        <v>809</v>
      </c>
      <c r="C1058" s="4" t="s">
        <v>3459</v>
      </c>
      <c r="D1058" s="4" t="s">
        <v>3197</v>
      </c>
      <c r="E1058" s="4" t="s">
        <v>3390</v>
      </c>
      <c r="F1058" s="4" t="s">
        <v>3535</v>
      </c>
      <c r="G1058" s="4" t="n">
        <v>1.1048</v>
      </c>
      <c r="H1058" s="4" t="n">
        <v>1.3614</v>
      </c>
      <c r="I1058" s="4" t="n">
        <v>-0.00282</v>
      </c>
    </row>
    <row r="1059" customFormat="false" ht="14.4" hidden="false" customHeight="false" outlineLevel="0" collapsed="false">
      <c r="A1059" s="4" t="s">
        <v>3635</v>
      </c>
      <c r="B1059" s="4" t="s">
        <v>809</v>
      </c>
      <c r="C1059" s="4" t="s">
        <v>3459</v>
      </c>
      <c r="D1059" s="4" t="s">
        <v>3197</v>
      </c>
      <c r="E1059" s="4" t="s">
        <v>3392</v>
      </c>
      <c r="F1059" s="4" t="s">
        <v>3535</v>
      </c>
      <c r="G1059" s="4" t="n">
        <v>1.1164</v>
      </c>
      <c r="H1059" s="4" t="n">
        <v>1.3578</v>
      </c>
      <c r="I1059" s="4" t="n">
        <v>-0.00196</v>
      </c>
    </row>
    <row r="1060" customFormat="false" ht="14.4" hidden="false" customHeight="false" outlineLevel="0" collapsed="false">
      <c r="A1060" s="4" t="s">
        <v>3635</v>
      </c>
      <c r="B1060" s="4" t="s">
        <v>809</v>
      </c>
      <c r="C1060" s="4" t="s">
        <v>3459</v>
      </c>
      <c r="D1060" s="4" t="s">
        <v>3197</v>
      </c>
      <c r="E1060" s="4" t="s">
        <v>3394</v>
      </c>
      <c r="F1060" s="4" t="s">
        <v>3535</v>
      </c>
      <c r="G1060" s="4" t="n">
        <v>1.1186</v>
      </c>
      <c r="H1060" s="4" t="n">
        <v>1.3596</v>
      </c>
      <c r="I1060" s="4" t="n">
        <v>-0.00241</v>
      </c>
    </row>
    <row r="1061" customFormat="false" ht="14.4" hidden="false" customHeight="false" outlineLevel="0" collapsed="false">
      <c r="A1061" s="4" t="s">
        <v>3635</v>
      </c>
      <c r="B1061" s="4" t="s">
        <v>809</v>
      </c>
      <c r="C1061" s="4" t="s">
        <v>3459</v>
      </c>
      <c r="D1061" s="4" t="s">
        <v>3197</v>
      </c>
      <c r="E1061" s="4" t="s">
        <v>3398</v>
      </c>
      <c r="F1061" s="4" t="s">
        <v>3535</v>
      </c>
      <c r="G1061" s="4" t="n">
        <v>1.1149</v>
      </c>
      <c r="H1061" s="4" t="n">
        <v>1.3239</v>
      </c>
      <c r="I1061" s="4" t="n">
        <v>-0.0027</v>
      </c>
    </row>
    <row r="1062" customFormat="false" ht="14.4" hidden="false" customHeight="false" outlineLevel="0" collapsed="false">
      <c r="A1062" s="4" t="s">
        <v>3635</v>
      </c>
      <c r="B1062" s="4" t="s">
        <v>809</v>
      </c>
      <c r="C1062" s="4" t="s">
        <v>3459</v>
      </c>
      <c r="D1062" s="4" t="s">
        <v>3197</v>
      </c>
      <c r="E1062" s="4" t="s">
        <v>3406</v>
      </c>
      <c r="F1062" s="4" t="s">
        <v>3535</v>
      </c>
      <c r="G1062" s="4" t="n">
        <v>1.0698</v>
      </c>
      <c r="H1062" s="4" t="n">
        <v>1.2725</v>
      </c>
      <c r="I1062" s="4" t="n">
        <v>-0.00626</v>
      </c>
    </row>
    <row r="1063" customFormat="false" ht="14.4" hidden="false" customHeight="false" outlineLevel="0" collapsed="false">
      <c r="A1063" s="4" t="s">
        <v>3635</v>
      </c>
      <c r="B1063" s="4" t="s">
        <v>809</v>
      </c>
      <c r="C1063" s="4" t="s">
        <v>3459</v>
      </c>
      <c r="D1063" s="4" t="s">
        <v>3197</v>
      </c>
      <c r="E1063" s="4" t="s">
        <v>3408</v>
      </c>
      <c r="F1063" s="4" t="s">
        <v>3535</v>
      </c>
      <c r="G1063" s="4" t="n">
        <v>1.1622</v>
      </c>
      <c r="H1063" s="4" t="n">
        <v>1.4152</v>
      </c>
      <c r="I1063" s="4" t="n">
        <v>-0.0009</v>
      </c>
    </row>
    <row r="1064" customFormat="false" ht="14.4" hidden="false" customHeight="false" outlineLevel="0" collapsed="false">
      <c r="A1064" s="4" t="s">
        <v>3635</v>
      </c>
      <c r="B1064" s="4" t="s">
        <v>809</v>
      </c>
      <c r="C1064" s="4" t="s">
        <v>3459</v>
      </c>
      <c r="D1064" s="4" t="s">
        <v>3197</v>
      </c>
      <c r="E1064" s="4" t="s">
        <v>15</v>
      </c>
      <c r="F1064" s="4" t="s">
        <v>3535</v>
      </c>
      <c r="G1064" s="4" t="n">
        <v>1.1158</v>
      </c>
      <c r="H1064" s="4" t="n">
        <v>1.3496</v>
      </c>
      <c r="I1064" s="4" t="n">
        <v>-0.0022</v>
      </c>
    </row>
    <row r="1065" customFormat="false" ht="14.4" hidden="false" customHeight="false" outlineLevel="0" collapsed="false">
      <c r="A1065" s="4" t="s">
        <v>3635</v>
      </c>
      <c r="B1065" s="4" t="s">
        <v>809</v>
      </c>
      <c r="C1065" s="4" t="s">
        <v>3459</v>
      </c>
      <c r="D1065" s="4" t="s">
        <v>3198</v>
      </c>
      <c r="E1065" s="4" t="s">
        <v>3390</v>
      </c>
      <c r="F1065" s="4" t="s">
        <v>3535</v>
      </c>
      <c r="G1065" s="4" t="n">
        <v>1.0085</v>
      </c>
      <c r="H1065" s="4" t="n">
        <v>1.5133</v>
      </c>
      <c r="I1065" s="4" t="n">
        <v>-0.00569</v>
      </c>
    </row>
    <row r="1066" customFormat="false" ht="14.4" hidden="false" customHeight="false" outlineLevel="0" collapsed="false">
      <c r="A1066" s="4" t="s">
        <v>3635</v>
      </c>
      <c r="B1066" s="4" t="s">
        <v>809</v>
      </c>
      <c r="C1066" s="4" t="s">
        <v>3459</v>
      </c>
      <c r="D1066" s="4" t="s">
        <v>3198</v>
      </c>
      <c r="E1066" s="4" t="s">
        <v>3392</v>
      </c>
      <c r="F1066" s="4" t="s">
        <v>3535</v>
      </c>
      <c r="G1066" s="4" t="n">
        <v>1.0213</v>
      </c>
      <c r="H1066" s="4" t="n">
        <v>1.4267</v>
      </c>
      <c r="I1066" s="4" t="n">
        <v>-0.00421</v>
      </c>
    </row>
    <row r="1067" customFormat="false" ht="14.4" hidden="false" customHeight="false" outlineLevel="0" collapsed="false">
      <c r="A1067" s="4" t="s">
        <v>3635</v>
      </c>
      <c r="B1067" s="4" t="s">
        <v>809</v>
      </c>
      <c r="C1067" s="4" t="s">
        <v>3459</v>
      </c>
      <c r="D1067" s="4" t="s">
        <v>3198</v>
      </c>
      <c r="E1067" s="4" t="s">
        <v>3394</v>
      </c>
      <c r="F1067" s="4" t="s">
        <v>3535</v>
      </c>
      <c r="G1067" s="4" t="n">
        <v>1.0517</v>
      </c>
      <c r="H1067" s="4" t="n">
        <v>1.4489</v>
      </c>
      <c r="I1067" s="4" t="n">
        <v>-0.00415</v>
      </c>
    </row>
    <row r="1068" customFormat="false" ht="14.4" hidden="false" customHeight="false" outlineLevel="0" collapsed="false">
      <c r="A1068" s="4" t="s">
        <v>3635</v>
      </c>
      <c r="B1068" s="4" t="s">
        <v>809</v>
      </c>
      <c r="C1068" s="4" t="s">
        <v>3459</v>
      </c>
      <c r="D1068" s="4" t="s">
        <v>3198</v>
      </c>
      <c r="E1068" s="4" t="s">
        <v>3398</v>
      </c>
      <c r="F1068" s="4" t="s">
        <v>3535</v>
      </c>
      <c r="G1068" s="4" t="n">
        <v>1.0494</v>
      </c>
      <c r="H1068" s="4" t="n">
        <v>1.434</v>
      </c>
      <c r="I1068" s="4" t="n">
        <v>-0.00438</v>
      </c>
    </row>
    <row r="1069" customFormat="false" ht="14.4" hidden="false" customHeight="false" outlineLevel="0" collapsed="false">
      <c r="A1069" s="4" t="s">
        <v>3635</v>
      </c>
      <c r="B1069" s="4" t="s">
        <v>809</v>
      </c>
      <c r="C1069" s="4" t="s">
        <v>3459</v>
      </c>
      <c r="D1069" s="4" t="s">
        <v>3198</v>
      </c>
      <c r="E1069" s="4" t="s">
        <v>3406</v>
      </c>
      <c r="F1069" s="4" t="s">
        <v>3535</v>
      </c>
      <c r="G1069" s="4" t="n">
        <v>1.0019</v>
      </c>
      <c r="H1069" s="4" t="n">
        <v>1.4321</v>
      </c>
      <c r="I1069" s="4" t="n">
        <v>-0.00729</v>
      </c>
    </row>
    <row r="1070" customFormat="false" ht="14.4" hidden="false" customHeight="false" outlineLevel="0" collapsed="false">
      <c r="A1070" s="4" t="s">
        <v>3635</v>
      </c>
      <c r="B1070" s="4" t="s">
        <v>809</v>
      </c>
      <c r="C1070" s="4" t="s">
        <v>3459</v>
      </c>
      <c r="D1070" s="4" t="s">
        <v>3198</v>
      </c>
      <c r="E1070" s="4" t="s">
        <v>3408</v>
      </c>
      <c r="F1070" s="4" t="s">
        <v>3535</v>
      </c>
      <c r="G1070" s="4" t="n">
        <v>1.1098</v>
      </c>
      <c r="H1070" s="4" t="n">
        <v>1.3941</v>
      </c>
      <c r="I1070" s="4" t="n">
        <v>-0.0025</v>
      </c>
    </row>
    <row r="1071" customFormat="false" ht="14.4" hidden="false" customHeight="false" outlineLevel="0" collapsed="false">
      <c r="A1071" s="4" t="s">
        <v>3635</v>
      </c>
      <c r="B1071" s="4" t="s">
        <v>809</v>
      </c>
      <c r="C1071" s="4" t="s">
        <v>3459</v>
      </c>
      <c r="D1071" s="4" t="s">
        <v>3198</v>
      </c>
      <c r="E1071" s="4" t="s">
        <v>15</v>
      </c>
      <c r="F1071" s="4" t="s">
        <v>3535</v>
      </c>
      <c r="G1071" s="4" t="n">
        <v>1.0299</v>
      </c>
      <c r="H1071" s="4" t="n">
        <v>1.4314</v>
      </c>
      <c r="I1071" s="4" t="n">
        <v>-0.00431</v>
      </c>
    </row>
    <row r="1072" customFormat="false" ht="14.4" hidden="false" customHeight="false" outlineLevel="0" collapsed="false">
      <c r="A1072" s="4" t="s">
        <v>3635</v>
      </c>
      <c r="B1072" s="4" t="s">
        <v>809</v>
      </c>
      <c r="C1072" s="4" t="s">
        <v>3459</v>
      </c>
      <c r="D1072" s="4" t="s">
        <v>3199</v>
      </c>
      <c r="E1072" s="4" t="s">
        <v>3390</v>
      </c>
      <c r="F1072" s="4" t="s">
        <v>3535</v>
      </c>
      <c r="G1072" s="4" t="n">
        <v>1</v>
      </c>
      <c r="H1072" s="4" t="n">
        <v>1</v>
      </c>
      <c r="I1072" s="4" t="n">
        <v>0</v>
      </c>
    </row>
    <row r="1073" customFormat="false" ht="14.4" hidden="false" customHeight="false" outlineLevel="0" collapsed="false">
      <c r="A1073" s="4" t="s">
        <v>3635</v>
      </c>
      <c r="B1073" s="4" t="s">
        <v>809</v>
      </c>
      <c r="C1073" s="4" t="s">
        <v>3459</v>
      </c>
      <c r="D1073" s="4" t="s">
        <v>3199</v>
      </c>
      <c r="E1073" s="4" t="s">
        <v>3392</v>
      </c>
      <c r="F1073" s="4" t="s">
        <v>3535</v>
      </c>
      <c r="G1073" s="4" t="n">
        <v>1</v>
      </c>
      <c r="H1073" s="4" t="n">
        <v>1</v>
      </c>
      <c r="I1073" s="4" t="n">
        <v>0</v>
      </c>
    </row>
    <row r="1074" customFormat="false" ht="14.4" hidden="false" customHeight="false" outlineLevel="0" collapsed="false">
      <c r="A1074" s="4" t="s">
        <v>3635</v>
      </c>
      <c r="B1074" s="4" t="s">
        <v>809</v>
      </c>
      <c r="C1074" s="4" t="s">
        <v>3459</v>
      </c>
      <c r="D1074" s="4" t="s">
        <v>3199</v>
      </c>
      <c r="E1074" s="4" t="s">
        <v>3394</v>
      </c>
      <c r="F1074" s="4" t="s">
        <v>3535</v>
      </c>
      <c r="G1074" s="4" t="n">
        <v>1</v>
      </c>
      <c r="H1074" s="4" t="n">
        <v>1</v>
      </c>
      <c r="I1074" s="4" t="n">
        <v>0</v>
      </c>
    </row>
    <row r="1075" customFormat="false" ht="14.4" hidden="false" customHeight="false" outlineLevel="0" collapsed="false">
      <c r="A1075" s="4" t="s">
        <v>3635</v>
      </c>
      <c r="B1075" s="4" t="s">
        <v>809</v>
      </c>
      <c r="C1075" s="4" t="s">
        <v>3459</v>
      </c>
      <c r="D1075" s="4" t="s">
        <v>3199</v>
      </c>
      <c r="E1075" s="4" t="s">
        <v>3398</v>
      </c>
      <c r="F1075" s="4" t="s">
        <v>3535</v>
      </c>
      <c r="G1075" s="4" t="n">
        <v>1</v>
      </c>
      <c r="H1075" s="4" t="n">
        <v>1</v>
      </c>
      <c r="I1075" s="4" t="n">
        <v>0</v>
      </c>
    </row>
    <row r="1076" customFormat="false" ht="14.4" hidden="false" customHeight="false" outlineLevel="0" collapsed="false">
      <c r="A1076" s="4" t="s">
        <v>3635</v>
      </c>
      <c r="B1076" s="4" t="s">
        <v>809</v>
      </c>
      <c r="C1076" s="4" t="s">
        <v>3459</v>
      </c>
      <c r="D1076" s="4" t="s">
        <v>3199</v>
      </c>
      <c r="E1076" s="4" t="s">
        <v>3406</v>
      </c>
      <c r="F1076" s="4" t="s">
        <v>3535</v>
      </c>
      <c r="G1076" s="4" t="n">
        <v>1</v>
      </c>
      <c r="H1076" s="4" t="n">
        <v>1</v>
      </c>
      <c r="I1076" s="4" t="n">
        <v>0</v>
      </c>
    </row>
    <row r="1077" customFormat="false" ht="14.4" hidden="false" customHeight="false" outlineLevel="0" collapsed="false">
      <c r="A1077" s="4" t="s">
        <v>3635</v>
      </c>
      <c r="B1077" s="4" t="s">
        <v>809</v>
      </c>
      <c r="C1077" s="4" t="s">
        <v>3459</v>
      </c>
      <c r="D1077" s="4" t="s">
        <v>3199</v>
      </c>
      <c r="E1077" s="4" t="s">
        <v>3408</v>
      </c>
      <c r="F1077" s="4" t="s">
        <v>3535</v>
      </c>
      <c r="G1077" s="4" t="n">
        <v>1</v>
      </c>
      <c r="H1077" s="4" t="n">
        <v>1</v>
      </c>
      <c r="I1077" s="4" t="n">
        <v>0</v>
      </c>
    </row>
    <row r="1078" customFormat="false" ht="14.4" hidden="false" customHeight="false" outlineLevel="0" collapsed="false">
      <c r="A1078" s="4" t="s">
        <v>3635</v>
      </c>
      <c r="B1078" s="4" t="s">
        <v>809</v>
      </c>
      <c r="C1078" s="4" t="s">
        <v>3459</v>
      </c>
      <c r="D1078" s="4" t="s">
        <v>3199</v>
      </c>
      <c r="E1078" s="4" t="s">
        <v>15</v>
      </c>
      <c r="F1078" s="4" t="s">
        <v>3535</v>
      </c>
      <c r="G1078" s="4" t="n">
        <v>1</v>
      </c>
      <c r="H1078" s="4" t="n">
        <v>1</v>
      </c>
      <c r="I1078" s="4" t="n">
        <v>0</v>
      </c>
    </row>
    <row r="1079" customFormat="false" ht="14.4" hidden="false" customHeight="false" outlineLevel="0" collapsed="false">
      <c r="A1079" s="4" t="s">
        <v>3635</v>
      </c>
      <c r="B1079" s="4" t="s">
        <v>809</v>
      </c>
      <c r="C1079" s="4" t="s">
        <v>3459</v>
      </c>
      <c r="D1079" s="4" t="s">
        <v>3200</v>
      </c>
      <c r="E1079" s="4" t="s">
        <v>3390</v>
      </c>
      <c r="F1079" s="4" t="s">
        <v>3535</v>
      </c>
      <c r="G1079" s="4" t="n">
        <v>1.4369</v>
      </c>
      <c r="H1079" s="4" t="n">
        <v>1.2283</v>
      </c>
      <c r="I1079" s="4" t="n">
        <v>0</v>
      </c>
    </row>
    <row r="1080" customFormat="false" ht="14.4" hidden="false" customHeight="false" outlineLevel="0" collapsed="false">
      <c r="A1080" s="4" t="s">
        <v>3635</v>
      </c>
      <c r="B1080" s="4" t="s">
        <v>809</v>
      </c>
      <c r="C1080" s="4" t="s">
        <v>3459</v>
      </c>
      <c r="D1080" s="4" t="s">
        <v>3200</v>
      </c>
      <c r="E1080" s="4" t="s">
        <v>3392</v>
      </c>
      <c r="F1080" s="4" t="s">
        <v>3535</v>
      </c>
      <c r="G1080" s="4" t="n">
        <v>1.3851</v>
      </c>
      <c r="H1080" s="4" t="n">
        <v>1.2246</v>
      </c>
      <c r="I1080" s="4" t="n">
        <v>0</v>
      </c>
    </row>
    <row r="1081" customFormat="false" ht="14.4" hidden="false" customHeight="false" outlineLevel="0" collapsed="false">
      <c r="A1081" s="4" t="s">
        <v>3635</v>
      </c>
      <c r="B1081" s="4" t="s">
        <v>809</v>
      </c>
      <c r="C1081" s="4" t="s">
        <v>3459</v>
      </c>
      <c r="D1081" s="4" t="s">
        <v>3200</v>
      </c>
      <c r="E1081" s="4" t="s">
        <v>3398</v>
      </c>
      <c r="F1081" s="4" t="s">
        <v>3535</v>
      </c>
      <c r="G1081" s="4" t="n">
        <v>1.4578</v>
      </c>
      <c r="H1081" s="4" t="n">
        <v>1.2422</v>
      </c>
      <c r="I1081" s="4" t="n">
        <v>-2E-005</v>
      </c>
    </row>
    <row r="1082" customFormat="false" ht="14.4" hidden="false" customHeight="false" outlineLevel="0" collapsed="false">
      <c r="A1082" s="4" t="s">
        <v>3635</v>
      </c>
      <c r="B1082" s="4" t="s">
        <v>809</v>
      </c>
      <c r="C1082" s="4" t="s">
        <v>3459</v>
      </c>
      <c r="D1082" s="4" t="s">
        <v>3200</v>
      </c>
      <c r="E1082" s="4" t="s">
        <v>15</v>
      </c>
      <c r="F1082" s="4" t="s">
        <v>3535</v>
      </c>
      <c r="G1082" s="4" t="n">
        <v>1.4016</v>
      </c>
      <c r="H1082" s="4" t="n">
        <v>1.2285</v>
      </c>
      <c r="I1082" s="4" t="n">
        <v>0</v>
      </c>
    </row>
    <row r="1083" customFormat="false" ht="14.4" hidden="false" customHeight="false" outlineLevel="0" collapsed="false">
      <c r="A1083" s="4" t="s">
        <v>3635</v>
      </c>
      <c r="B1083" s="4" t="s">
        <v>809</v>
      </c>
      <c r="C1083" s="4" t="s">
        <v>3456</v>
      </c>
      <c r="D1083" s="4" t="s">
        <v>3178</v>
      </c>
      <c r="E1083" s="4" t="s">
        <v>3390</v>
      </c>
      <c r="F1083" s="4" t="s">
        <v>3535</v>
      </c>
      <c r="G1083" s="4" t="n">
        <v>1.0517</v>
      </c>
      <c r="H1083" s="4" t="n">
        <v>1.3494</v>
      </c>
      <c r="I1083" s="4" t="n">
        <v>-0.0089</v>
      </c>
    </row>
    <row r="1084" customFormat="false" ht="14.4" hidden="false" customHeight="false" outlineLevel="0" collapsed="false">
      <c r="A1084" s="4" t="s">
        <v>3635</v>
      </c>
      <c r="B1084" s="4" t="s">
        <v>809</v>
      </c>
      <c r="C1084" s="4" t="s">
        <v>3456</v>
      </c>
      <c r="D1084" s="4" t="s">
        <v>3178</v>
      </c>
      <c r="E1084" s="4" t="s">
        <v>3392</v>
      </c>
      <c r="F1084" s="4" t="s">
        <v>3535</v>
      </c>
      <c r="G1084" s="4" t="n">
        <v>1.0561</v>
      </c>
      <c r="H1084" s="4" t="n">
        <v>1.3736</v>
      </c>
      <c r="I1084" s="4" t="n">
        <v>-0.00711</v>
      </c>
    </row>
    <row r="1085" customFormat="false" ht="14.4" hidden="false" customHeight="false" outlineLevel="0" collapsed="false">
      <c r="A1085" s="4" t="s">
        <v>3635</v>
      </c>
      <c r="B1085" s="4" t="s">
        <v>809</v>
      </c>
      <c r="C1085" s="4" t="s">
        <v>3456</v>
      </c>
      <c r="D1085" s="4" t="s">
        <v>3178</v>
      </c>
      <c r="E1085" s="4" t="s">
        <v>3394</v>
      </c>
      <c r="F1085" s="4" t="s">
        <v>3535</v>
      </c>
      <c r="G1085" s="4" t="n">
        <v>1.0545</v>
      </c>
      <c r="H1085" s="4" t="n">
        <v>1.3258</v>
      </c>
      <c r="I1085" s="4" t="n">
        <v>-0.00599</v>
      </c>
    </row>
    <row r="1086" customFormat="false" ht="14.4" hidden="false" customHeight="false" outlineLevel="0" collapsed="false">
      <c r="A1086" s="4" t="s">
        <v>3635</v>
      </c>
      <c r="B1086" s="4" t="s">
        <v>809</v>
      </c>
      <c r="C1086" s="4" t="s">
        <v>3456</v>
      </c>
      <c r="D1086" s="4" t="s">
        <v>3178</v>
      </c>
      <c r="E1086" s="4" t="s">
        <v>3398</v>
      </c>
      <c r="F1086" s="4" t="s">
        <v>3535</v>
      </c>
      <c r="G1086" s="4" t="n">
        <v>1.0694</v>
      </c>
      <c r="H1086" s="4" t="n">
        <v>1.1699</v>
      </c>
      <c r="I1086" s="4" t="n">
        <v>-0.00768</v>
      </c>
    </row>
    <row r="1087" customFormat="false" ht="14.4" hidden="false" customHeight="false" outlineLevel="0" collapsed="false">
      <c r="A1087" s="4" t="s">
        <v>3635</v>
      </c>
      <c r="B1087" s="4" t="s">
        <v>809</v>
      </c>
      <c r="C1087" s="4" t="s">
        <v>3456</v>
      </c>
      <c r="D1087" s="4" t="s">
        <v>3178</v>
      </c>
      <c r="E1087" s="4" t="s">
        <v>3406</v>
      </c>
      <c r="F1087" s="4" t="s">
        <v>3535</v>
      </c>
      <c r="G1087" s="4" t="n">
        <v>1.0342</v>
      </c>
      <c r="H1087" s="4" t="n">
        <v>1.2228</v>
      </c>
      <c r="I1087" s="4" t="n">
        <v>-0.00993</v>
      </c>
    </row>
    <row r="1088" customFormat="false" ht="14.4" hidden="false" customHeight="false" outlineLevel="0" collapsed="false">
      <c r="A1088" s="4" t="s">
        <v>3635</v>
      </c>
      <c r="B1088" s="4" t="s">
        <v>809</v>
      </c>
      <c r="C1088" s="4" t="s">
        <v>3456</v>
      </c>
      <c r="D1088" s="4" t="s">
        <v>3178</v>
      </c>
      <c r="E1088" s="4" t="s">
        <v>3408</v>
      </c>
      <c r="F1088" s="4" t="s">
        <v>3535</v>
      </c>
      <c r="G1088" s="4" t="n">
        <v>1.1339</v>
      </c>
      <c r="H1088" s="4" t="n">
        <v>1.3509</v>
      </c>
      <c r="I1088" s="4" t="n">
        <v>-0.00365</v>
      </c>
    </row>
    <row r="1089" customFormat="false" ht="14.4" hidden="false" customHeight="false" outlineLevel="0" collapsed="false">
      <c r="A1089" s="4" t="s">
        <v>3635</v>
      </c>
      <c r="B1089" s="4" t="s">
        <v>809</v>
      </c>
      <c r="C1089" s="4" t="s">
        <v>3456</v>
      </c>
      <c r="D1089" s="4" t="s">
        <v>3178</v>
      </c>
      <c r="E1089" s="4" t="s">
        <v>15</v>
      </c>
      <c r="F1089" s="4" t="s">
        <v>3535</v>
      </c>
      <c r="G1089" s="4" t="n">
        <v>1.06</v>
      </c>
      <c r="H1089" s="4" t="n">
        <v>1.3085</v>
      </c>
      <c r="I1089" s="4" t="n">
        <v>-0.00733</v>
      </c>
    </row>
    <row r="1090" customFormat="false" ht="14.4" hidden="false" customHeight="false" outlineLevel="0" collapsed="false">
      <c r="A1090" s="4" t="s">
        <v>3635</v>
      </c>
      <c r="B1090" s="4" t="s">
        <v>809</v>
      </c>
      <c r="C1090" s="4" t="s">
        <v>3456</v>
      </c>
      <c r="D1090" s="4" t="s">
        <v>3636</v>
      </c>
      <c r="E1090" s="4" t="s">
        <v>15</v>
      </c>
      <c r="F1090" s="4" t="s">
        <v>3535</v>
      </c>
      <c r="G1090" s="4" t="n">
        <v>1.0898</v>
      </c>
      <c r="H1090" s="4" t="n">
        <v>1.339</v>
      </c>
      <c r="I1090" s="4" t="n">
        <v>-0.00389</v>
      </c>
    </row>
    <row r="1091" customFormat="false" ht="14.4" hidden="false" customHeight="false" outlineLevel="0" collapsed="false">
      <c r="A1091" s="4" t="s">
        <v>3635</v>
      </c>
      <c r="B1091" s="4" t="s">
        <v>809</v>
      </c>
      <c r="C1091" s="4" t="s">
        <v>3456</v>
      </c>
      <c r="D1091" s="4" t="s">
        <v>3179</v>
      </c>
      <c r="E1091" s="4" t="s">
        <v>3390</v>
      </c>
      <c r="F1091" s="4" t="s">
        <v>3535</v>
      </c>
      <c r="G1091" s="4" t="n">
        <v>1.1159</v>
      </c>
      <c r="H1091" s="4" t="n">
        <v>1.4977</v>
      </c>
      <c r="I1091" s="4" t="n">
        <v>-0.00793</v>
      </c>
    </row>
    <row r="1092" customFormat="false" ht="14.4" hidden="false" customHeight="false" outlineLevel="0" collapsed="false">
      <c r="A1092" s="4" t="s">
        <v>3635</v>
      </c>
      <c r="B1092" s="4" t="s">
        <v>809</v>
      </c>
      <c r="C1092" s="4" t="s">
        <v>3456</v>
      </c>
      <c r="D1092" s="4" t="s">
        <v>3179</v>
      </c>
      <c r="E1092" s="4" t="s">
        <v>3392</v>
      </c>
      <c r="F1092" s="4" t="s">
        <v>3535</v>
      </c>
      <c r="G1092" s="4" t="n">
        <v>1.1303</v>
      </c>
      <c r="H1092" s="4" t="n">
        <v>1.4677</v>
      </c>
      <c r="I1092" s="4" t="n">
        <v>-0.0142</v>
      </c>
    </row>
    <row r="1093" customFormat="false" ht="14.4" hidden="false" customHeight="false" outlineLevel="0" collapsed="false">
      <c r="A1093" s="4" t="s">
        <v>3635</v>
      </c>
      <c r="B1093" s="4" t="s">
        <v>809</v>
      </c>
      <c r="C1093" s="4" t="s">
        <v>3456</v>
      </c>
      <c r="D1093" s="4" t="s">
        <v>3179</v>
      </c>
      <c r="E1093" s="4" t="s">
        <v>3394</v>
      </c>
      <c r="F1093" s="4" t="s">
        <v>3535</v>
      </c>
      <c r="G1093" s="4" t="n">
        <v>1.1309</v>
      </c>
      <c r="H1093" s="4" t="n">
        <v>1.4819</v>
      </c>
      <c r="I1093" s="4" t="n">
        <v>-0.00635</v>
      </c>
    </row>
    <row r="1094" customFormat="false" ht="14.4" hidden="false" customHeight="false" outlineLevel="0" collapsed="false">
      <c r="A1094" s="4" t="s">
        <v>3635</v>
      </c>
      <c r="B1094" s="4" t="s">
        <v>809</v>
      </c>
      <c r="C1094" s="4" t="s">
        <v>3456</v>
      </c>
      <c r="D1094" s="4" t="s">
        <v>3179</v>
      </c>
      <c r="E1094" s="4" t="s">
        <v>3398</v>
      </c>
      <c r="F1094" s="4" t="s">
        <v>3535</v>
      </c>
      <c r="G1094" s="4" t="n">
        <v>1.1499</v>
      </c>
      <c r="H1094" s="4" t="n">
        <v>1.541</v>
      </c>
      <c r="I1094" s="4" t="n">
        <v>-0.01536</v>
      </c>
    </row>
    <row r="1095" customFormat="false" ht="14.4" hidden="false" customHeight="false" outlineLevel="0" collapsed="false">
      <c r="A1095" s="4" t="s">
        <v>3635</v>
      </c>
      <c r="B1095" s="4" t="s">
        <v>809</v>
      </c>
      <c r="C1095" s="4" t="s">
        <v>3456</v>
      </c>
      <c r="D1095" s="4" t="s">
        <v>3179</v>
      </c>
      <c r="E1095" s="4" t="s">
        <v>3406</v>
      </c>
      <c r="F1095" s="4" t="s">
        <v>3535</v>
      </c>
      <c r="G1095" s="4" t="n">
        <v>1.1121</v>
      </c>
      <c r="H1095" s="4" t="n">
        <v>1.5018</v>
      </c>
      <c r="I1095" s="4" t="n">
        <v>-0.01324</v>
      </c>
    </row>
    <row r="1096" customFormat="false" ht="14.4" hidden="false" customHeight="false" outlineLevel="0" collapsed="false">
      <c r="A1096" s="4" t="s">
        <v>3635</v>
      </c>
      <c r="B1096" s="4" t="s">
        <v>809</v>
      </c>
      <c r="C1096" s="4" t="s">
        <v>3456</v>
      </c>
      <c r="D1096" s="4" t="s">
        <v>3179</v>
      </c>
      <c r="E1096" s="4" t="s">
        <v>3408</v>
      </c>
      <c r="F1096" s="4" t="s">
        <v>3535</v>
      </c>
      <c r="G1096" s="4" t="n">
        <v>1.158</v>
      </c>
      <c r="H1096" s="4" t="n">
        <v>1.3438</v>
      </c>
      <c r="I1096" s="4" t="n">
        <v>-0.00545</v>
      </c>
    </row>
    <row r="1097" customFormat="false" ht="14.4" hidden="false" customHeight="false" outlineLevel="0" collapsed="false">
      <c r="A1097" s="4" t="s">
        <v>3635</v>
      </c>
      <c r="B1097" s="4" t="s">
        <v>809</v>
      </c>
      <c r="C1097" s="4" t="s">
        <v>3456</v>
      </c>
      <c r="D1097" s="4" t="s">
        <v>3179</v>
      </c>
      <c r="E1097" s="4" t="s">
        <v>15</v>
      </c>
      <c r="F1097" s="4" t="s">
        <v>3535</v>
      </c>
      <c r="G1097" s="4" t="n">
        <v>1.1348</v>
      </c>
      <c r="H1097" s="4" t="n">
        <v>1.4854</v>
      </c>
      <c r="I1097" s="4" t="n">
        <v>-0.01437</v>
      </c>
    </row>
    <row r="1098" customFormat="false" ht="14.4" hidden="false" customHeight="false" outlineLevel="0" collapsed="false">
      <c r="A1098" s="4" t="s">
        <v>3635</v>
      </c>
      <c r="B1098" s="4" t="s">
        <v>809</v>
      </c>
      <c r="C1098" s="4" t="s">
        <v>3456</v>
      </c>
      <c r="D1098" s="4" t="s">
        <v>3180</v>
      </c>
      <c r="E1098" s="4" t="s">
        <v>3390</v>
      </c>
      <c r="F1098" s="4" t="s">
        <v>3535</v>
      </c>
      <c r="G1098" s="4" t="n">
        <v>1.0304</v>
      </c>
      <c r="H1098" s="4" t="n">
        <v>1</v>
      </c>
      <c r="I1098" s="4" t="n">
        <v>-0.007</v>
      </c>
    </row>
    <row r="1099" customFormat="false" ht="14.4" hidden="false" customHeight="false" outlineLevel="0" collapsed="false">
      <c r="A1099" s="4" t="s">
        <v>3635</v>
      </c>
      <c r="B1099" s="4" t="s">
        <v>809</v>
      </c>
      <c r="C1099" s="4" t="s">
        <v>3456</v>
      </c>
      <c r="D1099" s="4" t="s">
        <v>3180</v>
      </c>
      <c r="E1099" s="4" t="s">
        <v>3392</v>
      </c>
      <c r="F1099" s="4" t="s">
        <v>3535</v>
      </c>
      <c r="G1099" s="4" t="n">
        <v>1.0634</v>
      </c>
      <c r="H1099" s="4" t="n">
        <v>1.4442</v>
      </c>
      <c r="I1099" s="4" t="n">
        <v>-0.00621</v>
      </c>
    </row>
    <row r="1100" customFormat="false" ht="14.4" hidden="false" customHeight="false" outlineLevel="0" collapsed="false">
      <c r="A1100" s="4" t="s">
        <v>3635</v>
      </c>
      <c r="B1100" s="4" t="s">
        <v>809</v>
      </c>
      <c r="C1100" s="4" t="s">
        <v>3456</v>
      </c>
      <c r="D1100" s="4" t="s">
        <v>3180</v>
      </c>
      <c r="E1100" s="4" t="s">
        <v>3394</v>
      </c>
      <c r="F1100" s="4" t="s">
        <v>3535</v>
      </c>
      <c r="G1100" s="4" t="n">
        <v>1.0917</v>
      </c>
      <c r="H1100" s="4" t="n">
        <v>1.4986</v>
      </c>
      <c r="I1100" s="4" t="n">
        <v>-0.00587</v>
      </c>
    </row>
    <row r="1101" customFormat="false" ht="14.4" hidden="false" customHeight="false" outlineLevel="0" collapsed="false">
      <c r="A1101" s="4" t="s">
        <v>3635</v>
      </c>
      <c r="B1101" s="4" t="s">
        <v>809</v>
      </c>
      <c r="C1101" s="4" t="s">
        <v>3456</v>
      </c>
      <c r="D1101" s="4" t="s">
        <v>3180</v>
      </c>
      <c r="E1101" s="4" t="s">
        <v>3398</v>
      </c>
      <c r="F1101" s="4" t="s">
        <v>3535</v>
      </c>
      <c r="G1101" s="4" t="n">
        <v>1.1107</v>
      </c>
      <c r="H1101" s="4" t="n">
        <v>1</v>
      </c>
      <c r="I1101" s="4" t="n">
        <v>-0.00672</v>
      </c>
    </row>
    <row r="1102" customFormat="false" ht="14.4" hidden="false" customHeight="false" outlineLevel="0" collapsed="false">
      <c r="A1102" s="4" t="s">
        <v>3635</v>
      </c>
      <c r="B1102" s="4" t="s">
        <v>809</v>
      </c>
      <c r="C1102" s="4" t="s">
        <v>3456</v>
      </c>
      <c r="D1102" s="4" t="s">
        <v>3180</v>
      </c>
      <c r="E1102" s="4" t="s">
        <v>3406</v>
      </c>
      <c r="F1102" s="4" t="s">
        <v>3535</v>
      </c>
      <c r="G1102" s="4" t="n">
        <v>1.0948</v>
      </c>
      <c r="H1102" s="4" t="n">
        <v>1</v>
      </c>
      <c r="I1102" s="4" t="n">
        <v>-0.01188</v>
      </c>
    </row>
    <row r="1103" customFormat="false" ht="14.4" hidden="false" customHeight="false" outlineLevel="0" collapsed="false">
      <c r="A1103" s="4" t="s">
        <v>3635</v>
      </c>
      <c r="B1103" s="4" t="s">
        <v>809</v>
      </c>
      <c r="C1103" s="4" t="s">
        <v>3456</v>
      </c>
      <c r="D1103" s="4" t="s">
        <v>3180</v>
      </c>
      <c r="E1103" s="4" t="s">
        <v>3408</v>
      </c>
      <c r="F1103" s="4" t="s">
        <v>3535</v>
      </c>
      <c r="G1103" s="4" t="n">
        <v>1.2471</v>
      </c>
      <c r="H1103" s="4" t="n">
        <v>1</v>
      </c>
      <c r="I1103" s="4" t="n">
        <v>-0.00323</v>
      </c>
    </row>
    <row r="1104" customFormat="false" ht="14.4" hidden="false" customHeight="false" outlineLevel="0" collapsed="false">
      <c r="A1104" s="4" t="s">
        <v>3635</v>
      </c>
      <c r="B1104" s="4" t="s">
        <v>809</v>
      </c>
      <c r="C1104" s="4" t="s">
        <v>3456</v>
      </c>
      <c r="D1104" s="4" t="s">
        <v>3180</v>
      </c>
      <c r="E1104" s="4" t="s">
        <v>15</v>
      </c>
      <c r="F1104" s="4" t="s">
        <v>3535</v>
      </c>
      <c r="G1104" s="4" t="n">
        <v>1.0795</v>
      </c>
      <c r="H1104" s="4" t="n">
        <v>1.2758</v>
      </c>
      <c r="I1104" s="4" t="n">
        <v>-0.00644</v>
      </c>
    </row>
    <row r="1105" customFormat="false" ht="14.4" hidden="false" customHeight="false" outlineLevel="0" collapsed="false">
      <c r="A1105" s="4" t="s">
        <v>3635</v>
      </c>
      <c r="B1105" s="4" t="s">
        <v>809</v>
      </c>
      <c r="C1105" s="4" t="s">
        <v>3456</v>
      </c>
      <c r="D1105" s="4" t="s">
        <v>3181</v>
      </c>
      <c r="E1105" s="4" t="s">
        <v>3390</v>
      </c>
      <c r="F1105" s="4" t="s">
        <v>3535</v>
      </c>
      <c r="G1105" s="4" t="n">
        <v>0.9514</v>
      </c>
      <c r="H1105" s="4" t="n">
        <v>1</v>
      </c>
      <c r="I1105" s="4" t="n">
        <v>-0.00866</v>
      </c>
    </row>
    <row r="1106" customFormat="false" ht="14.4" hidden="false" customHeight="false" outlineLevel="0" collapsed="false">
      <c r="A1106" s="4" t="s">
        <v>3635</v>
      </c>
      <c r="B1106" s="4" t="s">
        <v>809</v>
      </c>
      <c r="C1106" s="4" t="s">
        <v>3456</v>
      </c>
      <c r="D1106" s="4" t="s">
        <v>3181</v>
      </c>
      <c r="E1106" s="4" t="s">
        <v>3392</v>
      </c>
      <c r="F1106" s="4" t="s">
        <v>3535</v>
      </c>
      <c r="G1106" s="4" t="n">
        <v>1.0328</v>
      </c>
      <c r="H1106" s="4" t="n">
        <v>1.4329</v>
      </c>
      <c r="I1106" s="4" t="n">
        <v>-0.00818</v>
      </c>
    </row>
    <row r="1107" customFormat="false" ht="14.4" hidden="false" customHeight="false" outlineLevel="0" collapsed="false">
      <c r="A1107" s="4" t="s">
        <v>3635</v>
      </c>
      <c r="B1107" s="4" t="s">
        <v>809</v>
      </c>
      <c r="C1107" s="4" t="s">
        <v>3456</v>
      </c>
      <c r="D1107" s="4" t="s">
        <v>3181</v>
      </c>
      <c r="E1107" s="4" t="s">
        <v>3394</v>
      </c>
      <c r="F1107" s="4" t="s">
        <v>3535</v>
      </c>
      <c r="G1107" s="4" t="n">
        <v>1.0386</v>
      </c>
      <c r="H1107" s="4" t="n">
        <v>1.316</v>
      </c>
      <c r="I1107" s="4" t="n">
        <v>-0.00655</v>
      </c>
    </row>
    <row r="1108" customFormat="false" ht="14.4" hidden="false" customHeight="false" outlineLevel="0" collapsed="false">
      <c r="A1108" s="4" t="s">
        <v>3635</v>
      </c>
      <c r="B1108" s="4" t="s">
        <v>809</v>
      </c>
      <c r="C1108" s="4" t="s">
        <v>3456</v>
      </c>
      <c r="D1108" s="4" t="s">
        <v>3181</v>
      </c>
      <c r="E1108" s="4" t="s">
        <v>3398</v>
      </c>
      <c r="F1108" s="4" t="s">
        <v>3535</v>
      </c>
      <c r="G1108" s="4" t="n">
        <v>1.0528</v>
      </c>
      <c r="H1108" s="4" t="n">
        <v>1</v>
      </c>
      <c r="I1108" s="4" t="n">
        <v>-0.00728</v>
      </c>
    </row>
    <row r="1109" customFormat="false" ht="14.4" hidden="false" customHeight="false" outlineLevel="0" collapsed="false">
      <c r="A1109" s="4" t="s">
        <v>3635</v>
      </c>
      <c r="B1109" s="4" t="s">
        <v>809</v>
      </c>
      <c r="C1109" s="4" t="s">
        <v>3456</v>
      </c>
      <c r="D1109" s="4" t="s">
        <v>3181</v>
      </c>
      <c r="E1109" s="4" t="s">
        <v>3406</v>
      </c>
      <c r="F1109" s="4" t="s">
        <v>3535</v>
      </c>
      <c r="G1109" s="4" t="n">
        <v>1.0874</v>
      </c>
      <c r="H1109" s="4" t="n">
        <v>1</v>
      </c>
      <c r="I1109" s="4" t="n">
        <v>-0.01064</v>
      </c>
    </row>
    <row r="1110" customFormat="false" ht="14.4" hidden="false" customHeight="false" outlineLevel="0" collapsed="false">
      <c r="A1110" s="4" t="s">
        <v>3635</v>
      </c>
      <c r="B1110" s="4" t="s">
        <v>809</v>
      </c>
      <c r="C1110" s="4" t="s">
        <v>3456</v>
      </c>
      <c r="D1110" s="4" t="s">
        <v>3181</v>
      </c>
      <c r="E1110" s="4" t="s">
        <v>3408</v>
      </c>
      <c r="F1110" s="4" t="s">
        <v>3535</v>
      </c>
      <c r="G1110" s="4" t="n">
        <v>1.1404</v>
      </c>
      <c r="H1110" s="4" t="n">
        <v>1</v>
      </c>
      <c r="I1110" s="4" t="n">
        <v>-0.00457</v>
      </c>
    </row>
    <row r="1111" customFormat="false" ht="14.4" hidden="false" customHeight="false" outlineLevel="0" collapsed="false">
      <c r="A1111" s="4" t="s">
        <v>3635</v>
      </c>
      <c r="B1111" s="4" t="s">
        <v>809</v>
      </c>
      <c r="C1111" s="4" t="s">
        <v>3456</v>
      </c>
      <c r="D1111" s="4" t="s">
        <v>3181</v>
      </c>
      <c r="E1111" s="4" t="s">
        <v>15</v>
      </c>
      <c r="F1111" s="4" t="s">
        <v>3535</v>
      </c>
      <c r="G1111" s="4" t="n">
        <v>1.0364</v>
      </c>
      <c r="H1111" s="4" t="n">
        <v>1.2595</v>
      </c>
      <c r="I1111" s="4" t="n">
        <v>-0.00783</v>
      </c>
    </row>
    <row r="1112" customFormat="false" ht="14.4" hidden="false" customHeight="false" outlineLevel="0" collapsed="false">
      <c r="A1112" s="4" t="s">
        <v>3635</v>
      </c>
      <c r="B1112" s="4" t="s">
        <v>809</v>
      </c>
      <c r="C1112" s="4" t="s">
        <v>3456</v>
      </c>
      <c r="D1112" s="4" t="s">
        <v>3182</v>
      </c>
      <c r="E1112" s="4" t="s">
        <v>3390</v>
      </c>
      <c r="F1112" s="4" t="s">
        <v>3535</v>
      </c>
      <c r="G1112" s="4" t="n">
        <v>1.0577</v>
      </c>
      <c r="H1112" s="4" t="n">
        <v>1</v>
      </c>
      <c r="I1112" s="4" t="n">
        <v>-0.00718</v>
      </c>
    </row>
    <row r="1113" customFormat="false" ht="14.4" hidden="false" customHeight="false" outlineLevel="0" collapsed="false">
      <c r="A1113" s="4" t="s">
        <v>3635</v>
      </c>
      <c r="B1113" s="4" t="s">
        <v>809</v>
      </c>
      <c r="C1113" s="4" t="s">
        <v>3456</v>
      </c>
      <c r="D1113" s="4" t="s">
        <v>3182</v>
      </c>
      <c r="E1113" s="4" t="s">
        <v>3392</v>
      </c>
      <c r="F1113" s="4" t="s">
        <v>3535</v>
      </c>
      <c r="G1113" s="4" t="n">
        <v>1.0719</v>
      </c>
      <c r="H1113" s="4" t="n">
        <v>1.4192</v>
      </c>
      <c r="I1113" s="4" t="n">
        <v>-0.00703</v>
      </c>
    </row>
    <row r="1114" customFormat="false" ht="14.4" hidden="false" customHeight="false" outlineLevel="0" collapsed="false">
      <c r="A1114" s="4" t="s">
        <v>3635</v>
      </c>
      <c r="B1114" s="4" t="s">
        <v>809</v>
      </c>
      <c r="C1114" s="4" t="s">
        <v>3456</v>
      </c>
      <c r="D1114" s="4" t="s">
        <v>3182</v>
      </c>
      <c r="E1114" s="4" t="s">
        <v>3394</v>
      </c>
      <c r="F1114" s="4" t="s">
        <v>3535</v>
      </c>
      <c r="G1114" s="4" t="n">
        <v>1.1118</v>
      </c>
      <c r="H1114" s="4" t="n">
        <v>1.4821</v>
      </c>
      <c r="I1114" s="4" t="n">
        <v>-0.0059</v>
      </c>
    </row>
    <row r="1115" customFormat="false" ht="14.4" hidden="false" customHeight="false" outlineLevel="0" collapsed="false">
      <c r="A1115" s="4" t="s">
        <v>3635</v>
      </c>
      <c r="B1115" s="4" t="s">
        <v>809</v>
      </c>
      <c r="C1115" s="4" t="s">
        <v>3456</v>
      </c>
      <c r="D1115" s="4" t="s">
        <v>3182</v>
      </c>
      <c r="E1115" s="4" t="s">
        <v>3398</v>
      </c>
      <c r="F1115" s="4" t="s">
        <v>3535</v>
      </c>
      <c r="G1115" s="4" t="n">
        <v>1.1744</v>
      </c>
      <c r="H1115" s="4" t="n">
        <v>1</v>
      </c>
      <c r="I1115" s="4" t="n">
        <v>-0.00618</v>
      </c>
    </row>
    <row r="1116" customFormat="false" ht="14.4" hidden="false" customHeight="false" outlineLevel="0" collapsed="false">
      <c r="A1116" s="4" t="s">
        <v>3635</v>
      </c>
      <c r="B1116" s="4" t="s">
        <v>809</v>
      </c>
      <c r="C1116" s="4" t="s">
        <v>3456</v>
      </c>
      <c r="D1116" s="4" t="s">
        <v>3182</v>
      </c>
      <c r="E1116" s="4" t="s">
        <v>3406</v>
      </c>
      <c r="F1116" s="4" t="s">
        <v>3535</v>
      </c>
      <c r="G1116" s="4" t="n">
        <v>1.1352</v>
      </c>
      <c r="H1116" s="4" t="n">
        <v>1</v>
      </c>
      <c r="I1116" s="4" t="n">
        <v>-0.01142</v>
      </c>
    </row>
    <row r="1117" customFormat="false" ht="14.4" hidden="false" customHeight="false" outlineLevel="0" collapsed="false">
      <c r="A1117" s="4" t="s">
        <v>3635</v>
      </c>
      <c r="B1117" s="4" t="s">
        <v>809</v>
      </c>
      <c r="C1117" s="4" t="s">
        <v>3456</v>
      </c>
      <c r="D1117" s="4" t="s">
        <v>3182</v>
      </c>
      <c r="E1117" s="4" t="s">
        <v>3408</v>
      </c>
      <c r="F1117" s="4" t="s">
        <v>3535</v>
      </c>
      <c r="G1117" s="4" t="n">
        <v>1.2645</v>
      </c>
      <c r="H1117" s="4" t="n">
        <v>1</v>
      </c>
      <c r="I1117" s="4" t="n">
        <v>-0.00266</v>
      </c>
    </row>
    <row r="1118" customFormat="false" ht="14.4" hidden="false" customHeight="false" outlineLevel="0" collapsed="false">
      <c r="A1118" s="4" t="s">
        <v>3635</v>
      </c>
      <c r="B1118" s="4" t="s">
        <v>809</v>
      </c>
      <c r="C1118" s="4" t="s">
        <v>3456</v>
      </c>
      <c r="D1118" s="4" t="s">
        <v>3182</v>
      </c>
      <c r="E1118" s="4" t="s">
        <v>15</v>
      </c>
      <c r="F1118" s="4" t="s">
        <v>3535</v>
      </c>
      <c r="G1118" s="4" t="n">
        <v>1.1078</v>
      </c>
      <c r="H1118" s="4" t="n">
        <v>1.2609</v>
      </c>
      <c r="I1118" s="4" t="n">
        <v>-0.00673</v>
      </c>
    </row>
    <row r="1119" customFormat="false" ht="14.4" hidden="false" customHeight="false" outlineLevel="0" collapsed="false">
      <c r="A1119" s="4" t="s">
        <v>3635</v>
      </c>
      <c r="B1119" s="4" t="s">
        <v>809</v>
      </c>
      <c r="C1119" s="4" t="s">
        <v>3456</v>
      </c>
      <c r="D1119" s="4" t="s">
        <v>3183</v>
      </c>
      <c r="E1119" s="4" t="s">
        <v>3390</v>
      </c>
      <c r="F1119" s="4" t="s">
        <v>3535</v>
      </c>
      <c r="G1119" s="4" t="n">
        <v>1.1662</v>
      </c>
      <c r="H1119" s="4" t="n">
        <v>1.4175</v>
      </c>
      <c r="I1119" s="4" t="n">
        <v>-0.0053</v>
      </c>
    </row>
    <row r="1120" customFormat="false" ht="14.4" hidden="false" customHeight="false" outlineLevel="0" collapsed="false">
      <c r="A1120" s="4" t="s">
        <v>3635</v>
      </c>
      <c r="B1120" s="4" t="s">
        <v>809</v>
      </c>
      <c r="C1120" s="4" t="s">
        <v>3456</v>
      </c>
      <c r="D1120" s="4" t="s">
        <v>3183</v>
      </c>
      <c r="E1120" s="4" t="s">
        <v>3392</v>
      </c>
      <c r="F1120" s="4" t="s">
        <v>3535</v>
      </c>
      <c r="G1120" s="4" t="n">
        <v>1.1538</v>
      </c>
      <c r="H1120" s="4" t="n">
        <v>1.3773</v>
      </c>
      <c r="I1120" s="4" t="n">
        <v>-0.00543</v>
      </c>
    </row>
    <row r="1121" customFormat="false" ht="14.4" hidden="false" customHeight="false" outlineLevel="0" collapsed="false">
      <c r="A1121" s="4" t="s">
        <v>3635</v>
      </c>
      <c r="B1121" s="4" t="s">
        <v>809</v>
      </c>
      <c r="C1121" s="4" t="s">
        <v>3456</v>
      </c>
      <c r="D1121" s="4" t="s">
        <v>3183</v>
      </c>
      <c r="E1121" s="4" t="s">
        <v>3394</v>
      </c>
      <c r="F1121" s="4" t="s">
        <v>3535</v>
      </c>
      <c r="G1121" s="4" t="n">
        <v>1.1924</v>
      </c>
      <c r="H1121" s="4" t="n">
        <v>1.3708</v>
      </c>
      <c r="I1121" s="4" t="n">
        <v>-0.00534</v>
      </c>
    </row>
    <row r="1122" customFormat="false" ht="14.4" hidden="false" customHeight="false" outlineLevel="0" collapsed="false">
      <c r="A1122" s="4" t="s">
        <v>3635</v>
      </c>
      <c r="B1122" s="4" t="s">
        <v>809</v>
      </c>
      <c r="C1122" s="4" t="s">
        <v>3456</v>
      </c>
      <c r="D1122" s="4" t="s">
        <v>3183</v>
      </c>
      <c r="E1122" s="4" t="s">
        <v>3398</v>
      </c>
      <c r="F1122" s="4" t="s">
        <v>3535</v>
      </c>
      <c r="G1122" s="4" t="n">
        <v>1.1929</v>
      </c>
      <c r="H1122" s="4" t="n">
        <v>1.4592</v>
      </c>
      <c r="I1122" s="4" t="n">
        <v>-0.00829</v>
      </c>
    </row>
    <row r="1123" customFormat="false" ht="14.4" hidden="false" customHeight="false" outlineLevel="0" collapsed="false">
      <c r="A1123" s="4" t="s">
        <v>3635</v>
      </c>
      <c r="B1123" s="4" t="s">
        <v>809</v>
      </c>
      <c r="C1123" s="4" t="s">
        <v>3456</v>
      </c>
      <c r="D1123" s="4" t="s">
        <v>3183</v>
      </c>
      <c r="E1123" s="4" t="s">
        <v>3406</v>
      </c>
      <c r="F1123" s="4" t="s">
        <v>3535</v>
      </c>
      <c r="G1123" s="4" t="n">
        <v>1.1181</v>
      </c>
      <c r="H1123" s="4" t="n">
        <v>1.4366</v>
      </c>
      <c r="I1123" s="4" t="n">
        <v>-0.01247</v>
      </c>
    </row>
    <row r="1124" customFormat="false" ht="14.4" hidden="false" customHeight="false" outlineLevel="0" collapsed="false">
      <c r="A1124" s="4" t="s">
        <v>3635</v>
      </c>
      <c r="B1124" s="4" t="s">
        <v>809</v>
      </c>
      <c r="C1124" s="4" t="s">
        <v>3456</v>
      </c>
      <c r="D1124" s="4" t="s">
        <v>3183</v>
      </c>
      <c r="E1124" s="4" t="s">
        <v>3408</v>
      </c>
      <c r="F1124" s="4" t="s">
        <v>3535</v>
      </c>
      <c r="G1124" s="4" t="n">
        <v>1.2394</v>
      </c>
      <c r="H1124" s="4" t="n">
        <v>1.4437</v>
      </c>
      <c r="I1124" s="4" t="n">
        <v>-0.00271</v>
      </c>
    </row>
    <row r="1125" customFormat="false" ht="14.4" hidden="false" customHeight="false" outlineLevel="0" collapsed="false">
      <c r="A1125" s="4" t="s">
        <v>3635</v>
      </c>
      <c r="B1125" s="4" t="s">
        <v>809</v>
      </c>
      <c r="C1125" s="4" t="s">
        <v>3456</v>
      </c>
      <c r="D1125" s="4" t="s">
        <v>3183</v>
      </c>
      <c r="E1125" s="4" t="s">
        <v>15</v>
      </c>
      <c r="F1125" s="4" t="s">
        <v>3535</v>
      </c>
      <c r="G1125" s="4" t="n">
        <v>1.1632</v>
      </c>
      <c r="H1125" s="4" t="n">
        <v>1.397</v>
      </c>
      <c r="I1125" s="4" t="n">
        <v>-0.00614</v>
      </c>
    </row>
    <row r="1126" customFormat="false" ht="14.4" hidden="false" customHeight="false" outlineLevel="0" collapsed="false">
      <c r="A1126" s="4" t="s">
        <v>3635</v>
      </c>
      <c r="B1126" s="4" t="s">
        <v>809</v>
      </c>
      <c r="C1126" s="4" t="s">
        <v>3456</v>
      </c>
      <c r="D1126" s="4" t="s">
        <v>3184</v>
      </c>
      <c r="E1126" s="4" t="s">
        <v>3390</v>
      </c>
      <c r="F1126" s="4" t="s">
        <v>3535</v>
      </c>
      <c r="G1126" s="4" t="n">
        <v>1.0453</v>
      </c>
      <c r="H1126" s="4" t="n">
        <v>1.3077</v>
      </c>
      <c r="I1126" s="4" t="n">
        <v>-0.01102</v>
      </c>
    </row>
    <row r="1127" customFormat="false" ht="14.4" hidden="false" customHeight="false" outlineLevel="0" collapsed="false">
      <c r="A1127" s="4" t="s">
        <v>3635</v>
      </c>
      <c r="B1127" s="4" t="s">
        <v>809</v>
      </c>
      <c r="C1127" s="4" t="s">
        <v>3456</v>
      </c>
      <c r="D1127" s="4" t="s">
        <v>3184</v>
      </c>
      <c r="E1127" s="4" t="s">
        <v>3392</v>
      </c>
      <c r="F1127" s="4" t="s">
        <v>3535</v>
      </c>
      <c r="G1127" s="4" t="n">
        <v>1.0646</v>
      </c>
      <c r="H1127" s="4" t="n">
        <v>1.3397</v>
      </c>
      <c r="I1127" s="4" t="n">
        <v>-0.01039</v>
      </c>
    </row>
    <row r="1128" customFormat="false" ht="14.4" hidden="false" customHeight="false" outlineLevel="0" collapsed="false">
      <c r="A1128" s="4" t="s">
        <v>3635</v>
      </c>
      <c r="B1128" s="4" t="s">
        <v>809</v>
      </c>
      <c r="C1128" s="4" t="s">
        <v>3456</v>
      </c>
      <c r="D1128" s="4" t="s">
        <v>3184</v>
      </c>
      <c r="E1128" s="4" t="s">
        <v>3394</v>
      </c>
      <c r="F1128" s="4" t="s">
        <v>3535</v>
      </c>
      <c r="G1128" s="4" t="n">
        <v>1.0798</v>
      </c>
      <c r="H1128" s="4" t="n">
        <v>1.3563</v>
      </c>
      <c r="I1128" s="4" t="n">
        <v>-0.00966</v>
      </c>
    </row>
    <row r="1129" customFormat="false" ht="14.4" hidden="false" customHeight="false" outlineLevel="0" collapsed="false">
      <c r="A1129" s="4" t="s">
        <v>3635</v>
      </c>
      <c r="B1129" s="4" t="s">
        <v>809</v>
      </c>
      <c r="C1129" s="4" t="s">
        <v>3456</v>
      </c>
      <c r="D1129" s="4" t="s">
        <v>3184</v>
      </c>
      <c r="E1129" s="4" t="s">
        <v>3398</v>
      </c>
      <c r="F1129" s="4" t="s">
        <v>3535</v>
      </c>
      <c r="G1129" s="4" t="n">
        <v>1.0906</v>
      </c>
      <c r="H1129" s="4" t="n">
        <v>1.3969</v>
      </c>
      <c r="I1129" s="4" t="n">
        <v>-0.00939</v>
      </c>
    </row>
    <row r="1130" customFormat="false" ht="14.4" hidden="false" customHeight="false" outlineLevel="0" collapsed="false">
      <c r="A1130" s="4" t="s">
        <v>3635</v>
      </c>
      <c r="B1130" s="4" t="s">
        <v>809</v>
      </c>
      <c r="C1130" s="4" t="s">
        <v>3456</v>
      </c>
      <c r="D1130" s="4" t="s">
        <v>3184</v>
      </c>
      <c r="E1130" s="4" t="s">
        <v>3406</v>
      </c>
      <c r="F1130" s="4" t="s">
        <v>3535</v>
      </c>
      <c r="G1130" s="4" t="n">
        <v>1.0808</v>
      </c>
      <c r="H1130" s="4" t="n">
        <v>1.4208</v>
      </c>
      <c r="I1130" s="4" t="n">
        <v>-0.01094</v>
      </c>
    </row>
    <row r="1131" customFormat="false" ht="14.4" hidden="false" customHeight="false" outlineLevel="0" collapsed="false">
      <c r="A1131" s="4" t="s">
        <v>3635</v>
      </c>
      <c r="B1131" s="4" t="s">
        <v>809</v>
      </c>
      <c r="C1131" s="4" t="s">
        <v>3456</v>
      </c>
      <c r="D1131" s="4" t="s">
        <v>3184</v>
      </c>
      <c r="E1131" s="4" t="s">
        <v>3408</v>
      </c>
      <c r="F1131" s="4" t="s">
        <v>3535</v>
      </c>
      <c r="G1131" s="4" t="n">
        <v>1.1595</v>
      </c>
      <c r="H1131" s="4" t="n">
        <v>1.3811</v>
      </c>
      <c r="I1131" s="4" t="n">
        <v>-0.0054</v>
      </c>
    </row>
    <row r="1132" customFormat="false" ht="14.4" hidden="false" customHeight="false" outlineLevel="0" collapsed="false">
      <c r="A1132" s="4" t="s">
        <v>3635</v>
      </c>
      <c r="B1132" s="4" t="s">
        <v>809</v>
      </c>
      <c r="C1132" s="4" t="s">
        <v>3456</v>
      </c>
      <c r="D1132" s="4" t="s">
        <v>3184</v>
      </c>
      <c r="E1132" s="4" t="s">
        <v>15</v>
      </c>
      <c r="F1132" s="4" t="s">
        <v>3535</v>
      </c>
      <c r="G1132" s="4" t="n">
        <v>1.071</v>
      </c>
      <c r="H1132" s="4" t="n">
        <v>1.354</v>
      </c>
      <c r="I1132" s="4" t="n">
        <v>-0.01013</v>
      </c>
    </row>
    <row r="1133" customFormat="false" ht="14.4" hidden="false" customHeight="false" outlineLevel="0" collapsed="false">
      <c r="A1133" s="4" t="s">
        <v>3635</v>
      </c>
      <c r="B1133" s="4" t="s">
        <v>809</v>
      </c>
      <c r="C1133" s="4" t="s">
        <v>3456</v>
      </c>
      <c r="D1133" s="4" t="s">
        <v>3185</v>
      </c>
      <c r="E1133" s="4" t="s">
        <v>3390</v>
      </c>
      <c r="F1133" s="4" t="s">
        <v>3535</v>
      </c>
      <c r="G1133" s="4" t="n">
        <v>1.0888</v>
      </c>
      <c r="H1133" s="4" t="n">
        <v>1.2228</v>
      </c>
      <c r="I1133" s="4" t="n">
        <v>-0.00725</v>
      </c>
    </row>
    <row r="1134" customFormat="false" ht="14.4" hidden="false" customHeight="false" outlineLevel="0" collapsed="false">
      <c r="A1134" s="4" t="s">
        <v>3635</v>
      </c>
      <c r="B1134" s="4" t="s">
        <v>809</v>
      </c>
      <c r="C1134" s="4" t="s">
        <v>3456</v>
      </c>
      <c r="D1134" s="4" t="s">
        <v>3185</v>
      </c>
      <c r="E1134" s="4" t="s">
        <v>3392</v>
      </c>
      <c r="F1134" s="4" t="s">
        <v>3535</v>
      </c>
      <c r="G1134" s="4" t="n">
        <v>1.0992</v>
      </c>
      <c r="H1134" s="4" t="n">
        <v>1.2244</v>
      </c>
      <c r="I1134" s="4" t="n">
        <v>-0.00691</v>
      </c>
    </row>
    <row r="1135" customFormat="false" ht="14.4" hidden="false" customHeight="false" outlineLevel="0" collapsed="false">
      <c r="A1135" s="4" t="s">
        <v>3635</v>
      </c>
      <c r="B1135" s="4" t="s">
        <v>809</v>
      </c>
      <c r="C1135" s="4" t="s">
        <v>3456</v>
      </c>
      <c r="D1135" s="4" t="s">
        <v>3185</v>
      </c>
      <c r="E1135" s="4" t="s">
        <v>3394</v>
      </c>
      <c r="F1135" s="4" t="s">
        <v>3535</v>
      </c>
      <c r="G1135" s="4" t="n">
        <v>1.1102</v>
      </c>
      <c r="H1135" s="4" t="n">
        <v>1.2226</v>
      </c>
      <c r="I1135" s="4" t="n">
        <v>-0.0078</v>
      </c>
    </row>
    <row r="1136" customFormat="false" ht="14.4" hidden="false" customHeight="false" outlineLevel="0" collapsed="false">
      <c r="A1136" s="4" t="s">
        <v>3635</v>
      </c>
      <c r="B1136" s="4" t="s">
        <v>809</v>
      </c>
      <c r="C1136" s="4" t="s">
        <v>3456</v>
      </c>
      <c r="D1136" s="4" t="s">
        <v>3185</v>
      </c>
      <c r="E1136" s="4" t="s">
        <v>3398</v>
      </c>
      <c r="F1136" s="4" t="s">
        <v>3535</v>
      </c>
      <c r="G1136" s="4" t="n">
        <v>1.097</v>
      </c>
      <c r="H1136" s="4" t="n">
        <v>1.3528</v>
      </c>
      <c r="I1136" s="4" t="n">
        <v>-0.00774</v>
      </c>
    </row>
    <row r="1137" customFormat="false" ht="14.4" hidden="false" customHeight="false" outlineLevel="0" collapsed="false">
      <c r="A1137" s="4" t="s">
        <v>3635</v>
      </c>
      <c r="B1137" s="4" t="s">
        <v>809</v>
      </c>
      <c r="C1137" s="4" t="s">
        <v>3456</v>
      </c>
      <c r="D1137" s="4" t="s">
        <v>3185</v>
      </c>
      <c r="E1137" s="4" t="s">
        <v>3406</v>
      </c>
      <c r="F1137" s="4" t="s">
        <v>3535</v>
      </c>
      <c r="G1137" s="4" t="n">
        <v>1.0694</v>
      </c>
      <c r="H1137" s="4" t="n">
        <v>1.2577</v>
      </c>
      <c r="I1137" s="4" t="n">
        <v>-0.00937</v>
      </c>
    </row>
    <row r="1138" customFormat="false" ht="14.4" hidden="false" customHeight="false" outlineLevel="0" collapsed="false">
      <c r="A1138" s="4" t="s">
        <v>3635</v>
      </c>
      <c r="B1138" s="4" t="s">
        <v>809</v>
      </c>
      <c r="C1138" s="4" t="s">
        <v>3456</v>
      </c>
      <c r="D1138" s="4" t="s">
        <v>3185</v>
      </c>
      <c r="E1138" s="4" t="s">
        <v>3408</v>
      </c>
      <c r="F1138" s="4" t="s">
        <v>3535</v>
      </c>
      <c r="G1138" s="4" t="n">
        <v>1.1636</v>
      </c>
      <c r="H1138" s="4" t="n">
        <v>1.2931</v>
      </c>
      <c r="I1138" s="4" t="n">
        <v>-0.00676</v>
      </c>
    </row>
    <row r="1139" customFormat="false" ht="14.4" hidden="false" customHeight="false" outlineLevel="0" collapsed="false">
      <c r="A1139" s="4" t="s">
        <v>3635</v>
      </c>
      <c r="B1139" s="4" t="s">
        <v>809</v>
      </c>
      <c r="C1139" s="4" t="s">
        <v>3456</v>
      </c>
      <c r="D1139" s="4" t="s">
        <v>3185</v>
      </c>
      <c r="E1139" s="4" t="s">
        <v>15</v>
      </c>
      <c r="F1139" s="4" t="s">
        <v>3535</v>
      </c>
      <c r="G1139" s="4" t="n">
        <v>1.0991</v>
      </c>
      <c r="H1139" s="4" t="n">
        <v>1.2423</v>
      </c>
      <c r="I1139" s="4" t="n">
        <v>-0.00708</v>
      </c>
    </row>
    <row r="1140" customFormat="false" ht="14.4" hidden="false" customHeight="false" outlineLevel="0" collapsed="false">
      <c r="A1140" s="4" t="s">
        <v>3635</v>
      </c>
      <c r="B1140" s="4" t="s">
        <v>809</v>
      </c>
      <c r="C1140" s="4" t="s">
        <v>3456</v>
      </c>
      <c r="D1140" s="4" t="s">
        <v>3186</v>
      </c>
      <c r="E1140" s="4" t="s">
        <v>3390</v>
      </c>
      <c r="F1140" s="4" t="s">
        <v>3535</v>
      </c>
      <c r="G1140" s="4" t="n">
        <v>1.0673</v>
      </c>
      <c r="H1140" s="4" t="n">
        <v>1.2939</v>
      </c>
      <c r="I1140" s="4" t="n">
        <v>-0.00408</v>
      </c>
    </row>
    <row r="1141" customFormat="false" ht="14.4" hidden="false" customHeight="false" outlineLevel="0" collapsed="false">
      <c r="A1141" s="4" t="s">
        <v>3635</v>
      </c>
      <c r="B1141" s="4" t="s">
        <v>809</v>
      </c>
      <c r="C1141" s="4" t="s">
        <v>3456</v>
      </c>
      <c r="D1141" s="4" t="s">
        <v>3186</v>
      </c>
      <c r="E1141" s="4" t="s">
        <v>3392</v>
      </c>
      <c r="F1141" s="4" t="s">
        <v>3535</v>
      </c>
      <c r="G1141" s="4" t="n">
        <v>1.0795</v>
      </c>
      <c r="H1141" s="4" t="n">
        <v>1.288</v>
      </c>
      <c r="I1141" s="4" t="n">
        <v>-0.00345</v>
      </c>
    </row>
    <row r="1142" customFormat="false" ht="14.4" hidden="false" customHeight="false" outlineLevel="0" collapsed="false">
      <c r="A1142" s="4" t="s">
        <v>3635</v>
      </c>
      <c r="B1142" s="4" t="s">
        <v>809</v>
      </c>
      <c r="C1142" s="4" t="s">
        <v>3456</v>
      </c>
      <c r="D1142" s="4" t="s">
        <v>3186</v>
      </c>
      <c r="E1142" s="4" t="s">
        <v>3394</v>
      </c>
      <c r="F1142" s="4" t="s">
        <v>3535</v>
      </c>
      <c r="G1142" s="4" t="n">
        <v>1.086</v>
      </c>
      <c r="H1142" s="4" t="n">
        <v>1.2986</v>
      </c>
      <c r="I1142" s="4" t="n">
        <v>-0.00161</v>
      </c>
    </row>
    <row r="1143" customFormat="false" ht="14.4" hidden="false" customHeight="false" outlineLevel="0" collapsed="false">
      <c r="A1143" s="4" t="s">
        <v>3635</v>
      </c>
      <c r="B1143" s="4" t="s">
        <v>809</v>
      </c>
      <c r="C1143" s="4" t="s">
        <v>3456</v>
      </c>
      <c r="D1143" s="4" t="s">
        <v>3186</v>
      </c>
      <c r="E1143" s="4" t="s">
        <v>3398</v>
      </c>
      <c r="F1143" s="4" t="s">
        <v>3535</v>
      </c>
      <c r="G1143" s="4" t="n">
        <v>1.0821</v>
      </c>
      <c r="H1143" s="4" t="n">
        <v>1.3323</v>
      </c>
      <c r="I1143" s="4" t="n">
        <v>-0.00412</v>
      </c>
    </row>
    <row r="1144" customFormat="false" ht="14.4" hidden="false" customHeight="false" outlineLevel="0" collapsed="false">
      <c r="A1144" s="4" t="s">
        <v>3635</v>
      </c>
      <c r="B1144" s="4" t="s">
        <v>809</v>
      </c>
      <c r="C1144" s="4" t="s">
        <v>3456</v>
      </c>
      <c r="D1144" s="4" t="s">
        <v>3186</v>
      </c>
      <c r="E1144" s="4" t="s">
        <v>3406</v>
      </c>
      <c r="F1144" s="4" t="s">
        <v>3535</v>
      </c>
      <c r="G1144" s="4" t="n">
        <v>1.0453</v>
      </c>
      <c r="H1144" s="4" t="n">
        <v>1.3344</v>
      </c>
      <c r="I1144" s="4" t="n">
        <v>-0.00575</v>
      </c>
    </row>
    <row r="1145" customFormat="false" ht="14.4" hidden="false" customHeight="false" outlineLevel="0" collapsed="false">
      <c r="A1145" s="4" t="s">
        <v>3635</v>
      </c>
      <c r="B1145" s="4" t="s">
        <v>809</v>
      </c>
      <c r="C1145" s="4" t="s">
        <v>3456</v>
      </c>
      <c r="D1145" s="4" t="s">
        <v>3186</v>
      </c>
      <c r="E1145" s="4" t="s">
        <v>3408</v>
      </c>
      <c r="F1145" s="4" t="s">
        <v>3535</v>
      </c>
      <c r="G1145" s="4" t="n">
        <v>1.1606</v>
      </c>
      <c r="H1145" s="4" t="n">
        <v>1.355</v>
      </c>
      <c r="I1145" s="4" t="n">
        <v>-0.00245</v>
      </c>
    </row>
    <row r="1146" customFormat="false" ht="14.4" hidden="false" customHeight="false" outlineLevel="0" collapsed="false">
      <c r="A1146" s="4" t="s">
        <v>3635</v>
      </c>
      <c r="B1146" s="4" t="s">
        <v>809</v>
      </c>
      <c r="C1146" s="4" t="s">
        <v>3456</v>
      </c>
      <c r="D1146" s="4" t="s">
        <v>3186</v>
      </c>
      <c r="E1146" s="4" t="s">
        <v>15</v>
      </c>
      <c r="F1146" s="4" t="s">
        <v>3535</v>
      </c>
      <c r="G1146" s="4" t="n">
        <v>1.0797</v>
      </c>
      <c r="H1146" s="4" t="n">
        <v>1.2937</v>
      </c>
      <c r="I1146" s="4" t="n">
        <v>-0.00355</v>
      </c>
    </row>
    <row r="1147" customFormat="false" ht="14.4" hidden="false" customHeight="false" outlineLevel="0" collapsed="false">
      <c r="A1147" s="4" t="s">
        <v>3635</v>
      </c>
      <c r="B1147" s="4" t="s">
        <v>809</v>
      </c>
      <c r="C1147" s="4" t="s">
        <v>3456</v>
      </c>
      <c r="D1147" s="4" t="s">
        <v>3187</v>
      </c>
      <c r="E1147" s="4" t="s">
        <v>3390</v>
      </c>
      <c r="F1147" s="4" t="s">
        <v>3535</v>
      </c>
      <c r="G1147" s="4" t="n">
        <v>1.1404</v>
      </c>
      <c r="H1147" s="4" t="n">
        <v>1.4401</v>
      </c>
      <c r="I1147" s="4" t="n">
        <v>-0.00049</v>
      </c>
    </row>
    <row r="1148" customFormat="false" ht="14.4" hidden="false" customHeight="false" outlineLevel="0" collapsed="false">
      <c r="A1148" s="4" t="s">
        <v>3635</v>
      </c>
      <c r="B1148" s="4" t="s">
        <v>809</v>
      </c>
      <c r="C1148" s="4" t="s">
        <v>3456</v>
      </c>
      <c r="D1148" s="4" t="s">
        <v>3187</v>
      </c>
      <c r="E1148" s="4" t="s">
        <v>3392</v>
      </c>
      <c r="F1148" s="4" t="s">
        <v>3535</v>
      </c>
      <c r="G1148" s="4" t="n">
        <v>1.1522</v>
      </c>
      <c r="H1148" s="4" t="n">
        <v>1.4842</v>
      </c>
      <c r="I1148" s="4" t="n">
        <v>-0.00036</v>
      </c>
    </row>
    <row r="1149" customFormat="false" ht="14.4" hidden="false" customHeight="false" outlineLevel="0" collapsed="false">
      <c r="A1149" s="4" t="s">
        <v>3635</v>
      </c>
      <c r="B1149" s="4" t="s">
        <v>809</v>
      </c>
      <c r="C1149" s="4" t="s">
        <v>3456</v>
      </c>
      <c r="D1149" s="4" t="s">
        <v>3187</v>
      </c>
      <c r="E1149" s="4" t="s">
        <v>3394</v>
      </c>
      <c r="F1149" s="4" t="s">
        <v>3535</v>
      </c>
      <c r="G1149" s="4" t="n">
        <v>1.1535</v>
      </c>
      <c r="H1149" s="4" t="n">
        <v>1.524</v>
      </c>
      <c r="I1149" s="4" t="n">
        <v>-0.00035</v>
      </c>
    </row>
    <row r="1150" customFormat="false" ht="14.4" hidden="false" customHeight="false" outlineLevel="0" collapsed="false">
      <c r="A1150" s="4" t="s">
        <v>3635</v>
      </c>
      <c r="B1150" s="4" t="s">
        <v>809</v>
      </c>
      <c r="C1150" s="4" t="s">
        <v>3456</v>
      </c>
      <c r="D1150" s="4" t="s">
        <v>3187</v>
      </c>
      <c r="E1150" s="4" t="s">
        <v>3398</v>
      </c>
      <c r="F1150" s="4" t="s">
        <v>3535</v>
      </c>
      <c r="G1150" s="4" t="n">
        <v>1.1502</v>
      </c>
      <c r="H1150" s="4" t="n">
        <v>1.5382</v>
      </c>
      <c r="I1150" s="4" t="n">
        <v>-0.0004</v>
      </c>
    </row>
    <row r="1151" customFormat="false" ht="14.4" hidden="false" customHeight="false" outlineLevel="0" collapsed="false">
      <c r="A1151" s="4" t="s">
        <v>3635</v>
      </c>
      <c r="B1151" s="4" t="s">
        <v>809</v>
      </c>
      <c r="C1151" s="4" t="s">
        <v>3456</v>
      </c>
      <c r="D1151" s="4" t="s">
        <v>3187</v>
      </c>
      <c r="E1151" s="4" t="s">
        <v>3406</v>
      </c>
      <c r="F1151" s="4" t="s">
        <v>3535</v>
      </c>
      <c r="G1151" s="4" t="n">
        <v>1.1161</v>
      </c>
      <c r="H1151" s="4" t="n">
        <v>1.4939</v>
      </c>
      <c r="I1151" s="4" t="n">
        <v>-0.00126</v>
      </c>
    </row>
    <row r="1152" customFormat="false" ht="14.4" hidden="false" customHeight="false" outlineLevel="0" collapsed="false">
      <c r="A1152" s="4" t="s">
        <v>3635</v>
      </c>
      <c r="B1152" s="4" t="s">
        <v>809</v>
      </c>
      <c r="C1152" s="4" t="s">
        <v>3456</v>
      </c>
      <c r="D1152" s="4" t="s">
        <v>3187</v>
      </c>
      <c r="E1152" s="4" t="s">
        <v>3408</v>
      </c>
      <c r="F1152" s="4" t="s">
        <v>3535</v>
      </c>
      <c r="G1152" s="4" t="n">
        <v>1.2156</v>
      </c>
      <c r="H1152" s="4" t="n">
        <v>1.5187</v>
      </c>
      <c r="I1152" s="4" t="n">
        <v>-0.00018</v>
      </c>
    </row>
    <row r="1153" customFormat="false" ht="14.4" hidden="false" customHeight="false" outlineLevel="0" collapsed="false">
      <c r="A1153" s="4" t="s">
        <v>3635</v>
      </c>
      <c r="B1153" s="4" t="s">
        <v>809</v>
      </c>
      <c r="C1153" s="4" t="s">
        <v>3456</v>
      </c>
      <c r="D1153" s="4" t="s">
        <v>3187</v>
      </c>
      <c r="E1153" s="4" t="s">
        <v>15</v>
      </c>
      <c r="F1153" s="4" t="s">
        <v>3535</v>
      </c>
      <c r="G1153" s="4" t="n">
        <v>1.1511</v>
      </c>
      <c r="H1153" s="4" t="n">
        <v>1.5002</v>
      </c>
      <c r="I1153" s="4" t="n">
        <v>-0.00039</v>
      </c>
    </row>
    <row r="1154" customFormat="false" ht="14.4" hidden="false" customHeight="false" outlineLevel="0" collapsed="false">
      <c r="A1154" s="4" t="s">
        <v>3635</v>
      </c>
      <c r="B1154" s="4" t="s">
        <v>809</v>
      </c>
      <c r="C1154" s="4" t="s">
        <v>3456</v>
      </c>
      <c r="D1154" s="4" t="s">
        <v>3188</v>
      </c>
      <c r="E1154" s="4" t="s">
        <v>3390</v>
      </c>
      <c r="F1154" s="4" t="s">
        <v>3535</v>
      </c>
      <c r="G1154" s="4" t="n">
        <v>1.0241</v>
      </c>
      <c r="H1154" s="4" t="n">
        <v>1.3641</v>
      </c>
      <c r="I1154" s="4" t="n">
        <v>-0.00519</v>
      </c>
    </row>
    <row r="1155" customFormat="false" ht="14.4" hidden="false" customHeight="false" outlineLevel="0" collapsed="false">
      <c r="A1155" s="4" t="s">
        <v>3635</v>
      </c>
      <c r="B1155" s="4" t="s">
        <v>809</v>
      </c>
      <c r="C1155" s="4" t="s">
        <v>3456</v>
      </c>
      <c r="D1155" s="4" t="s">
        <v>3188</v>
      </c>
      <c r="E1155" s="4" t="s">
        <v>3392</v>
      </c>
      <c r="F1155" s="4" t="s">
        <v>3535</v>
      </c>
      <c r="G1155" s="4" t="n">
        <v>1.0324</v>
      </c>
      <c r="H1155" s="4" t="n">
        <v>1.3897</v>
      </c>
      <c r="I1155" s="4" t="n">
        <v>-0.00349</v>
      </c>
    </row>
    <row r="1156" customFormat="false" ht="14.4" hidden="false" customHeight="false" outlineLevel="0" collapsed="false">
      <c r="A1156" s="4" t="s">
        <v>3635</v>
      </c>
      <c r="B1156" s="4" t="s">
        <v>809</v>
      </c>
      <c r="C1156" s="4" t="s">
        <v>3456</v>
      </c>
      <c r="D1156" s="4" t="s">
        <v>3188</v>
      </c>
      <c r="E1156" s="4" t="s">
        <v>3394</v>
      </c>
      <c r="F1156" s="4" t="s">
        <v>3535</v>
      </c>
      <c r="G1156" s="4" t="n">
        <v>1.0482</v>
      </c>
      <c r="H1156" s="4" t="n">
        <v>1.357</v>
      </c>
      <c r="I1156" s="4" t="n">
        <v>-0.00356</v>
      </c>
    </row>
    <row r="1157" customFormat="false" ht="14.4" hidden="false" customHeight="false" outlineLevel="0" collapsed="false">
      <c r="A1157" s="4" t="s">
        <v>3635</v>
      </c>
      <c r="B1157" s="4" t="s">
        <v>809</v>
      </c>
      <c r="C1157" s="4" t="s">
        <v>3456</v>
      </c>
      <c r="D1157" s="4" t="s">
        <v>3188</v>
      </c>
      <c r="E1157" s="4" t="s">
        <v>3398</v>
      </c>
      <c r="F1157" s="4" t="s">
        <v>3535</v>
      </c>
      <c r="G1157" s="4" t="n">
        <v>1.0584</v>
      </c>
      <c r="H1157" s="4" t="n">
        <v>1.3386</v>
      </c>
      <c r="I1157" s="4" t="n">
        <v>-0.00308</v>
      </c>
    </row>
    <row r="1158" customFormat="false" ht="14.4" hidden="false" customHeight="false" outlineLevel="0" collapsed="false">
      <c r="A1158" s="4" t="s">
        <v>3635</v>
      </c>
      <c r="B1158" s="4" t="s">
        <v>809</v>
      </c>
      <c r="C1158" s="4" t="s">
        <v>3456</v>
      </c>
      <c r="D1158" s="4" t="s">
        <v>3188</v>
      </c>
      <c r="E1158" s="4" t="s">
        <v>3406</v>
      </c>
      <c r="F1158" s="4" t="s">
        <v>3535</v>
      </c>
      <c r="G1158" s="4" t="n">
        <v>1.0327</v>
      </c>
      <c r="H1158" s="4" t="n">
        <v>1.3432</v>
      </c>
      <c r="I1158" s="4" t="n">
        <v>-0.00694</v>
      </c>
    </row>
    <row r="1159" customFormat="false" ht="14.4" hidden="false" customHeight="false" outlineLevel="0" collapsed="false">
      <c r="A1159" s="4" t="s">
        <v>3635</v>
      </c>
      <c r="B1159" s="4" t="s">
        <v>809</v>
      </c>
      <c r="C1159" s="4" t="s">
        <v>3456</v>
      </c>
      <c r="D1159" s="4" t="s">
        <v>3188</v>
      </c>
      <c r="E1159" s="4" t="s">
        <v>3408</v>
      </c>
      <c r="F1159" s="4" t="s">
        <v>3535</v>
      </c>
      <c r="G1159" s="4" t="n">
        <v>1.1405</v>
      </c>
      <c r="H1159" s="4" t="n">
        <v>1.4976</v>
      </c>
      <c r="I1159" s="4" t="n">
        <v>-0.00101</v>
      </c>
    </row>
    <row r="1160" customFormat="false" ht="14.4" hidden="false" customHeight="false" outlineLevel="0" collapsed="false">
      <c r="A1160" s="4" t="s">
        <v>3635</v>
      </c>
      <c r="B1160" s="4" t="s">
        <v>809</v>
      </c>
      <c r="C1160" s="4" t="s">
        <v>3456</v>
      </c>
      <c r="D1160" s="4" t="s">
        <v>3188</v>
      </c>
      <c r="E1160" s="4" t="s">
        <v>15</v>
      </c>
      <c r="F1160" s="4" t="s">
        <v>3535</v>
      </c>
      <c r="G1160" s="4" t="n">
        <v>1.0406</v>
      </c>
      <c r="H1160" s="4" t="n">
        <v>1.3726</v>
      </c>
      <c r="I1160" s="4" t="n">
        <v>-0.00345</v>
      </c>
    </row>
    <row r="1161" customFormat="false" ht="14.4" hidden="false" customHeight="false" outlineLevel="0" collapsed="false">
      <c r="A1161" s="4" t="s">
        <v>3635</v>
      </c>
      <c r="B1161" s="4" t="s">
        <v>809</v>
      </c>
      <c r="C1161" s="4" t="s">
        <v>3456</v>
      </c>
      <c r="D1161" s="4" t="s">
        <v>3189</v>
      </c>
      <c r="E1161" s="4" t="s">
        <v>3390</v>
      </c>
      <c r="F1161" s="4" t="s">
        <v>3535</v>
      </c>
      <c r="G1161" s="4" t="n">
        <v>1.1102</v>
      </c>
      <c r="H1161" s="4" t="n">
        <v>1.2616</v>
      </c>
      <c r="I1161" s="4" t="n">
        <v>-0.00292</v>
      </c>
    </row>
    <row r="1162" customFormat="false" ht="14.4" hidden="false" customHeight="false" outlineLevel="0" collapsed="false">
      <c r="A1162" s="4" t="s">
        <v>3635</v>
      </c>
      <c r="B1162" s="4" t="s">
        <v>809</v>
      </c>
      <c r="C1162" s="4" t="s">
        <v>3456</v>
      </c>
      <c r="D1162" s="4" t="s">
        <v>3189</v>
      </c>
      <c r="E1162" s="4" t="s">
        <v>3392</v>
      </c>
      <c r="F1162" s="4" t="s">
        <v>3535</v>
      </c>
      <c r="G1162" s="4" t="n">
        <v>1.1234</v>
      </c>
      <c r="H1162" s="4" t="n">
        <v>1.2603</v>
      </c>
      <c r="I1162" s="4" t="n">
        <v>-0.00243</v>
      </c>
    </row>
    <row r="1163" customFormat="false" ht="14.4" hidden="false" customHeight="false" outlineLevel="0" collapsed="false">
      <c r="A1163" s="4" t="s">
        <v>3635</v>
      </c>
      <c r="B1163" s="4" t="s">
        <v>809</v>
      </c>
      <c r="C1163" s="4" t="s">
        <v>3456</v>
      </c>
      <c r="D1163" s="4" t="s">
        <v>3189</v>
      </c>
      <c r="E1163" s="4" t="s">
        <v>3394</v>
      </c>
      <c r="F1163" s="4" t="s">
        <v>3535</v>
      </c>
      <c r="G1163" s="4" t="n">
        <v>1.1319</v>
      </c>
      <c r="H1163" s="4" t="n">
        <v>1.2863</v>
      </c>
      <c r="I1163" s="4" t="n">
        <v>-0.00262</v>
      </c>
    </row>
    <row r="1164" customFormat="false" ht="14.4" hidden="false" customHeight="false" outlineLevel="0" collapsed="false">
      <c r="A1164" s="4" t="s">
        <v>3635</v>
      </c>
      <c r="B1164" s="4" t="s">
        <v>809</v>
      </c>
      <c r="C1164" s="4" t="s">
        <v>3456</v>
      </c>
      <c r="D1164" s="4" t="s">
        <v>3189</v>
      </c>
      <c r="E1164" s="4" t="s">
        <v>3398</v>
      </c>
      <c r="F1164" s="4" t="s">
        <v>3535</v>
      </c>
      <c r="G1164" s="4" t="n">
        <v>1.1149</v>
      </c>
      <c r="H1164" s="4" t="n">
        <v>1.302</v>
      </c>
      <c r="I1164" s="4" t="n">
        <v>-0.00286</v>
      </c>
    </row>
    <row r="1165" customFormat="false" ht="14.4" hidden="false" customHeight="false" outlineLevel="0" collapsed="false">
      <c r="A1165" s="4" t="s">
        <v>3635</v>
      </c>
      <c r="B1165" s="4" t="s">
        <v>809</v>
      </c>
      <c r="C1165" s="4" t="s">
        <v>3456</v>
      </c>
      <c r="D1165" s="4" t="s">
        <v>3189</v>
      </c>
      <c r="E1165" s="4" t="s">
        <v>3406</v>
      </c>
      <c r="F1165" s="4" t="s">
        <v>3535</v>
      </c>
      <c r="G1165" s="4" t="n">
        <v>1.0593</v>
      </c>
      <c r="H1165" s="4" t="n">
        <v>1.3017</v>
      </c>
      <c r="I1165" s="4" t="n">
        <v>-0.00455</v>
      </c>
    </row>
    <row r="1166" customFormat="false" ht="14.4" hidden="false" customHeight="false" outlineLevel="0" collapsed="false">
      <c r="A1166" s="4" t="s">
        <v>3635</v>
      </c>
      <c r="B1166" s="4" t="s">
        <v>809</v>
      </c>
      <c r="C1166" s="4" t="s">
        <v>3456</v>
      </c>
      <c r="D1166" s="4" t="s">
        <v>3189</v>
      </c>
      <c r="E1166" s="4" t="s">
        <v>3408</v>
      </c>
      <c r="F1166" s="4" t="s">
        <v>3535</v>
      </c>
      <c r="G1166" s="4" t="n">
        <v>1.1809</v>
      </c>
      <c r="H1166" s="4" t="n">
        <v>1.3024</v>
      </c>
      <c r="I1166" s="4" t="n">
        <v>-0.0014</v>
      </c>
    </row>
    <row r="1167" customFormat="false" ht="14.4" hidden="false" customHeight="false" outlineLevel="0" collapsed="false">
      <c r="A1167" s="4" t="s">
        <v>3635</v>
      </c>
      <c r="B1167" s="4" t="s">
        <v>809</v>
      </c>
      <c r="C1167" s="4" t="s">
        <v>3456</v>
      </c>
      <c r="D1167" s="4" t="s">
        <v>3189</v>
      </c>
      <c r="E1167" s="4" t="s">
        <v>15</v>
      </c>
      <c r="F1167" s="4" t="s">
        <v>3535</v>
      </c>
      <c r="G1167" s="4" t="n">
        <v>1.122</v>
      </c>
      <c r="H1167" s="4" t="n">
        <v>1.2652</v>
      </c>
      <c r="I1167" s="4" t="n">
        <v>-0.0025</v>
      </c>
    </row>
    <row r="1168" customFormat="false" ht="14.4" hidden="false" customHeight="false" outlineLevel="0" collapsed="false">
      <c r="A1168" s="4" t="s">
        <v>3635</v>
      </c>
      <c r="B1168" s="4" t="s">
        <v>809</v>
      </c>
      <c r="C1168" s="4" t="s">
        <v>3456</v>
      </c>
      <c r="D1168" s="4" t="s">
        <v>3190</v>
      </c>
      <c r="E1168" s="4" t="s">
        <v>3390</v>
      </c>
      <c r="F1168" s="4" t="s">
        <v>3535</v>
      </c>
      <c r="G1168" s="4" t="n">
        <v>0.9962</v>
      </c>
      <c r="H1168" s="4" t="n">
        <v>1.2928</v>
      </c>
      <c r="I1168" s="4" t="n">
        <v>-0.01609</v>
      </c>
    </row>
    <row r="1169" customFormat="false" ht="14.4" hidden="false" customHeight="false" outlineLevel="0" collapsed="false">
      <c r="A1169" s="4" t="s">
        <v>3635</v>
      </c>
      <c r="B1169" s="4" t="s">
        <v>809</v>
      </c>
      <c r="C1169" s="4" t="s">
        <v>3456</v>
      </c>
      <c r="D1169" s="4" t="s">
        <v>3190</v>
      </c>
      <c r="E1169" s="4" t="s">
        <v>3392</v>
      </c>
      <c r="F1169" s="4" t="s">
        <v>3535</v>
      </c>
      <c r="G1169" s="4" t="n">
        <v>1.0068</v>
      </c>
      <c r="H1169" s="4" t="n">
        <v>1.3052</v>
      </c>
      <c r="I1169" s="4" t="n">
        <v>-0.01591</v>
      </c>
    </row>
    <row r="1170" customFormat="false" ht="14.4" hidden="false" customHeight="false" outlineLevel="0" collapsed="false">
      <c r="A1170" s="4" t="s">
        <v>3635</v>
      </c>
      <c r="B1170" s="4" t="s">
        <v>809</v>
      </c>
      <c r="C1170" s="4" t="s">
        <v>3456</v>
      </c>
      <c r="D1170" s="4" t="s">
        <v>3190</v>
      </c>
      <c r="E1170" s="4" t="s">
        <v>3394</v>
      </c>
      <c r="F1170" s="4" t="s">
        <v>3535</v>
      </c>
      <c r="G1170" s="4" t="n">
        <v>1.0225</v>
      </c>
      <c r="H1170" s="4" t="n">
        <v>1.2977</v>
      </c>
      <c r="I1170" s="4" t="n">
        <v>-0.01496</v>
      </c>
    </row>
    <row r="1171" customFormat="false" ht="14.4" hidden="false" customHeight="false" outlineLevel="0" collapsed="false">
      <c r="A1171" s="4" t="s">
        <v>3635</v>
      </c>
      <c r="B1171" s="4" t="s">
        <v>809</v>
      </c>
      <c r="C1171" s="4" t="s">
        <v>3456</v>
      </c>
      <c r="D1171" s="4" t="s">
        <v>3190</v>
      </c>
      <c r="E1171" s="4" t="s">
        <v>3398</v>
      </c>
      <c r="F1171" s="4" t="s">
        <v>3535</v>
      </c>
      <c r="G1171" s="4" t="n">
        <v>1.0386</v>
      </c>
      <c r="H1171" s="4" t="n">
        <v>1.3441</v>
      </c>
      <c r="I1171" s="4" t="n">
        <v>-0.01472</v>
      </c>
    </row>
    <row r="1172" customFormat="false" ht="14.4" hidden="false" customHeight="false" outlineLevel="0" collapsed="false">
      <c r="A1172" s="4" t="s">
        <v>3635</v>
      </c>
      <c r="B1172" s="4" t="s">
        <v>809</v>
      </c>
      <c r="C1172" s="4" t="s">
        <v>3456</v>
      </c>
      <c r="D1172" s="4" t="s">
        <v>3190</v>
      </c>
      <c r="E1172" s="4" t="s">
        <v>3406</v>
      </c>
      <c r="F1172" s="4" t="s">
        <v>3535</v>
      </c>
      <c r="G1172" s="4" t="n">
        <v>1.0232</v>
      </c>
      <c r="H1172" s="4" t="n">
        <v>1.374</v>
      </c>
      <c r="I1172" s="4" t="n">
        <v>-0.01649</v>
      </c>
    </row>
    <row r="1173" customFormat="false" ht="14.4" hidden="false" customHeight="false" outlineLevel="0" collapsed="false">
      <c r="A1173" s="4" t="s">
        <v>3635</v>
      </c>
      <c r="B1173" s="4" t="s">
        <v>809</v>
      </c>
      <c r="C1173" s="4" t="s">
        <v>3456</v>
      </c>
      <c r="D1173" s="4" t="s">
        <v>3190</v>
      </c>
      <c r="E1173" s="4" t="s">
        <v>3408</v>
      </c>
      <c r="F1173" s="4" t="s">
        <v>3535</v>
      </c>
      <c r="G1173" s="4" t="n">
        <v>1.1127</v>
      </c>
      <c r="H1173" s="4" t="n">
        <v>1.3836</v>
      </c>
      <c r="I1173" s="4" t="n">
        <v>-0.00995</v>
      </c>
    </row>
    <row r="1174" customFormat="false" ht="14.4" hidden="false" customHeight="false" outlineLevel="0" collapsed="false">
      <c r="A1174" s="4" t="s">
        <v>3635</v>
      </c>
      <c r="B1174" s="4" t="s">
        <v>809</v>
      </c>
      <c r="C1174" s="4" t="s">
        <v>3456</v>
      </c>
      <c r="D1174" s="4" t="s">
        <v>3190</v>
      </c>
      <c r="E1174" s="4" t="s">
        <v>15</v>
      </c>
      <c r="F1174" s="4" t="s">
        <v>3535</v>
      </c>
      <c r="G1174" s="4" t="n">
        <v>1.0117</v>
      </c>
      <c r="H1174" s="4" t="n">
        <v>1.31</v>
      </c>
      <c r="I1174" s="4" t="n">
        <v>-0.01571</v>
      </c>
    </row>
    <row r="1175" customFormat="false" ht="14.4" hidden="false" customHeight="false" outlineLevel="0" collapsed="false">
      <c r="A1175" s="4" t="s">
        <v>3635</v>
      </c>
      <c r="B1175" s="4" t="s">
        <v>809</v>
      </c>
      <c r="C1175" s="4" t="s">
        <v>3456</v>
      </c>
      <c r="D1175" s="4" t="s">
        <v>3191</v>
      </c>
      <c r="E1175" s="4" t="s">
        <v>3390</v>
      </c>
      <c r="F1175" s="4" t="s">
        <v>3535</v>
      </c>
      <c r="G1175" s="4" t="n">
        <v>1.1554</v>
      </c>
      <c r="H1175" s="4" t="n">
        <v>1.3123</v>
      </c>
      <c r="I1175" s="4" t="n">
        <v>-0.00238</v>
      </c>
    </row>
    <row r="1176" customFormat="false" ht="14.4" hidden="false" customHeight="false" outlineLevel="0" collapsed="false">
      <c r="A1176" s="4" t="s">
        <v>3635</v>
      </c>
      <c r="B1176" s="4" t="s">
        <v>809</v>
      </c>
      <c r="C1176" s="4" t="s">
        <v>3456</v>
      </c>
      <c r="D1176" s="4" t="s">
        <v>3191</v>
      </c>
      <c r="E1176" s="4" t="s">
        <v>3392</v>
      </c>
      <c r="F1176" s="4" t="s">
        <v>3535</v>
      </c>
      <c r="G1176" s="4" t="n">
        <v>1.1472</v>
      </c>
      <c r="H1176" s="4" t="n">
        <v>1.3765</v>
      </c>
      <c r="I1176" s="4" t="n">
        <v>-0.00126</v>
      </c>
    </row>
    <row r="1177" customFormat="false" ht="14.4" hidden="false" customHeight="false" outlineLevel="0" collapsed="false">
      <c r="A1177" s="4" t="s">
        <v>3635</v>
      </c>
      <c r="B1177" s="4" t="s">
        <v>809</v>
      </c>
      <c r="C1177" s="4" t="s">
        <v>3456</v>
      </c>
      <c r="D1177" s="4" t="s">
        <v>3191</v>
      </c>
      <c r="E1177" s="4" t="s">
        <v>3394</v>
      </c>
      <c r="F1177" s="4" t="s">
        <v>3535</v>
      </c>
      <c r="G1177" s="4" t="n">
        <v>1.1509</v>
      </c>
      <c r="H1177" s="4" t="n">
        <v>1.4294</v>
      </c>
      <c r="I1177" s="4" t="n">
        <v>0.00076</v>
      </c>
    </row>
    <row r="1178" customFormat="false" ht="14.4" hidden="false" customHeight="false" outlineLevel="0" collapsed="false">
      <c r="A1178" s="4" t="s">
        <v>3635</v>
      </c>
      <c r="B1178" s="4" t="s">
        <v>809</v>
      </c>
      <c r="C1178" s="4" t="s">
        <v>3456</v>
      </c>
      <c r="D1178" s="4" t="s">
        <v>3191</v>
      </c>
      <c r="E1178" s="4" t="s">
        <v>3398</v>
      </c>
      <c r="F1178" s="4" t="s">
        <v>3535</v>
      </c>
      <c r="G1178" s="4" t="n">
        <v>1.179</v>
      </c>
      <c r="H1178" s="4" t="n">
        <v>1.3209</v>
      </c>
      <c r="I1178" s="4" t="n">
        <v>-0.00143</v>
      </c>
    </row>
    <row r="1179" customFormat="false" ht="14.4" hidden="false" customHeight="false" outlineLevel="0" collapsed="false">
      <c r="A1179" s="4" t="s">
        <v>3635</v>
      </c>
      <c r="B1179" s="4" t="s">
        <v>809</v>
      </c>
      <c r="C1179" s="4" t="s">
        <v>3456</v>
      </c>
      <c r="D1179" s="4" t="s">
        <v>3191</v>
      </c>
      <c r="E1179" s="4" t="s">
        <v>3406</v>
      </c>
      <c r="F1179" s="4" t="s">
        <v>3535</v>
      </c>
      <c r="G1179" s="4" t="n">
        <v>1.1247</v>
      </c>
      <c r="H1179" s="4" t="n">
        <v>1.345</v>
      </c>
      <c r="I1179" s="4" t="n">
        <v>-0.00473</v>
      </c>
    </row>
    <row r="1180" customFormat="false" ht="14.4" hidden="false" customHeight="false" outlineLevel="0" collapsed="false">
      <c r="A1180" s="4" t="s">
        <v>3635</v>
      </c>
      <c r="B1180" s="4" t="s">
        <v>809</v>
      </c>
      <c r="C1180" s="4" t="s">
        <v>3456</v>
      </c>
      <c r="D1180" s="4" t="s">
        <v>3191</v>
      </c>
      <c r="E1180" s="4" t="s">
        <v>3408</v>
      </c>
      <c r="F1180" s="4" t="s">
        <v>3535</v>
      </c>
      <c r="G1180" s="4" t="n">
        <v>1.2024</v>
      </c>
      <c r="H1180" s="4" t="n">
        <v>1.408</v>
      </c>
      <c r="I1180" s="4" t="n">
        <v>-0.00156</v>
      </c>
    </row>
    <row r="1181" customFormat="false" ht="14.4" hidden="false" customHeight="false" outlineLevel="0" collapsed="false">
      <c r="A1181" s="4" t="s">
        <v>3635</v>
      </c>
      <c r="B1181" s="4" t="s">
        <v>809</v>
      </c>
      <c r="C1181" s="4" t="s">
        <v>3456</v>
      </c>
      <c r="D1181" s="4" t="s">
        <v>3191</v>
      </c>
      <c r="E1181" s="4" t="s">
        <v>15</v>
      </c>
      <c r="F1181" s="4" t="s">
        <v>3535</v>
      </c>
      <c r="G1181" s="4" t="n">
        <v>1.1529</v>
      </c>
      <c r="H1181" s="4" t="n">
        <v>1.3664</v>
      </c>
      <c r="I1181" s="4" t="n">
        <v>-0.00129</v>
      </c>
    </row>
    <row r="1182" customFormat="false" ht="14.4" hidden="false" customHeight="false" outlineLevel="0" collapsed="false">
      <c r="A1182" s="4" t="s">
        <v>3635</v>
      </c>
      <c r="B1182" s="4" t="s">
        <v>809</v>
      </c>
      <c r="C1182" s="4" t="s">
        <v>3456</v>
      </c>
      <c r="D1182" s="4" t="s">
        <v>3192</v>
      </c>
      <c r="E1182" s="4" t="s">
        <v>3390</v>
      </c>
      <c r="F1182" s="4" t="s">
        <v>3535</v>
      </c>
      <c r="G1182" s="4" t="n">
        <v>1.0926</v>
      </c>
      <c r="H1182" s="4" t="n">
        <v>1.3953</v>
      </c>
      <c r="I1182" s="4" t="n">
        <v>-0.00082</v>
      </c>
    </row>
    <row r="1183" customFormat="false" ht="14.4" hidden="false" customHeight="false" outlineLevel="0" collapsed="false">
      <c r="A1183" s="4" t="s">
        <v>3635</v>
      </c>
      <c r="B1183" s="4" t="s">
        <v>809</v>
      </c>
      <c r="C1183" s="4" t="s">
        <v>3456</v>
      </c>
      <c r="D1183" s="4" t="s">
        <v>3192</v>
      </c>
      <c r="E1183" s="4" t="s">
        <v>3392</v>
      </c>
      <c r="F1183" s="4" t="s">
        <v>3535</v>
      </c>
      <c r="G1183" s="4" t="n">
        <v>1.1012</v>
      </c>
      <c r="H1183" s="4" t="n">
        <v>1.4067</v>
      </c>
      <c r="I1183" s="4" t="n">
        <v>-0.00049</v>
      </c>
    </row>
    <row r="1184" customFormat="false" ht="14.4" hidden="false" customHeight="false" outlineLevel="0" collapsed="false">
      <c r="A1184" s="4" t="s">
        <v>3635</v>
      </c>
      <c r="B1184" s="4" t="s">
        <v>809</v>
      </c>
      <c r="C1184" s="4" t="s">
        <v>3456</v>
      </c>
      <c r="D1184" s="4" t="s">
        <v>3192</v>
      </c>
      <c r="E1184" s="4" t="s">
        <v>3394</v>
      </c>
      <c r="F1184" s="4" t="s">
        <v>3535</v>
      </c>
      <c r="G1184" s="4" t="n">
        <v>1.109</v>
      </c>
      <c r="H1184" s="4" t="n">
        <v>1.3892</v>
      </c>
      <c r="I1184" s="4" t="n">
        <v>-0.00088</v>
      </c>
    </row>
    <row r="1185" customFormat="false" ht="14.4" hidden="false" customHeight="false" outlineLevel="0" collapsed="false">
      <c r="A1185" s="4" t="s">
        <v>3635</v>
      </c>
      <c r="B1185" s="4" t="s">
        <v>809</v>
      </c>
      <c r="C1185" s="4" t="s">
        <v>3456</v>
      </c>
      <c r="D1185" s="4" t="s">
        <v>3192</v>
      </c>
      <c r="E1185" s="4" t="s">
        <v>3398</v>
      </c>
      <c r="F1185" s="4" t="s">
        <v>3535</v>
      </c>
      <c r="G1185" s="4" t="n">
        <v>1.1182</v>
      </c>
      <c r="H1185" s="4" t="n">
        <v>1.414</v>
      </c>
      <c r="I1185" s="4" t="n">
        <v>-0.00057</v>
      </c>
    </row>
    <row r="1186" customFormat="false" ht="14.4" hidden="false" customHeight="false" outlineLevel="0" collapsed="false">
      <c r="A1186" s="4" t="s">
        <v>3635</v>
      </c>
      <c r="B1186" s="4" t="s">
        <v>809</v>
      </c>
      <c r="C1186" s="4" t="s">
        <v>3456</v>
      </c>
      <c r="D1186" s="4" t="s">
        <v>3192</v>
      </c>
      <c r="E1186" s="4" t="s">
        <v>3406</v>
      </c>
      <c r="F1186" s="4" t="s">
        <v>3535</v>
      </c>
      <c r="G1186" s="4" t="n">
        <v>1.0762</v>
      </c>
      <c r="H1186" s="4" t="n">
        <v>1.4533</v>
      </c>
      <c r="I1186" s="4" t="n">
        <v>-0.00286</v>
      </c>
    </row>
    <row r="1187" customFormat="false" ht="14.4" hidden="false" customHeight="false" outlineLevel="0" collapsed="false">
      <c r="A1187" s="4" t="s">
        <v>3635</v>
      </c>
      <c r="B1187" s="4" t="s">
        <v>809</v>
      </c>
      <c r="C1187" s="4" t="s">
        <v>3456</v>
      </c>
      <c r="D1187" s="4" t="s">
        <v>3192</v>
      </c>
      <c r="E1187" s="4" t="s">
        <v>3408</v>
      </c>
      <c r="F1187" s="4" t="s">
        <v>3535</v>
      </c>
      <c r="G1187" s="4" t="n">
        <v>1.1792</v>
      </c>
      <c r="H1187" s="4" t="n">
        <v>1.4787</v>
      </c>
      <c r="I1187" s="4" t="n">
        <v>-0.00011</v>
      </c>
    </row>
    <row r="1188" customFormat="false" ht="14.4" hidden="false" customHeight="false" outlineLevel="0" collapsed="false">
      <c r="A1188" s="4" t="s">
        <v>3635</v>
      </c>
      <c r="B1188" s="4" t="s">
        <v>809</v>
      </c>
      <c r="C1188" s="4" t="s">
        <v>3456</v>
      </c>
      <c r="D1188" s="4" t="s">
        <v>3192</v>
      </c>
      <c r="E1188" s="4" t="s">
        <v>15</v>
      </c>
      <c r="F1188" s="4" t="s">
        <v>3535</v>
      </c>
      <c r="G1188" s="4" t="n">
        <v>1.1042</v>
      </c>
      <c r="H1188" s="4" t="n">
        <v>1.4076</v>
      </c>
      <c r="I1188" s="4" t="n">
        <v>-0.00053</v>
      </c>
    </row>
    <row r="1189" customFormat="false" ht="14.4" hidden="false" customHeight="false" outlineLevel="0" collapsed="false">
      <c r="A1189" s="4" t="s">
        <v>3635</v>
      </c>
      <c r="B1189" s="4" t="s">
        <v>809</v>
      </c>
      <c r="C1189" s="4" t="s">
        <v>3456</v>
      </c>
      <c r="D1189" s="4" t="s">
        <v>3193</v>
      </c>
      <c r="E1189" s="4" t="s">
        <v>3390</v>
      </c>
      <c r="F1189" s="4" t="s">
        <v>3535</v>
      </c>
      <c r="G1189" s="4" t="n">
        <v>1.0711</v>
      </c>
      <c r="H1189" s="4" t="n">
        <v>1.3265</v>
      </c>
      <c r="I1189" s="4" t="n">
        <v>-0.00722</v>
      </c>
    </row>
    <row r="1190" customFormat="false" ht="14.4" hidden="false" customHeight="false" outlineLevel="0" collapsed="false">
      <c r="A1190" s="4" t="s">
        <v>3635</v>
      </c>
      <c r="B1190" s="4" t="s">
        <v>809</v>
      </c>
      <c r="C1190" s="4" t="s">
        <v>3456</v>
      </c>
      <c r="D1190" s="4" t="s">
        <v>3193</v>
      </c>
      <c r="E1190" s="4" t="s">
        <v>3392</v>
      </c>
      <c r="F1190" s="4" t="s">
        <v>3535</v>
      </c>
      <c r="G1190" s="4" t="n">
        <v>1.084</v>
      </c>
      <c r="H1190" s="4" t="n">
        <v>1.3131</v>
      </c>
      <c r="I1190" s="4" t="n">
        <v>-0.00654</v>
      </c>
    </row>
    <row r="1191" customFormat="false" ht="14.4" hidden="false" customHeight="false" outlineLevel="0" collapsed="false">
      <c r="A1191" s="4" t="s">
        <v>3635</v>
      </c>
      <c r="B1191" s="4" t="s">
        <v>809</v>
      </c>
      <c r="C1191" s="4" t="s">
        <v>3456</v>
      </c>
      <c r="D1191" s="4" t="s">
        <v>3193</v>
      </c>
      <c r="E1191" s="4" t="s">
        <v>3394</v>
      </c>
      <c r="F1191" s="4" t="s">
        <v>3535</v>
      </c>
      <c r="G1191" s="4" t="n">
        <v>1.092</v>
      </c>
      <c r="H1191" s="4" t="n">
        <v>1.3328</v>
      </c>
      <c r="I1191" s="4" t="n">
        <v>-0.00695</v>
      </c>
    </row>
    <row r="1192" customFormat="false" ht="14.4" hidden="false" customHeight="false" outlineLevel="0" collapsed="false">
      <c r="A1192" s="4" t="s">
        <v>3635</v>
      </c>
      <c r="B1192" s="4" t="s">
        <v>809</v>
      </c>
      <c r="C1192" s="4" t="s">
        <v>3456</v>
      </c>
      <c r="D1192" s="4" t="s">
        <v>3193</v>
      </c>
      <c r="E1192" s="4" t="s">
        <v>3398</v>
      </c>
      <c r="F1192" s="4" t="s">
        <v>3535</v>
      </c>
      <c r="G1192" s="4" t="n">
        <v>1.1058</v>
      </c>
      <c r="H1192" s="4" t="n">
        <v>1.3695</v>
      </c>
      <c r="I1192" s="4" t="n">
        <v>-0.007</v>
      </c>
    </row>
    <row r="1193" customFormat="false" ht="14.4" hidden="false" customHeight="false" outlineLevel="0" collapsed="false">
      <c r="A1193" s="4" t="s">
        <v>3635</v>
      </c>
      <c r="B1193" s="4" t="s">
        <v>809</v>
      </c>
      <c r="C1193" s="4" t="s">
        <v>3456</v>
      </c>
      <c r="D1193" s="4" t="s">
        <v>3193</v>
      </c>
      <c r="E1193" s="4" t="s">
        <v>3406</v>
      </c>
      <c r="F1193" s="4" t="s">
        <v>3535</v>
      </c>
      <c r="G1193" s="4" t="n">
        <v>1.0877</v>
      </c>
      <c r="H1193" s="4" t="n">
        <v>1.3953</v>
      </c>
      <c r="I1193" s="4" t="n">
        <v>-0.00957</v>
      </c>
    </row>
    <row r="1194" customFormat="false" ht="14.4" hidden="false" customHeight="false" outlineLevel="0" collapsed="false">
      <c r="A1194" s="4" t="s">
        <v>3635</v>
      </c>
      <c r="B1194" s="4" t="s">
        <v>809</v>
      </c>
      <c r="C1194" s="4" t="s">
        <v>3456</v>
      </c>
      <c r="D1194" s="4" t="s">
        <v>3193</v>
      </c>
      <c r="E1194" s="4" t="s">
        <v>3408</v>
      </c>
      <c r="F1194" s="4" t="s">
        <v>3535</v>
      </c>
      <c r="G1194" s="4" t="n">
        <v>1.1747</v>
      </c>
      <c r="H1194" s="4" t="n">
        <v>1.4115</v>
      </c>
      <c r="I1194" s="4" t="n">
        <v>-0.00285</v>
      </c>
    </row>
    <row r="1195" customFormat="false" ht="14.4" hidden="false" customHeight="false" outlineLevel="0" collapsed="false">
      <c r="A1195" s="4" t="s">
        <v>3635</v>
      </c>
      <c r="B1195" s="4" t="s">
        <v>809</v>
      </c>
      <c r="C1195" s="4" t="s">
        <v>3456</v>
      </c>
      <c r="D1195" s="4" t="s">
        <v>3193</v>
      </c>
      <c r="E1195" s="4" t="s">
        <v>15</v>
      </c>
      <c r="F1195" s="4" t="s">
        <v>3535</v>
      </c>
      <c r="G1195" s="4" t="n">
        <v>1.0885</v>
      </c>
      <c r="H1195" s="4" t="n">
        <v>1.3269</v>
      </c>
      <c r="I1195" s="4" t="n">
        <v>-0.00669</v>
      </c>
    </row>
    <row r="1196" customFormat="false" ht="14.4" hidden="false" customHeight="false" outlineLevel="0" collapsed="false">
      <c r="A1196" s="4" t="s">
        <v>3635</v>
      </c>
      <c r="B1196" s="4" t="s">
        <v>809</v>
      </c>
      <c r="C1196" s="4" t="s">
        <v>3456</v>
      </c>
      <c r="D1196" s="4" t="s">
        <v>3194</v>
      </c>
      <c r="E1196" s="4" t="s">
        <v>3390</v>
      </c>
      <c r="F1196" s="4" t="s">
        <v>3535</v>
      </c>
      <c r="G1196" s="4" t="n">
        <v>1.0932</v>
      </c>
      <c r="H1196" s="4" t="n">
        <v>1.4225</v>
      </c>
      <c r="I1196" s="4" t="n">
        <v>-0.00773</v>
      </c>
    </row>
    <row r="1197" customFormat="false" ht="14.4" hidden="false" customHeight="false" outlineLevel="0" collapsed="false">
      <c r="A1197" s="4" t="s">
        <v>3635</v>
      </c>
      <c r="B1197" s="4" t="s">
        <v>809</v>
      </c>
      <c r="C1197" s="4" t="s">
        <v>3456</v>
      </c>
      <c r="D1197" s="4" t="s">
        <v>3194</v>
      </c>
      <c r="E1197" s="4" t="s">
        <v>3392</v>
      </c>
      <c r="F1197" s="4" t="s">
        <v>3535</v>
      </c>
      <c r="G1197" s="4" t="n">
        <v>1.1039</v>
      </c>
      <c r="H1197" s="4" t="n">
        <v>1.3937</v>
      </c>
      <c r="I1197" s="4" t="n">
        <v>-0.00621</v>
      </c>
    </row>
    <row r="1198" customFormat="false" ht="14.4" hidden="false" customHeight="false" outlineLevel="0" collapsed="false">
      <c r="A1198" s="4" t="s">
        <v>3635</v>
      </c>
      <c r="B1198" s="4" t="s">
        <v>809</v>
      </c>
      <c r="C1198" s="4" t="s">
        <v>3456</v>
      </c>
      <c r="D1198" s="4" t="s">
        <v>3194</v>
      </c>
      <c r="E1198" s="4" t="s">
        <v>3394</v>
      </c>
      <c r="F1198" s="4" t="s">
        <v>3535</v>
      </c>
      <c r="G1198" s="4" t="n">
        <v>1.1101</v>
      </c>
      <c r="H1198" s="4" t="n">
        <v>1.4029</v>
      </c>
      <c r="I1198" s="4" t="n">
        <v>-0.00613</v>
      </c>
    </row>
    <row r="1199" customFormat="false" ht="14.4" hidden="false" customHeight="false" outlineLevel="0" collapsed="false">
      <c r="A1199" s="4" t="s">
        <v>3635</v>
      </c>
      <c r="B1199" s="4" t="s">
        <v>809</v>
      </c>
      <c r="C1199" s="4" t="s">
        <v>3456</v>
      </c>
      <c r="D1199" s="4" t="s">
        <v>3194</v>
      </c>
      <c r="E1199" s="4" t="s">
        <v>3398</v>
      </c>
      <c r="F1199" s="4" t="s">
        <v>3535</v>
      </c>
      <c r="G1199" s="4" t="n">
        <v>1.127</v>
      </c>
      <c r="H1199" s="4" t="n">
        <v>1.3867</v>
      </c>
      <c r="I1199" s="4" t="n">
        <v>-0.0058</v>
      </c>
    </row>
    <row r="1200" customFormat="false" ht="14.4" hidden="false" customHeight="false" outlineLevel="0" collapsed="false">
      <c r="A1200" s="4" t="s">
        <v>3635</v>
      </c>
      <c r="B1200" s="4" t="s">
        <v>809</v>
      </c>
      <c r="C1200" s="4" t="s">
        <v>3456</v>
      </c>
      <c r="D1200" s="4" t="s">
        <v>3194</v>
      </c>
      <c r="E1200" s="4" t="s">
        <v>3406</v>
      </c>
      <c r="F1200" s="4" t="s">
        <v>3535</v>
      </c>
      <c r="G1200" s="4" t="n">
        <v>1.0922</v>
      </c>
      <c r="H1200" s="4" t="n">
        <v>1.4197</v>
      </c>
      <c r="I1200" s="4" t="n">
        <v>-0.00941</v>
      </c>
    </row>
    <row r="1201" customFormat="false" ht="14.4" hidden="false" customHeight="false" outlineLevel="0" collapsed="false">
      <c r="A1201" s="4" t="s">
        <v>3635</v>
      </c>
      <c r="B1201" s="4" t="s">
        <v>809</v>
      </c>
      <c r="C1201" s="4" t="s">
        <v>3456</v>
      </c>
      <c r="D1201" s="4" t="s">
        <v>3194</v>
      </c>
      <c r="E1201" s="4" t="s">
        <v>3408</v>
      </c>
      <c r="F1201" s="4" t="s">
        <v>3535</v>
      </c>
      <c r="G1201" s="4" t="n">
        <v>1.1974</v>
      </c>
      <c r="H1201" s="4" t="n">
        <v>1.4827</v>
      </c>
      <c r="I1201" s="4" t="n">
        <v>-0.00301</v>
      </c>
    </row>
    <row r="1202" customFormat="false" ht="14.4" hidden="false" customHeight="false" outlineLevel="0" collapsed="false">
      <c r="A1202" s="4" t="s">
        <v>3635</v>
      </c>
      <c r="B1202" s="4" t="s">
        <v>809</v>
      </c>
      <c r="C1202" s="4" t="s">
        <v>3456</v>
      </c>
      <c r="D1202" s="4" t="s">
        <v>3194</v>
      </c>
      <c r="E1202" s="4" t="s">
        <v>15</v>
      </c>
      <c r="F1202" s="4" t="s">
        <v>3535</v>
      </c>
      <c r="G1202" s="4" t="n">
        <v>1.1087</v>
      </c>
      <c r="H1202" s="4" t="n">
        <v>1.3939</v>
      </c>
      <c r="I1202" s="4" t="n">
        <v>-0.00619</v>
      </c>
    </row>
    <row r="1203" customFormat="false" ht="14.4" hidden="false" customHeight="false" outlineLevel="0" collapsed="false">
      <c r="A1203" s="4" t="s">
        <v>3635</v>
      </c>
      <c r="B1203" s="4" t="s">
        <v>809</v>
      </c>
      <c r="C1203" s="4" t="s">
        <v>3456</v>
      </c>
      <c r="D1203" s="4" t="s">
        <v>3195</v>
      </c>
      <c r="E1203" s="4" t="s">
        <v>3390</v>
      </c>
      <c r="F1203" s="4" t="s">
        <v>3535</v>
      </c>
      <c r="G1203" s="4" t="n">
        <v>1.1005</v>
      </c>
      <c r="H1203" s="4" t="n">
        <v>1.3698</v>
      </c>
      <c r="I1203" s="4" t="n">
        <v>-0.00153</v>
      </c>
    </row>
    <row r="1204" customFormat="false" ht="14.4" hidden="false" customHeight="false" outlineLevel="0" collapsed="false">
      <c r="A1204" s="4" t="s">
        <v>3635</v>
      </c>
      <c r="B1204" s="4" t="s">
        <v>809</v>
      </c>
      <c r="C1204" s="4" t="s">
        <v>3456</v>
      </c>
      <c r="D1204" s="4" t="s">
        <v>3195</v>
      </c>
      <c r="E1204" s="4" t="s">
        <v>3392</v>
      </c>
      <c r="F1204" s="4" t="s">
        <v>3535</v>
      </c>
      <c r="G1204" s="4" t="n">
        <v>1.1174</v>
      </c>
      <c r="H1204" s="4" t="n">
        <v>1.3807</v>
      </c>
      <c r="I1204" s="4" t="n">
        <v>-0.00067</v>
      </c>
    </row>
    <row r="1205" customFormat="false" ht="14.4" hidden="false" customHeight="false" outlineLevel="0" collapsed="false">
      <c r="A1205" s="4" t="s">
        <v>3635</v>
      </c>
      <c r="B1205" s="4" t="s">
        <v>809</v>
      </c>
      <c r="C1205" s="4" t="s">
        <v>3456</v>
      </c>
      <c r="D1205" s="4" t="s">
        <v>3195</v>
      </c>
      <c r="E1205" s="4" t="s">
        <v>3394</v>
      </c>
      <c r="F1205" s="4" t="s">
        <v>3535</v>
      </c>
      <c r="G1205" s="4" t="n">
        <v>1.1252</v>
      </c>
      <c r="H1205" s="4" t="n">
        <v>1.3141</v>
      </c>
      <c r="I1205" s="4" t="n">
        <v>-0.00177</v>
      </c>
    </row>
    <row r="1206" customFormat="false" ht="14.4" hidden="false" customHeight="false" outlineLevel="0" collapsed="false">
      <c r="A1206" s="4" t="s">
        <v>3635</v>
      </c>
      <c r="B1206" s="4" t="s">
        <v>809</v>
      </c>
      <c r="C1206" s="4" t="s">
        <v>3456</v>
      </c>
      <c r="D1206" s="4" t="s">
        <v>3195</v>
      </c>
      <c r="E1206" s="4" t="s">
        <v>3398</v>
      </c>
      <c r="F1206" s="4" t="s">
        <v>3535</v>
      </c>
      <c r="G1206" s="4" t="n">
        <v>1.117</v>
      </c>
      <c r="H1206" s="4" t="n">
        <v>1.2108</v>
      </c>
      <c r="I1206" s="4" t="n">
        <v>-0.00223</v>
      </c>
    </row>
    <row r="1207" customFormat="false" ht="14.4" hidden="false" customHeight="false" outlineLevel="0" collapsed="false">
      <c r="A1207" s="4" t="s">
        <v>3635</v>
      </c>
      <c r="B1207" s="4" t="s">
        <v>809</v>
      </c>
      <c r="C1207" s="4" t="s">
        <v>3456</v>
      </c>
      <c r="D1207" s="4" t="s">
        <v>3195</v>
      </c>
      <c r="E1207" s="4" t="s">
        <v>3406</v>
      </c>
      <c r="F1207" s="4" t="s">
        <v>3535</v>
      </c>
      <c r="G1207" s="4" t="n">
        <v>1.0665</v>
      </c>
      <c r="H1207" s="4" t="n">
        <v>1.2354</v>
      </c>
      <c r="I1207" s="4" t="n">
        <v>-0.00761</v>
      </c>
    </row>
    <row r="1208" customFormat="false" ht="14.4" hidden="false" customHeight="false" outlineLevel="0" collapsed="false">
      <c r="A1208" s="4" t="s">
        <v>3635</v>
      </c>
      <c r="B1208" s="4" t="s">
        <v>809</v>
      </c>
      <c r="C1208" s="4" t="s">
        <v>3456</v>
      </c>
      <c r="D1208" s="4" t="s">
        <v>3195</v>
      </c>
      <c r="E1208" s="4" t="s">
        <v>3408</v>
      </c>
      <c r="F1208" s="4" t="s">
        <v>3535</v>
      </c>
      <c r="G1208" s="4" t="n">
        <v>1.1633</v>
      </c>
      <c r="H1208" s="4" t="n">
        <v>1.2884</v>
      </c>
      <c r="I1208" s="4" t="n">
        <v>-0.00015</v>
      </c>
    </row>
    <row r="1209" customFormat="false" ht="14.4" hidden="false" customHeight="false" outlineLevel="0" collapsed="false">
      <c r="A1209" s="4" t="s">
        <v>3635</v>
      </c>
      <c r="B1209" s="4" t="s">
        <v>809</v>
      </c>
      <c r="C1209" s="4" t="s">
        <v>3456</v>
      </c>
      <c r="D1209" s="4" t="s">
        <v>3195</v>
      </c>
      <c r="E1209" s="4" t="s">
        <v>15</v>
      </c>
      <c r="F1209" s="4" t="s">
        <v>3535</v>
      </c>
      <c r="G1209" s="4" t="n">
        <v>1.1171</v>
      </c>
      <c r="H1209" s="4" t="n">
        <v>1.3345</v>
      </c>
      <c r="I1209" s="4" t="n">
        <v>-0.00115</v>
      </c>
    </row>
    <row r="1210" customFormat="false" ht="14.4" hidden="false" customHeight="false" outlineLevel="0" collapsed="false">
      <c r="A1210" s="4" t="s">
        <v>3635</v>
      </c>
      <c r="B1210" s="4" t="s">
        <v>809</v>
      </c>
      <c r="C1210" s="4" t="s">
        <v>3456</v>
      </c>
      <c r="D1210" s="4" t="s">
        <v>3196</v>
      </c>
      <c r="E1210" s="4" t="s">
        <v>3390</v>
      </c>
      <c r="F1210" s="4" t="s">
        <v>3535</v>
      </c>
      <c r="G1210" s="4" t="n">
        <v>1.0951</v>
      </c>
      <c r="H1210" s="4" t="n">
        <v>1.3916</v>
      </c>
      <c r="I1210" s="4" t="n">
        <v>-0.00461</v>
      </c>
    </row>
    <row r="1211" customFormat="false" ht="14.4" hidden="false" customHeight="false" outlineLevel="0" collapsed="false">
      <c r="A1211" s="4" t="s">
        <v>3635</v>
      </c>
      <c r="B1211" s="4" t="s">
        <v>809</v>
      </c>
      <c r="C1211" s="4" t="s">
        <v>3456</v>
      </c>
      <c r="D1211" s="4" t="s">
        <v>3196</v>
      </c>
      <c r="E1211" s="4" t="s">
        <v>3392</v>
      </c>
      <c r="F1211" s="4" t="s">
        <v>3535</v>
      </c>
      <c r="G1211" s="4" t="n">
        <v>1.1056</v>
      </c>
      <c r="H1211" s="4" t="n">
        <v>1.4159</v>
      </c>
      <c r="I1211" s="4" t="n">
        <v>-0.00267</v>
      </c>
    </row>
    <row r="1212" customFormat="false" ht="14.4" hidden="false" customHeight="false" outlineLevel="0" collapsed="false">
      <c r="A1212" s="4" t="s">
        <v>3635</v>
      </c>
      <c r="B1212" s="4" t="s">
        <v>809</v>
      </c>
      <c r="C1212" s="4" t="s">
        <v>3456</v>
      </c>
      <c r="D1212" s="4" t="s">
        <v>3196</v>
      </c>
      <c r="E1212" s="4" t="s">
        <v>3394</v>
      </c>
      <c r="F1212" s="4" t="s">
        <v>3535</v>
      </c>
      <c r="G1212" s="4" t="n">
        <v>1.117</v>
      </c>
      <c r="H1212" s="4" t="n">
        <v>1.3848</v>
      </c>
      <c r="I1212" s="4" t="n">
        <v>-0.00355</v>
      </c>
    </row>
    <row r="1213" customFormat="false" ht="14.4" hidden="false" customHeight="false" outlineLevel="0" collapsed="false">
      <c r="A1213" s="4" t="s">
        <v>3635</v>
      </c>
      <c r="B1213" s="4" t="s">
        <v>809</v>
      </c>
      <c r="C1213" s="4" t="s">
        <v>3456</v>
      </c>
      <c r="D1213" s="4" t="s">
        <v>3196</v>
      </c>
      <c r="E1213" s="4" t="s">
        <v>3398</v>
      </c>
      <c r="F1213" s="4" t="s">
        <v>3535</v>
      </c>
      <c r="G1213" s="4" t="n">
        <v>1.1328</v>
      </c>
      <c r="H1213" s="4" t="n">
        <v>1.4247</v>
      </c>
      <c r="I1213" s="4" t="n">
        <v>-0.00354</v>
      </c>
    </row>
    <row r="1214" customFormat="false" ht="14.4" hidden="false" customHeight="false" outlineLevel="0" collapsed="false">
      <c r="A1214" s="4" t="s">
        <v>3635</v>
      </c>
      <c r="B1214" s="4" t="s">
        <v>809</v>
      </c>
      <c r="C1214" s="4" t="s">
        <v>3456</v>
      </c>
      <c r="D1214" s="4" t="s">
        <v>3196</v>
      </c>
      <c r="E1214" s="4" t="s">
        <v>3406</v>
      </c>
      <c r="F1214" s="4" t="s">
        <v>3535</v>
      </c>
      <c r="G1214" s="4" t="n">
        <v>1.091</v>
      </c>
      <c r="H1214" s="4" t="n">
        <v>1.4282</v>
      </c>
      <c r="I1214" s="4" t="n">
        <v>-0.0076</v>
      </c>
    </row>
    <row r="1215" customFormat="false" ht="14.4" hidden="false" customHeight="false" outlineLevel="0" collapsed="false">
      <c r="A1215" s="4" t="s">
        <v>3635</v>
      </c>
      <c r="B1215" s="4" t="s">
        <v>809</v>
      </c>
      <c r="C1215" s="4" t="s">
        <v>3456</v>
      </c>
      <c r="D1215" s="4" t="s">
        <v>3196</v>
      </c>
      <c r="E1215" s="4" t="s">
        <v>3408</v>
      </c>
      <c r="F1215" s="4" t="s">
        <v>3535</v>
      </c>
      <c r="G1215" s="4" t="n">
        <v>1.1917</v>
      </c>
      <c r="H1215" s="4" t="n">
        <v>1.5036</v>
      </c>
      <c r="I1215" s="4" t="n">
        <v>-0.00174</v>
      </c>
    </row>
    <row r="1216" customFormat="false" ht="14.4" hidden="false" customHeight="false" outlineLevel="0" collapsed="false">
      <c r="A1216" s="4" t="s">
        <v>3635</v>
      </c>
      <c r="B1216" s="4" t="s">
        <v>809</v>
      </c>
      <c r="C1216" s="4" t="s">
        <v>3456</v>
      </c>
      <c r="D1216" s="4" t="s">
        <v>3196</v>
      </c>
      <c r="E1216" s="4" t="s">
        <v>15</v>
      </c>
      <c r="F1216" s="4" t="s">
        <v>3535</v>
      </c>
      <c r="G1216" s="4" t="n">
        <v>1.1126</v>
      </c>
      <c r="H1216" s="4" t="n">
        <v>1.4154</v>
      </c>
      <c r="I1216" s="4" t="n">
        <v>-0.00301</v>
      </c>
    </row>
    <row r="1217" customFormat="false" ht="14.4" hidden="false" customHeight="false" outlineLevel="0" collapsed="false">
      <c r="A1217" s="4" t="s">
        <v>3635</v>
      </c>
      <c r="B1217" s="4" t="s">
        <v>809</v>
      </c>
      <c r="C1217" s="4" t="s">
        <v>3456</v>
      </c>
      <c r="D1217" s="4" t="s">
        <v>3197</v>
      </c>
      <c r="E1217" s="4" t="s">
        <v>3390</v>
      </c>
      <c r="F1217" s="4" t="s">
        <v>3535</v>
      </c>
      <c r="G1217" s="4" t="n">
        <v>1.0727</v>
      </c>
      <c r="H1217" s="4" t="n">
        <v>1.3254</v>
      </c>
      <c r="I1217" s="4" t="n">
        <v>-0.00383</v>
      </c>
    </row>
    <row r="1218" customFormat="false" ht="14.4" hidden="false" customHeight="false" outlineLevel="0" collapsed="false">
      <c r="A1218" s="4" t="s">
        <v>3635</v>
      </c>
      <c r="B1218" s="4" t="s">
        <v>809</v>
      </c>
      <c r="C1218" s="4" t="s">
        <v>3456</v>
      </c>
      <c r="D1218" s="4" t="s">
        <v>3197</v>
      </c>
      <c r="E1218" s="4" t="s">
        <v>3392</v>
      </c>
      <c r="F1218" s="4" t="s">
        <v>3535</v>
      </c>
      <c r="G1218" s="4" t="n">
        <v>1.085</v>
      </c>
      <c r="H1218" s="4" t="n">
        <v>1.325</v>
      </c>
      <c r="I1218" s="4" t="n">
        <v>-0.00281</v>
      </c>
    </row>
    <row r="1219" customFormat="false" ht="14.4" hidden="false" customHeight="false" outlineLevel="0" collapsed="false">
      <c r="A1219" s="4" t="s">
        <v>3635</v>
      </c>
      <c r="B1219" s="4" t="s">
        <v>809</v>
      </c>
      <c r="C1219" s="4" t="s">
        <v>3456</v>
      </c>
      <c r="D1219" s="4" t="s">
        <v>3197</v>
      </c>
      <c r="E1219" s="4" t="s">
        <v>3394</v>
      </c>
      <c r="F1219" s="4" t="s">
        <v>3535</v>
      </c>
      <c r="G1219" s="4" t="n">
        <v>1.0928</v>
      </c>
      <c r="H1219" s="4" t="n">
        <v>1.3538</v>
      </c>
      <c r="I1219" s="4" t="n">
        <v>-0.00325</v>
      </c>
    </row>
    <row r="1220" customFormat="false" ht="14.4" hidden="false" customHeight="false" outlineLevel="0" collapsed="false">
      <c r="A1220" s="4" t="s">
        <v>3635</v>
      </c>
      <c r="B1220" s="4" t="s">
        <v>809</v>
      </c>
      <c r="C1220" s="4" t="s">
        <v>3456</v>
      </c>
      <c r="D1220" s="4" t="s">
        <v>3197</v>
      </c>
      <c r="E1220" s="4" t="s">
        <v>3398</v>
      </c>
      <c r="F1220" s="4" t="s">
        <v>3535</v>
      </c>
      <c r="G1220" s="4" t="n">
        <v>1.1015</v>
      </c>
      <c r="H1220" s="4" t="n">
        <v>1.3817</v>
      </c>
      <c r="I1220" s="4" t="n">
        <v>-0.00298</v>
      </c>
    </row>
    <row r="1221" customFormat="false" ht="14.4" hidden="false" customHeight="false" outlineLevel="0" collapsed="false">
      <c r="A1221" s="4" t="s">
        <v>3635</v>
      </c>
      <c r="B1221" s="4" t="s">
        <v>809</v>
      </c>
      <c r="C1221" s="4" t="s">
        <v>3456</v>
      </c>
      <c r="D1221" s="4" t="s">
        <v>3197</v>
      </c>
      <c r="E1221" s="4" t="s">
        <v>3406</v>
      </c>
      <c r="F1221" s="4" t="s">
        <v>3535</v>
      </c>
      <c r="G1221" s="4" t="n">
        <v>1.0663</v>
      </c>
      <c r="H1221" s="4" t="n">
        <v>1.4016</v>
      </c>
      <c r="I1221" s="4" t="n">
        <v>-0.00713</v>
      </c>
    </row>
    <row r="1222" customFormat="false" ht="14.4" hidden="false" customHeight="false" outlineLevel="0" collapsed="false">
      <c r="A1222" s="4" t="s">
        <v>3635</v>
      </c>
      <c r="B1222" s="4" t="s">
        <v>809</v>
      </c>
      <c r="C1222" s="4" t="s">
        <v>3456</v>
      </c>
      <c r="D1222" s="4" t="s">
        <v>3197</v>
      </c>
      <c r="E1222" s="4" t="s">
        <v>3408</v>
      </c>
      <c r="F1222" s="4" t="s">
        <v>3535</v>
      </c>
      <c r="G1222" s="4" t="n">
        <v>1.1587</v>
      </c>
      <c r="H1222" s="4" t="n">
        <v>1.4718</v>
      </c>
      <c r="I1222" s="4" t="n">
        <v>-0.00073</v>
      </c>
    </row>
    <row r="1223" customFormat="false" ht="14.4" hidden="false" customHeight="false" outlineLevel="0" collapsed="false">
      <c r="A1223" s="4" t="s">
        <v>3635</v>
      </c>
      <c r="B1223" s="4" t="s">
        <v>809</v>
      </c>
      <c r="C1223" s="4" t="s">
        <v>3456</v>
      </c>
      <c r="D1223" s="4" t="s">
        <v>3197</v>
      </c>
      <c r="E1223" s="4" t="s">
        <v>15</v>
      </c>
      <c r="F1223" s="4" t="s">
        <v>3535</v>
      </c>
      <c r="G1223" s="4" t="n">
        <v>1.0891</v>
      </c>
      <c r="H1223" s="4" t="n">
        <v>1.3408</v>
      </c>
      <c r="I1223" s="4" t="n">
        <v>-0.00292</v>
      </c>
    </row>
    <row r="1224" customFormat="false" ht="14.4" hidden="false" customHeight="false" outlineLevel="0" collapsed="false">
      <c r="A1224" s="4" t="s">
        <v>3635</v>
      </c>
      <c r="B1224" s="4" t="s">
        <v>809</v>
      </c>
      <c r="C1224" s="4" t="s">
        <v>3456</v>
      </c>
      <c r="D1224" s="4" t="s">
        <v>3198</v>
      </c>
      <c r="E1224" s="4" t="s">
        <v>3390</v>
      </c>
      <c r="F1224" s="4" t="s">
        <v>3535</v>
      </c>
      <c r="G1224" s="4" t="n">
        <v>0.9773</v>
      </c>
      <c r="H1224" s="4" t="n">
        <v>1.4773</v>
      </c>
      <c r="I1224" s="4" t="n">
        <v>-0.00662</v>
      </c>
    </row>
    <row r="1225" customFormat="false" ht="14.4" hidden="false" customHeight="false" outlineLevel="0" collapsed="false">
      <c r="A1225" s="4" t="s">
        <v>3635</v>
      </c>
      <c r="B1225" s="4" t="s">
        <v>809</v>
      </c>
      <c r="C1225" s="4" t="s">
        <v>3456</v>
      </c>
      <c r="D1225" s="4" t="s">
        <v>3198</v>
      </c>
      <c r="E1225" s="4" t="s">
        <v>3392</v>
      </c>
      <c r="F1225" s="4" t="s">
        <v>3535</v>
      </c>
      <c r="G1225" s="4" t="n">
        <v>1.0118</v>
      </c>
      <c r="H1225" s="4" t="n">
        <v>1.3168</v>
      </c>
      <c r="I1225" s="4" t="n">
        <v>-0.00665</v>
      </c>
    </row>
    <row r="1226" customFormat="false" ht="14.4" hidden="false" customHeight="false" outlineLevel="0" collapsed="false">
      <c r="A1226" s="4" t="s">
        <v>3635</v>
      </c>
      <c r="B1226" s="4" t="s">
        <v>809</v>
      </c>
      <c r="C1226" s="4" t="s">
        <v>3456</v>
      </c>
      <c r="D1226" s="4" t="s">
        <v>3198</v>
      </c>
      <c r="E1226" s="4" t="s">
        <v>3394</v>
      </c>
      <c r="F1226" s="4" t="s">
        <v>3535</v>
      </c>
      <c r="G1226" s="4" t="n">
        <v>1.0238</v>
      </c>
      <c r="H1226" s="4" t="n">
        <v>1.3459</v>
      </c>
      <c r="I1226" s="4" t="n">
        <v>-0.00448</v>
      </c>
    </row>
    <row r="1227" customFormat="false" ht="14.4" hidden="false" customHeight="false" outlineLevel="0" collapsed="false">
      <c r="A1227" s="4" t="s">
        <v>3635</v>
      </c>
      <c r="B1227" s="4" t="s">
        <v>809</v>
      </c>
      <c r="C1227" s="4" t="s">
        <v>3456</v>
      </c>
      <c r="D1227" s="4" t="s">
        <v>3198</v>
      </c>
      <c r="E1227" s="4" t="s">
        <v>3398</v>
      </c>
      <c r="F1227" s="4" t="s">
        <v>3535</v>
      </c>
      <c r="G1227" s="4" t="n">
        <v>1.04</v>
      </c>
      <c r="H1227" s="4" t="n">
        <v>1.3692</v>
      </c>
      <c r="I1227" s="4" t="n">
        <v>-0.00518</v>
      </c>
    </row>
    <row r="1228" customFormat="false" ht="14.4" hidden="false" customHeight="false" outlineLevel="0" collapsed="false">
      <c r="A1228" s="4" t="s">
        <v>3635</v>
      </c>
      <c r="B1228" s="4" t="s">
        <v>809</v>
      </c>
      <c r="C1228" s="4" t="s">
        <v>3456</v>
      </c>
      <c r="D1228" s="4" t="s">
        <v>3198</v>
      </c>
      <c r="E1228" s="4" t="s">
        <v>3406</v>
      </c>
      <c r="F1228" s="4" t="s">
        <v>3535</v>
      </c>
      <c r="G1228" s="4" t="n">
        <v>0.9983</v>
      </c>
      <c r="H1228" s="4" t="n">
        <v>1.3803</v>
      </c>
      <c r="I1228" s="4" t="n">
        <v>-0.00843</v>
      </c>
    </row>
    <row r="1229" customFormat="false" ht="14.4" hidden="false" customHeight="false" outlineLevel="0" collapsed="false">
      <c r="A1229" s="4" t="s">
        <v>3635</v>
      </c>
      <c r="B1229" s="4" t="s">
        <v>809</v>
      </c>
      <c r="C1229" s="4" t="s">
        <v>3456</v>
      </c>
      <c r="D1229" s="4" t="s">
        <v>3198</v>
      </c>
      <c r="E1229" s="4" t="s">
        <v>3408</v>
      </c>
      <c r="F1229" s="4" t="s">
        <v>3535</v>
      </c>
      <c r="G1229" s="4" t="n">
        <v>1.0801</v>
      </c>
      <c r="H1229" s="4" t="n">
        <v>1.3877</v>
      </c>
      <c r="I1229" s="4" t="n">
        <v>-0.00179</v>
      </c>
    </row>
    <row r="1230" customFormat="false" ht="14.4" hidden="false" customHeight="false" outlineLevel="0" collapsed="false">
      <c r="A1230" s="4" t="s">
        <v>3635</v>
      </c>
      <c r="B1230" s="4" t="s">
        <v>809</v>
      </c>
      <c r="C1230" s="4" t="s">
        <v>3456</v>
      </c>
      <c r="D1230" s="4" t="s">
        <v>3198</v>
      </c>
      <c r="E1230" s="4" t="s">
        <v>15</v>
      </c>
      <c r="F1230" s="4" t="s">
        <v>3535</v>
      </c>
      <c r="G1230" s="4" t="n">
        <v>1.0196</v>
      </c>
      <c r="H1230" s="4" t="n">
        <v>1.3373</v>
      </c>
      <c r="I1230" s="4" t="n">
        <v>-0.00617</v>
      </c>
    </row>
    <row r="1231" customFormat="false" ht="14.4" hidden="false" customHeight="false" outlineLevel="0" collapsed="false">
      <c r="A1231" s="4" t="s">
        <v>3635</v>
      </c>
      <c r="B1231" s="4" t="s">
        <v>809</v>
      </c>
      <c r="C1231" s="4" t="s">
        <v>3456</v>
      </c>
      <c r="D1231" s="4" t="s">
        <v>3199</v>
      </c>
      <c r="E1231" s="4" t="s">
        <v>3390</v>
      </c>
      <c r="F1231" s="4" t="s">
        <v>3535</v>
      </c>
      <c r="G1231" s="4" t="n">
        <v>1</v>
      </c>
      <c r="H1231" s="4" t="n">
        <v>1</v>
      </c>
      <c r="I1231" s="4" t="n">
        <v>0</v>
      </c>
    </row>
    <row r="1232" customFormat="false" ht="14.4" hidden="false" customHeight="false" outlineLevel="0" collapsed="false">
      <c r="A1232" s="4" t="s">
        <v>3635</v>
      </c>
      <c r="B1232" s="4" t="s">
        <v>809</v>
      </c>
      <c r="C1232" s="4" t="s">
        <v>3456</v>
      </c>
      <c r="D1232" s="4" t="s">
        <v>3199</v>
      </c>
      <c r="E1232" s="4" t="s">
        <v>3392</v>
      </c>
      <c r="F1232" s="4" t="s">
        <v>3535</v>
      </c>
      <c r="G1232" s="4" t="n">
        <v>1</v>
      </c>
      <c r="H1232" s="4" t="n">
        <v>1</v>
      </c>
      <c r="I1232" s="4" t="n">
        <v>0</v>
      </c>
    </row>
    <row r="1233" customFormat="false" ht="14.4" hidden="false" customHeight="false" outlineLevel="0" collapsed="false">
      <c r="A1233" s="4" t="s">
        <v>3635</v>
      </c>
      <c r="B1233" s="4" t="s">
        <v>809</v>
      </c>
      <c r="C1233" s="4" t="s">
        <v>3456</v>
      </c>
      <c r="D1233" s="4" t="s">
        <v>3199</v>
      </c>
      <c r="E1233" s="4" t="s">
        <v>3394</v>
      </c>
      <c r="F1233" s="4" t="s">
        <v>3535</v>
      </c>
      <c r="G1233" s="4" t="n">
        <v>1</v>
      </c>
      <c r="H1233" s="4" t="n">
        <v>1</v>
      </c>
      <c r="I1233" s="4" t="n">
        <v>0</v>
      </c>
    </row>
    <row r="1234" customFormat="false" ht="14.4" hidden="false" customHeight="false" outlineLevel="0" collapsed="false">
      <c r="A1234" s="4" t="s">
        <v>3635</v>
      </c>
      <c r="B1234" s="4" t="s">
        <v>809</v>
      </c>
      <c r="C1234" s="4" t="s">
        <v>3456</v>
      </c>
      <c r="D1234" s="4" t="s">
        <v>3199</v>
      </c>
      <c r="E1234" s="4" t="s">
        <v>3398</v>
      </c>
      <c r="F1234" s="4" t="s">
        <v>3535</v>
      </c>
      <c r="G1234" s="4" t="n">
        <v>1</v>
      </c>
      <c r="H1234" s="4" t="n">
        <v>1</v>
      </c>
      <c r="I1234" s="4" t="n">
        <v>0</v>
      </c>
    </row>
    <row r="1235" customFormat="false" ht="14.4" hidden="false" customHeight="false" outlineLevel="0" collapsed="false">
      <c r="A1235" s="4" t="s">
        <v>3635</v>
      </c>
      <c r="B1235" s="4" t="s">
        <v>809</v>
      </c>
      <c r="C1235" s="4" t="s">
        <v>3456</v>
      </c>
      <c r="D1235" s="4" t="s">
        <v>3199</v>
      </c>
      <c r="E1235" s="4" t="s">
        <v>3406</v>
      </c>
      <c r="F1235" s="4" t="s">
        <v>3535</v>
      </c>
      <c r="G1235" s="4" t="n">
        <v>1</v>
      </c>
      <c r="H1235" s="4" t="n">
        <v>1</v>
      </c>
      <c r="I1235" s="4" t="n">
        <v>0</v>
      </c>
    </row>
    <row r="1236" customFormat="false" ht="14.4" hidden="false" customHeight="false" outlineLevel="0" collapsed="false">
      <c r="A1236" s="4" t="s">
        <v>3635</v>
      </c>
      <c r="B1236" s="4" t="s">
        <v>809</v>
      </c>
      <c r="C1236" s="4" t="s">
        <v>3456</v>
      </c>
      <c r="D1236" s="4" t="s">
        <v>3199</v>
      </c>
      <c r="E1236" s="4" t="s">
        <v>3408</v>
      </c>
      <c r="F1236" s="4" t="s">
        <v>3535</v>
      </c>
      <c r="G1236" s="4" t="n">
        <v>1</v>
      </c>
      <c r="H1236" s="4" t="n">
        <v>1</v>
      </c>
      <c r="I1236" s="4" t="n">
        <v>0</v>
      </c>
    </row>
    <row r="1237" customFormat="false" ht="14.4" hidden="false" customHeight="false" outlineLevel="0" collapsed="false">
      <c r="A1237" s="4" t="s">
        <v>3635</v>
      </c>
      <c r="B1237" s="4" t="s">
        <v>809</v>
      </c>
      <c r="C1237" s="4" t="s">
        <v>3456</v>
      </c>
      <c r="D1237" s="4" t="s">
        <v>3199</v>
      </c>
      <c r="E1237" s="4" t="s">
        <v>15</v>
      </c>
      <c r="F1237" s="4" t="s">
        <v>3535</v>
      </c>
      <c r="G1237" s="4" t="n">
        <v>1</v>
      </c>
      <c r="H1237" s="4" t="n">
        <v>1</v>
      </c>
      <c r="I1237" s="4" t="n">
        <v>0</v>
      </c>
    </row>
    <row r="1238" customFormat="false" ht="14.4" hidden="false" customHeight="false" outlineLevel="0" collapsed="false">
      <c r="A1238" s="4" t="s">
        <v>3635</v>
      </c>
      <c r="B1238" s="4" t="s">
        <v>809</v>
      </c>
      <c r="C1238" s="4" t="s">
        <v>3456</v>
      </c>
      <c r="D1238" s="4" t="s">
        <v>3200</v>
      </c>
      <c r="E1238" s="4" t="s">
        <v>3390</v>
      </c>
      <c r="F1238" s="4" t="s">
        <v>3535</v>
      </c>
      <c r="G1238" s="4" t="n">
        <v>1.2626</v>
      </c>
      <c r="H1238" s="4" t="n">
        <v>1.219</v>
      </c>
      <c r="I1238" s="4" t="n">
        <v>-2E-005</v>
      </c>
    </row>
    <row r="1239" customFormat="false" ht="14.4" hidden="false" customHeight="false" outlineLevel="0" collapsed="false">
      <c r="A1239" s="4" t="s">
        <v>3635</v>
      </c>
      <c r="B1239" s="4" t="s">
        <v>809</v>
      </c>
      <c r="C1239" s="4" t="s">
        <v>3456</v>
      </c>
      <c r="D1239" s="4" t="s">
        <v>3200</v>
      </c>
      <c r="E1239" s="4" t="s">
        <v>3392</v>
      </c>
      <c r="F1239" s="4" t="s">
        <v>3535</v>
      </c>
      <c r="G1239" s="4" t="n">
        <v>1.2649</v>
      </c>
      <c r="H1239" s="4" t="n">
        <v>1.2334</v>
      </c>
      <c r="I1239" s="4" t="n">
        <v>0</v>
      </c>
    </row>
    <row r="1240" customFormat="false" ht="14.4" hidden="false" customHeight="false" outlineLevel="0" collapsed="false">
      <c r="A1240" s="4" t="s">
        <v>3635</v>
      </c>
      <c r="B1240" s="4" t="s">
        <v>809</v>
      </c>
      <c r="C1240" s="4" t="s">
        <v>3456</v>
      </c>
      <c r="D1240" s="4" t="s">
        <v>3200</v>
      </c>
      <c r="E1240" s="4" t="s">
        <v>3394</v>
      </c>
      <c r="F1240" s="4" t="s">
        <v>3535</v>
      </c>
      <c r="G1240" s="4" t="n">
        <v>1.2</v>
      </c>
      <c r="H1240" s="4" t="n">
        <v>1.2267</v>
      </c>
      <c r="I1240" s="4" t="n">
        <v>0</v>
      </c>
    </row>
    <row r="1241" customFormat="false" ht="14.4" hidden="false" customHeight="false" outlineLevel="0" collapsed="false">
      <c r="A1241" s="4" t="s">
        <v>3635</v>
      </c>
      <c r="B1241" s="4" t="s">
        <v>809</v>
      </c>
      <c r="C1241" s="4" t="s">
        <v>3456</v>
      </c>
      <c r="D1241" s="4" t="s">
        <v>3200</v>
      </c>
      <c r="E1241" s="4" t="s">
        <v>3398</v>
      </c>
      <c r="F1241" s="4" t="s">
        <v>3535</v>
      </c>
      <c r="G1241" s="4" t="n">
        <v>1.2943</v>
      </c>
      <c r="H1241" s="4" t="n">
        <v>1.1901</v>
      </c>
      <c r="I1241" s="4" t="n">
        <v>3E-005</v>
      </c>
    </row>
    <row r="1242" customFormat="false" ht="14.4" hidden="false" customHeight="false" outlineLevel="0" collapsed="false">
      <c r="A1242" s="4" t="s">
        <v>3635</v>
      </c>
      <c r="B1242" s="4" t="s">
        <v>809</v>
      </c>
      <c r="C1242" s="4" t="s">
        <v>3456</v>
      </c>
      <c r="D1242" s="4" t="s">
        <v>3200</v>
      </c>
      <c r="E1242" s="4" t="s">
        <v>3406</v>
      </c>
      <c r="F1242" s="4" t="s">
        <v>3535</v>
      </c>
      <c r="G1242" s="4" t="n">
        <v>1.1948</v>
      </c>
      <c r="H1242" s="4" t="n">
        <v>1.2411</v>
      </c>
      <c r="I1242" s="4" t="n">
        <v>-0.00011</v>
      </c>
    </row>
    <row r="1243" customFormat="false" ht="14.4" hidden="false" customHeight="false" outlineLevel="0" collapsed="false">
      <c r="A1243" s="4" t="s">
        <v>3635</v>
      </c>
      <c r="B1243" s="4" t="s">
        <v>809</v>
      </c>
      <c r="C1243" s="4" t="s">
        <v>3456</v>
      </c>
      <c r="D1243" s="4" t="s">
        <v>3200</v>
      </c>
      <c r="E1243" s="4" t="s">
        <v>3408</v>
      </c>
      <c r="F1243" s="4" t="s">
        <v>3535</v>
      </c>
      <c r="G1243" s="4" t="n">
        <v>1.3592</v>
      </c>
      <c r="H1243" s="4" t="n">
        <v>1.2507</v>
      </c>
      <c r="I1243" s="4" t="n">
        <v>0</v>
      </c>
    </row>
    <row r="1244" customFormat="false" ht="14.4" hidden="false" customHeight="false" outlineLevel="0" collapsed="false">
      <c r="A1244" s="4" t="s">
        <v>3635</v>
      </c>
      <c r="B1244" s="4" t="s">
        <v>809</v>
      </c>
      <c r="C1244" s="4" t="s">
        <v>3456</v>
      </c>
      <c r="D1244" s="4" t="s">
        <v>3200</v>
      </c>
      <c r="E1244" s="4" t="s">
        <v>15</v>
      </c>
      <c r="F1244" s="4" t="s">
        <v>3535</v>
      </c>
      <c r="G1244" s="4" t="n">
        <v>1.2714</v>
      </c>
      <c r="H1244" s="4" t="n">
        <v>1.2238</v>
      </c>
      <c r="I1244" s="4" t="n">
        <v>1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7.87"/>
    <col collapsed="false" customWidth="true" hidden="false" outlineLevel="0" max="3" min="3" style="0" width="98.43"/>
    <col collapsed="false" customWidth="true" hidden="false" outlineLevel="0" max="4" min="4" style="4" width="12.76"/>
    <col collapsed="false" customWidth="true" hidden="false" outlineLevel="0" max="5" min="5" style="4" width="12.66"/>
    <col collapsed="false" customWidth="true" hidden="false" outlineLevel="0" max="6" min="6" style="4" width="12.76"/>
    <col collapsed="false" customWidth="true" hidden="false" outlineLevel="0" max="9" min="9" style="0" width="13.87"/>
    <col collapsed="false" customWidth="true" hidden="false" outlineLevel="0" max="10" min="10" style="0" width="46.21"/>
    <col collapsed="false" customWidth="true" hidden="false" outlineLevel="0" max="24" min="24" style="5" width="4.33"/>
    <col collapsed="false" customWidth="true" hidden="false" outlineLevel="0" max="25" min="25" style="5" width="11.43"/>
    <col collapsed="false" customWidth="true" hidden="false" outlineLevel="0" max="26" min="26" style="5" width="11.21"/>
    <col collapsed="false" customWidth="true" hidden="false" outlineLevel="0" max="27" min="27" style="5" width="11.87"/>
    <col collapsed="false" customWidth="true" hidden="false" outlineLevel="0" max="28" min="28" style="5" width="12.32"/>
    <col collapsed="false" customWidth="true" hidden="false" outlineLevel="0" max="31" min="31" style="5" width="13.43"/>
    <col collapsed="false" customWidth="true" hidden="false" outlineLevel="0" max="32" min="32" style="5" width="123.21"/>
    <col collapsed="false" customWidth="true" hidden="false" outlineLevel="0" max="33" min="33" style="5" width="16.66"/>
    <col collapsed="false" customWidth="true" hidden="false" outlineLevel="0" max="34" min="34" style="5" width="92.32"/>
    <col collapsed="false" customWidth="true" hidden="false" outlineLevel="0" max="35" min="35" style="5" width="20.66"/>
    <col collapsed="false" customWidth="true" hidden="false" outlineLevel="0" max="36" min="36" style="5" width="24.43"/>
    <col collapsed="false" customWidth="true" hidden="false" outlineLevel="0" max="40" min="40" style="5" width="27.76"/>
    <col collapsed="false" customWidth="true" hidden="false" outlineLevel="0" max="41" min="41" style="5" width="26.32"/>
    <col collapsed="false" customWidth="true" hidden="false" outlineLevel="0" max="42" min="42" style="5" width="26.77"/>
    <col collapsed="false" customWidth="true" hidden="false" outlineLevel="0" max="43" min="43" style="5" width="37.33"/>
  </cols>
  <sheetData>
    <row r="1" customFormat="false" ht="14.4" hidden="false" customHeight="false" outlineLevel="0" collapsed="false">
      <c r="A1" s="0" t="s">
        <v>27</v>
      </c>
    </row>
    <row r="2" customFormat="false" ht="14.4" hidden="false" customHeight="false" outlineLevel="0" collapsed="false">
      <c r="A2" s="0" t="s">
        <v>28</v>
      </c>
    </row>
    <row r="4" customFormat="false" ht="15" hidden="false" customHeight="false" outlineLevel="0" collapsed="false">
      <c r="A4" s="6" t="s">
        <v>29</v>
      </c>
      <c r="B4" s="3" t="s">
        <v>30</v>
      </c>
      <c r="C4" s="3" t="s">
        <v>4</v>
      </c>
      <c r="D4" s="6" t="s">
        <v>31</v>
      </c>
      <c r="E4" s="6" t="s">
        <v>19</v>
      </c>
      <c r="F4" s="6" t="s">
        <v>32</v>
      </c>
      <c r="G4" s="3" t="s">
        <v>33</v>
      </c>
      <c r="H4" s="3" t="s">
        <v>34</v>
      </c>
      <c r="I4" s="3" t="s">
        <v>35</v>
      </c>
      <c r="J4" s="3" t="s">
        <v>36</v>
      </c>
      <c r="K4" s="3" t="s">
        <v>37</v>
      </c>
      <c r="L4" s="3" t="s">
        <v>38</v>
      </c>
      <c r="M4" s="3" t="s">
        <v>39</v>
      </c>
      <c r="N4" s="3" t="s">
        <v>40</v>
      </c>
      <c r="O4" s="3" t="s">
        <v>41</v>
      </c>
      <c r="P4" s="3" t="s">
        <v>42</v>
      </c>
      <c r="Q4" s="3" t="s">
        <v>43</v>
      </c>
      <c r="R4" s="3" t="s">
        <v>44</v>
      </c>
      <c r="S4" s="3" t="s">
        <v>45</v>
      </c>
      <c r="T4" s="3" t="s">
        <v>46</v>
      </c>
      <c r="U4" s="3" t="s">
        <v>47</v>
      </c>
      <c r="V4" s="3" t="s">
        <v>48</v>
      </c>
      <c r="W4" s="3" t="s">
        <v>49</v>
      </c>
      <c r="X4" s="3" t="s">
        <v>15</v>
      </c>
      <c r="Y4" s="3" t="s">
        <v>50</v>
      </c>
      <c r="Z4" s="3" t="s">
        <v>51</v>
      </c>
      <c r="AA4" s="3" t="s">
        <v>52</v>
      </c>
      <c r="AB4" s="3" t="s">
        <v>53</v>
      </c>
      <c r="AC4" s="3" t="s">
        <v>54</v>
      </c>
      <c r="AD4" s="3" t="s">
        <v>55</v>
      </c>
      <c r="AE4" s="3" t="s">
        <v>56</v>
      </c>
      <c r="AF4" s="3" t="s">
        <v>57</v>
      </c>
      <c r="AG4" s="3" t="s">
        <v>58</v>
      </c>
      <c r="AH4" s="3" t="s">
        <v>59</v>
      </c>
      <c r="AI4" s="3" t="s">
        <v>60</v>
      </c>
      <c r="AJ4" s="3" t="s">
        <v>61</v>
      </c>
      <c r="AK4" s="3" t="s">
        <v>62</v>
      </c>
      <c r="AL4" s="3" t="s">
        <v>63</v>
      </c>
      <c r="AM4" s="3" t="s">
        <v>64</v>
      </c>
      <c r="AN4" s="3" t="s">
        <v>65</v>
      </c>
      <c r="AO4" s="3" t="s">
        <v>66</v>
      </c>
      <c r="AP4" s="3" t="s">
        <v>67</v>
      </c>
      <c r="AQ4" s="3" t="s">
        <v>68</v>
      </c>
    </row>
    <row r="5" customFormat="false" ht="14.4" hidden="false" customHeight="false" outlineLevel="0" collapsed="false">
      <c r="A5" s="4" t="n">
        <v>1</v>
      </c>
      <c r="B5" s="0" t="s">
        <v>69</v>
      </c>
      <c r="C5" s="0" t="s">
        <v>70</v>
      </c>
      <c r="D5" s="4" t="s">
        <v>71</v>
      </c>
      <c r="E5" s="4" t="s">
        <v>72</v>
      </c>
      <c r="F5" s="7" t="n">
        <v>39614</v>
      </c>
      <c r="I5" s="0" t="s">
        <v>73</v>
      </c>
      <c r="J5" s="0" t="s">
        <v>69</v>
      </c>
      <c r="K5" s="0" t="s">
        <v>74</v>
      </c>
      <c r="L5" s="0" t="s">
        <v>75</v>
      </c>
      <c r="M5" s="0" t="s">
        <v>76</v>
      </c>
      <c r="N5" s="0" t="s">
        <v>74</v>
      </c>
      <c r="R5" s="0" t="s">
        <v>74</v>
      </c>
      <c r="T5" s="5" t="b">
        <f aca="false">FALSE()</f>
        <v>0</v>
      </c>
      <c r="V5" s="5" t="b">
        <f aca="false">FALSE()</f>
        <v>0</v>
      </c>
      <c r="W5" s="5" t="s">
        <v>77</v>
      </c>
      <c r="X5" s="5" t="s">
        <v>78</v>
      </c>
      <c r="Y5" s="5" t="s">
        <v>79</v>
      </c>
      <c r="Z5" s="5" t="s">
        <v>80</v>
      </c>
      <c r="AA5" s="5" t="s">
        <v>81</v>
      </c>
      <c r="AB5" s="5" t="s">
        <v>82</v>
      </c>
      <c r="AE5" s="5" t="s">
        <v>73</v>
      </c>
      <c r="AF5" s="5" t="s">
        <v>83</v>
      </c>
      <c r="AG5" s="5" t="s">
        <v>84</v>
      </c>
      <c r="AH5" s="5" t="s">
        <v>70</v>
      </c>
      <c r="AK5" s="5" t="s">
        <v>69</v>
      </c>
      <c r="AL5" s="5" t="s">
        <v>76</v>
      </c>
      <c r="AN5" s="5" t="s">
        <v>79</v>
      </c>
      <c r="AO5" s="5" t="s">
        <v>85</v>
      </c>
      <c r="AP5" s="5" t="s">
        <v>86</v>
      </c>
      <c r="AQ5" s="5" t="s">
        <v>87</v>
      </c>
    </row>
    <row r="6" customFormat="false" ht="14.4" hidden="false" customHeight="false" outlineLevel="0" collapsed="false">
      <c r="A6" s="4" t="n">
        <v>2</v>
      </c>
      <c r="B6" s="0" t="s">
        <v>88</v>
      </c>
      <c r="C6" s="0" t="s">
        <v>89</v>
      </c>
      <c r="D6" s="4" t="s">
        <v>71</v>
      </c>
      <c r="E6" s="4" t="s">
        <v>72</v>
      </c>
      <c r="F6" s="7" t="n">
        <v>39614</v>
      </c>
      <c r="I6" s="0" t="s">
        <v>73</v>
      </c>
      <c r="J6" s="0" t="s">
        <v>88</v>
      </c>
      <c r="K6" s="0" t="s">
        <v>74</v>
      </c>
      <c r="L6" s="0" t="s">
        <v>75</v>
      </c>
      <c r="M6" s="0" t="s">
        <v>76</v>
      </c>
      <c r="N6" s="0" t="s">
        <v>74</v>
      </c>
      <c r="R6" s="0" t="s">
        <v>74</v>
      </c>
      <c r="T6" s="5" t="b">
        <f aca="false">FALSE()</f>
        <v>0</v>
      </c>
      <c r="V6" s="5" t="b">
        <f aca="false">FALSE()</f>
        <v>0</v>
      </c>
      <c r="W6" s="5" t="s">
        <v>77</v>
      </c>
      <c r="X6" s="5" t="s">
        <v>78</v>
      </c>
      <c r="Y6" s="5" t="s">
        <v>79</v>
      </c>
      <c r="Z6" s="5" t="s">
        <v>80</v>
      </c>
      <c r="AA6" s="5" t="s">
        <v>81</v>
      </c>
      <c r="AB6" s="5" t="s">
        <v>82</v>
      </c>
      <c r="AE6" s="5" t="s">
        <v>73</v>
      </c>
      <c r="AF6" s="5" t="s">
        <v>90</v>
      </c>
      <c r="AG6" s="5" t="s">
        <v>84</v>
      </c>
      <c r="AH6" s="5" t="s">
        <v>89</v>
      </c>
      <c r="AK6" s="5" t="s">
        <v>88</v>
      </c>
      <c r="AL6" s="5" t="s">
        <v>76</v>
      </c>
      <c r="AN6" s="5" t="s">
        <v>79</v>
      </c>
      <c r="AO6" s="5" t="s">
        <v>85</v>
      </c>
      <c r="AP6" s="5" t="s">
        <v>86</v>
      </c>
      <c r="AQ6" s="5" t="s">
        <v>87</v>
      </c>
    </row>
    <row r="7" customFormat="false" ht="14.4" hidden="false" customHeight="false" outlineLevel="0" collapsed="false">
      <c r="A7" s="4" t="n">
        <v>3</v>
      </c>
      <c r="B7" s="0" t="s">
        <v>91</v>
      </c>
      <c r="C7" s="0" t="s">
        <v>92</v>
      </c>
      <c r="D7" s="4" t="s">
        <v>71</v>
      </c>
      <c r="E7" s="4" t="s">
        <v>72</v>
      </c>
      <c r="F7" s="7" t="n">
        <v>39614</v>
      </c>
      <c r="I7" s="0" t="s">
        <v>93</v>
      </c>
      <c r="J7" s="0" t="s">
        <v>91</v>
      </c>
      <c r="K7" s="0" t="s">
        <v>74</v>
      </c>
      <c r="L7" s="0" t="s">
        <v>75</v>
      </c>
      <c r="M7" s="0" t="s">
        <v>76</v>
      </c>
      <c r="N7" s="0" t="s">
        <v>74</v>
      </c>
      <c r="R7" s="0" t="s">
        <v>74</v>
      </c>
      <c r="T7" s="5" t="b">
        <f aca="false">FALSE()</f>
        <v>0</v>
      </c>
      <c r="V7" s="5" t="b">
        <f aca="false">FALSE()</f>
        <v>0</v>
      </c>
      <c r="W7" s="5" t="s">
        <v>77</v>
      </c>
      <c r="X7" s="5" t="s">
        <v>78</v>
      </c>
      <c r="Y7" s="5" t="s">
        <v>79</v>
      </c>
      <c r="Z7" s="5" t="s">
        <v>94</v>
      </c>
      <c r="AA7" s="5" t="s">
        <v>95</v>
      </c>
      <c r="AB7" s="5" t="s">
        <v>96</v>
      </c>
      <c r="AE7" s="5" t="s">
        <v>93</v>
      </c>
      <c r="AF7" s="5" t="s">
        <v>97</v>
      </c>
      <c r="AG7" s="5" t="s">
        <v>98</v>
      </c>
      <c r="AH7" s="5" t="s">
        <v>92</v>
      </c>
      <c r="AI7" s="5" t="s">
        <v>99</v>
      </c>
      <c r="AJ7" s="5" t="s">
        <v>100</v>
      </c>
      <c r="AK7" s="5" t="s">
        <v>100</v>
      </c>
      <c r="AL7" s="5" t="s">
        <v>76</v>
      </c>
      <c r="AN7" s="5" t="s">
        <v>79</v>
      </c>
      <c r="AO7" s="5" t="s">
        <v>101</v>
      </c>
      <c r="AP7" s="5" t="s">
        <v>102</v>
      </c>
      <c r="AQ7" s="5" t="s">
        <v>103</v>
      </c>
    </row>
    <row r="8" customFormat="false" ht="14.4" hidden="false" customHeight="false" outlineLevel="0" collapsed="false">
      <c r="A8" s="4" t="n">
        <v>4</v>
      </c>
      <c r="B8" s="0" t="s">
        <v>104</v>
      </c>
      <c r="C8" s="0" t="s">
        <v>105</v>
      </c>
      <c r="D8" s="4" t="s">
        <v>71</v>
      </c>
      <c r="E8" s="4" t="s">
        <v>72</v>
      </c>
      <c r="F8" s="7" t="n">
        <v>39614</v>
      </c>
      <c r="I8" s="0" t="s">
        <v>93</v>
      </c>
      <c r="J8" s="0" t="s">
        <v>104</v>
      </c>
      <c r="K8" s="0" t="s">
        <v>74</v>
      </c>
      <c r="L8" s="0" t="s">
        <v>75</v>
      </c>
      <c r="M8" s="0" t="s">
        <v>76</v>
      </c>
      <c r="N8" s="0" t="s">
        <v>74</v>
      </c>
      <c r="R8" s="0" t="s">
        <v>74</v>
      </c>
      <c r="T8" s="5" t="b">
        <f aca="false">FALSE()</f>
        <v>0</v>
      </c>
      <c r="V8" s="5" t="b">
        <f aca="false">FALSE()</f>
        <v>0</v>
      </c>
      <c r="W8" s="5" t="s">
        <v>77</v>
      </c>
      <c r="X8" s="5" t="s">
        <v>78</v>
      </c>
      <c r="Y8" s="5" t="s">
        <v>79</v>
      </c>
      <c r="Z8" s="5" t="s">
        <v>94</v>
      </c>
      <c r="AA8" s="5" t="s">
        <v>95</v>
      </c>
      <c r="AB8" s="5" t="s">
        <v>96</v>
      </c>
      <c r="AE8" s="5" t="s">
        <v>93</v>
      </c>
      <c r="AF8" s="5" t="s">
        <v>97</v>
      </c>
      <c r="AG8" s="5" t="s">
        <v>98</v>
      </c>
      <c r="AH8" s="5" t="s">
        <v>105</v>
      </c>
      <c r="AI8" s="5" t="s">
        <v>99</v>
      </c>
      <c r="AJ8" s="5" t="s">
        <v>100</v>
      </c>
      <c r="AK8" s="5" t="s">
        <v>106</v>
      </c>
      <c r="AL8" s="5" t="s">
        <v>76</v>
      </c>
      <c r="AN8" s="5" t="s">
        <v>79</v>
      </c>
      <c r="AO8" s="5" t="s">
        <v>101</v>
      </c>
      <c r="AP8" s="5" t="s">
        <v>102</v>
      </c>
      <c r="AQ8" s="5" t="s">
        <v>103</v>
      </c>
    </row>
    <row r="9" customFormat="false" ht="14.4" hidden="false" customHeight="false" outlineLevel="0" collapsed="false">
      <c r="A9" s="4" t="n">
        <v>5</v>
      </c>
      <c r="B9" s="0" t="s">
        <v>107</v>
      </c>
      <c r="C9" s="0" t="s">
        <v>108</v>
      </c>
      <c r="D9" s="4" t="s">
        <v>71</v>
      </c>
      <c r="E9" s="4" t="s">
        <v>72</v>
      </c>
      <c r="F9" s="7" t="n">
        <v>39614</v>
      </c>
      <c r="I9" s="0" t="s">
        <v>93</v>
      </c>
      <c r="J9" s="0" t="s">
        <v>107</v>
      </c>
      <c r="K9" s="0" t="s">
        <v>74</v>
      </c>
      <c r="L9" s="0" t="s">
        <v>75</v>
      </c>
      <c r="M9" s="0" t="s">
        <v>76</v>
      </c>
      <c r="N9" s="0" t="s">
        <v>74</v>
      </c>
      <c r="R9" s="0" t="s">
        <v>74</v>
      </c>
      <c r="T9" s="5" t="b">
        <f aca="false">FALSE()</f>
        <v>0</v>
      </c>
      <c r="V9" s="5" t="b">
        <f aca="false">FALSE()</f>
        <v>0</v>
      </c>
      <c r="W9" s="5" t="s">
        <v>77</v>
      </c>
      <c r="X9" s="5" t="s">
        <v>78</v>
      </c>
      <c r="Y9" s="5" t="s">
        <v>79</v>
      </c>
      <c r="Z9" s="5" t="s">
        <v>94</v>
      </c>
      <c r="AA9" s="5" t="s">
        <v>95</v>
      </c>
      <c r="AB9" s="5" t="s">
        <v>96</v>
      </c>
      <c r="AE9" s="5" t="s">
        <v>93</v>
      </c>
      <c r="AF9" s="5" t="s">
        <v>109</v>
      </c>
      <c r="AG9" s="5" t="s">
        <v>110</v>
      </c>
      <c r="AH9" s="5" t="s">
        <v>108</v>
      </c>
      <c r="AL9" s="5" t="s">
        <v>76</v>
      </c>
      <c r="AN9" s="5" t="s">
        <v>79</v>
      </c>
      <c r="AO9" s="5" t="s">
        <v>101</v>
      </c>
      <c r="AP9" s="5" t="s">
        <v>102</v>
      </c>
      <c r="AQ9" s="5" t="s">
        <v>103</v>
      </c>
    </row>
    <row r="10" customFormat="false" ht="14.4" hidden="false" customHeight="false" outlineLevel="0" collapsed="false">
      <c r="A10" s="4" t="n">
        <v>6</v>
      </c>
      <c r="B10" s="0" t="s">
        <v>111</v>
      </c>
      <c r="C10" s="0" t="s">
        <v>112</v>
      </c>
      <c r="D10" s="4" t="s">
        <v>71</v>
      </c>
      <c r="E10" s="4" t="s">
        <v>72</v>
      </c>
      <c r="F10" s="7" t="n">
        <v>39614</v>
      </c>
      <c r="I10" s="0" t="s">
        <v>93</v>
      </c>
      <c r="J10" s="0" t="s">
        <v>111</v>
      </c>
      <c r="K10" s="0" t="s">
        <v>74</v>
      </c>
      <c r="L10" s="0" t="s">
        <v>75</v>
      </c>
      <c r="M10" s="0" t="s">
        <v>76</v>
      </c>
      <c r="N10" s="0" t="s">
        <v>74</v>
      </c>
      <c r="R10" s="0" t="s">
        <v>74</v>
      </c>
      <c r="T10" s="5" t="b">
        <f aca="false">FALSE()</f>
        <v>0</v>
      </c>
      <c r="V10" s="5" t="b">
        <f aca="false">FALSE()</f>
        <v>0</v>
      </c>
      <c r="W10" s="5" t="s">
        <v>77</v>
      </c>
      <c r="X10" s="5" t="s">
        <v>78</v>
      </c>
      <c r="Y10" s="5" t="s">
        <v>79</v>
      </c>
      <c r="Z10" s="5" t="s">
        <v>94</v>
      </c>
      <c r="AA10" s="5" t="s">
        <v>95</v>
      </c>
      <c r="AB10" s="5" t="s">
        <v>96</v>
      </c>
      <c r="AE10" s="5" t="s">
        <v>93</v>
      </c>
      <c r="AF10" s="5" t="s">
        <v>109</v>
      </c>
      <c r="AG10" s="5" t="s">
        <v>110</v>
      </c>
      <c r="AH10" s="5" t="s">
        <v>112</v>
      </c>
      <c r="AL10" s="5" t="s">
        <v>76</v>
      </c>
      <c r="AN10" s="5" t="s">
        <v>79</v>
      </c>
      <c r="AO10" s="5" t="s">
        <v>101</v>
      </c>
      <c r="AP10" s="5" t="s">
        <v>102</v>
      </c>
      <c r="AQ10" s="5" t="s">
        <v>103</v>
      </c>
    </row>
    <row r="11" customFormat="false" ht="14.4" hidden="false" customHeight="false" outlineLevel="0" collapsed="false">
      <c r="A11" s="4" t="n">
        <v>7</v>
      </c>
      <c r="B11" s="0" t="s">
        <v>113</v>
      </c>
      <c r="C11" s="0" t="s">
        <v>114</v>
      </c>
      <c r="D11" s="4" t="s">
        <v>71</v>
      </c>
      <c r="E11" s="4" t="s">
        <v>72</v>
      </c>
      <c r="F11" s="7" t="n">
        <v>39614</v>
      </c>
      <c r="I11" s="0" t="s">
        <v>93</v>
      </c>
      <c r="J11" s="0" t="s">
        <v>113</v>
      </c>
      <c r="K11" s="0" t="s">
        <v>74</v>
      </c>
      <c r="L11" s="0" t="s">
        <v>75</v>
      </c>
      <c r="M11" s="0" t="s">
        <v>76</v>
      </c>
      <c r="N11" s="0" t="s">
        <v>74</v>
      </c>
      <c r="R11" s="0" t="s">
        <v>74</v>
      </c>
      <c r="T11" s="5" t="b">
        <f aca="false">FALSE()</f>
        <v>0</v>
      </c>
      <c r="V11" s="5" t="b">
        <f aca="false">FALSE()</f>
        <v>0</v>
      </c>
      <c r="W11" s="5" t="s">
        <v>77</v>
      </c>
      <c r="X11" s="5" t="s">
        <v>78</v>
      </c>
      <c r="Y11" s="5" t="s">
        <v>79</v>
      </c>
      <c r="Z11" s="5" t="s">
        <v>94</v>
      </c>
      <c r="AA11" s="5" t="s">
        <v>95</v>
      </c>
      <c r="AB11" s="5" t="s">
        <v>96</v>
      </c>
      <c r="AE11" s="5" t="s">
        <v>93</v>
      </c>
      <c r="AF11" s="5" t="s">
        <v>109</v>
      </c>
      <c r="AG11" s="5" t="s">
        <v>110</v>
      </c>
      <c r="AH11" s="5" t="s">
        <v>114</v>
      </c>
      <c r="AL11" s="5" t="s">
        <v>76</v>
      </c>
      <c r="AN11" s="5" t="s">
        <v>79</v>
      </c>
      <c r="AO11" s="5" t="s">
        <v>101</v>
      </c>
      <c r="AP11" s="5" t="s">
        <v>102</v>
      </c>
      <c r="AQ11" s="5" t="s">
        <v>103</v>
      </c>
    </row>
    <row r="12" customFormat="false" ht="14.4" hidden="false" customHeight="false" outlineLevel="0" collapsed="false">
      <c r="A12" s="4" t="n">
        <v>8</v>
      </c>
      <c r="B12" s="0" t="s">
        <v>115</v>
      </c>
      <c r="C12" s="0" t="s">
        <v>116</v>
      </c>
      <c r="D12" s="4" t="s">
        <v>71</v>
      </c>
      <c r="E12" s="4" t="s">
        <v>72</v>
      </c>
      <c r="F12" s="7" t="n">
        <v>39614</v>
      </c>
      <c r="I12" s="0" t="s">
        <v>93</v>
      </c>
      <c r="J12" s="0" t="s">
        <v>115</v>
      </c>
      <c r="K12" s="0" t="s">
        <v>74</v>
      </c>
      <c r="L12" s="0" t="s">
        <v>75</v>
      </c>
      <c r="M12" s="0" t="s">
        <v>76</v>
      </c>
      <c r="N12" s="0" t="s">
        <v>74</v>
      </c>
      <c r="R12" s="0" t="s">
        <v>74</v>
      </c>
      <c r="T12" s="5" t="b">
        <f aca="false">FALSE()</f>
        <v>0</v>
      </c>
      <c r="V12" s="5" t="b">
        <f aca="false">FALSE()</f>
        <v>0</v>
      </c>
      <c r="W12" s="5" t="s">
        <v>77</v>
      </c>
      <c r="X12" s="5" t="s">
        <v>78</v>
      </c>
      <c r="Y12" s="5" t="s">
        <v>79</v>
      </c>
      <c r="Z12" s="5" t="s">
        <v>94</v>
      </c>
      <c r="AA12" s="5" t="s">
        <v>95</v>
      </c>
      <c r="AB12" s="5" t="s">
        <v>117</v>
      </c>
      <c r="AE12" s="5" t="s">
        <v>93</v>
      </c>
      <c r="AF12" s="5" t="s">
        <v>118</v>
      </c>
      <c r="AG12" s="5" t="s">
        <v>119</v>
      </c>
      <c r="AH12" s="5" t="s">
        <v>116</v>
      </c>
      <c r="AI12" s="5" t="s">
        <v>120</v>
      </c>
      <c r="AJ12" s="5" t="s">
        <v>121</v>
      </c>
      <c r="AK12" s="5" t="s">
        <v>121</v>
      </c>
      <c r="AL12" s="5" t="s">
        <v>76</v>
      </c>
      <c r="AN12" s="5" t="s">
        <v>79</v>
      </c>
      <c r="AO12" s="5" t="s">
        <v>101</v>
      </c>
      <c r="AP12" s="5" t="s">
        <v>102</v>
      </c>
      <c r="AQ12" s="5" t="s">
        <v>122</v>
      </c>
    </row>
    <row r="13" customFormat="false" ht="14.4" hidden="false" customHeight="false" outlineLevel="0" collapsed="false">
      <c r="A13" s="4" t="n">
        <v>9</v>
      </c>
      <c r="B13" s="0" t="s">
        <v>123</v>
      </c>
      <c r="C13" s="0" t="s">
        <v>124</v>
      </c>
      <c r="D13" s="4" t="s">
        <v>71</v>
      </c>
      <c r="E13" s="4" t="s">
        <v>72</v>
      </c>
      <c r="F13" s="7" t="n">
        <v>39614</v>
      </c>
      <c r="I13" s="0" t="s">
        <v>93</v>
      </c>
      <c r="J13" s="0" t="s">
        <v>123</v>
      </c>
      <c r="K13" s="0" t="s">
        <v>74</v>
      </c>
      <c r="L13" s="0" t="s">
        <v>75</v>
      </c>
      <c r="M13" s="0" t="s">
        <v>76</v>
      </c>
      <c r="N13" s="0" t="s">
        <v>74</v>
      </c>
      <c r="R13" s="0" t="s">
        <v>74</v>
      </c>
      <c r="T13" s="5" t="b">
        <f aca="false">FALSE()</f>
        <v>0</v>
      </c>
      <c r="V13" s="5" t="b">
        <f aca="false">FALSE()</f>
        <v>0</v>
      </c>
      <c r="W13" s="5" t="s">
        <v>77</v>
      </c>
      <c r="X13" s="5" t="s">
        <v>78</v>
      </c>
      <c r="Y13" s="5" t="s">
        <v>79</v>
      </c>
      <c r="Z13" s="5" t="s">
        <v>94</v>
      </c>
      <c r="AA13" s="5" t="s">
        <v>95</v>
      </c>
      <c r="AB13" s="5" t="s">
        <v>117</v>
      </c>
      <c r="AE13" s="5" t="s">
        <v>93</v>
      </c>
      <c r="AF13" s="5" t="s">
        <v>118</v>
      </c>
      <c r="AG13" s="5" t="s">
        <v>119</v>
      </c>
      <c r="AH13" s="5" t="s">
        <v>124</v>
      </c>
      <c r="AI13" s="5" t="s">
        <v>120</v>
      </c>
      <c r="AJ13" s="5" t="s">
        <v>121</v>
      </c>
      <c r="AK13" s="5" t="s">
        <v>125</v>
      </c>
      <c r="AL13" s="5" t="s">
        <v>76</v>
      </c>
      <c r="AN13" s="5" t="s">
        <v>79</v>
      </c>
      <c r="AO13" s="5" t="s">
        <v>101</v>
      </c>
      <c r="AP13" s="5" t="s">
        <v>102</v>
      </c>
      <c r="AQ13" s="5" t="s">
        <v>122</v>
      </c>
    </row>
    <row r="14" customFormat="false" ht="14.4" hidden="false" customHeight="false" outlineLevel="0" collapsed="false">
      <c r="A14" s="4" t="n">
        <v>10</v>
      </c>
      <c r="B14" s="0" t="s">
        <v>126</v>
      </c>
      <c r="C14" s="0" t="s">
        <v>127</v>
      </c>
      <c r="D14" s="4" t="s">
        <v>71</v>
      </c>
      <c r="E14" s="4" t="s">
        <v>72</v>
      </c>
      <c r="F14" s="7" t="n">
        <v>39614</v>
      </c>
      <c r="I14" s="0" t="s">
        <v>93</v>
      </c>
      <c r="J14" s="0" t="s">
        <v>126</v>
      </c>
      <c r="K14" s="0" t="s">
        <v>74</v>
      </c>
      <c r="L14" s="0" t="s">
        <v>75</v>
      </c>
      <c r="M14" s="0" t="s">
        <v>76</v>
      </c>
      <c r="N14" s="0" t="s">
        <v>74</v>
      </c>
      <c r="R14" s="0" t="s">
        <v>74</v>
      </c>
      <c r="T14" s="5" t="b">
        <f aca="false">FALSE()</f>
        <v>0</v>
      </c>
      <c r="V14" s="5" t="b">
        <f aca="false">FALSE()</f>
        <v>0</v>
      </c>
      <c r="W14" s="5" t="s">
        <v>77</v>
      </c>
      <c r="X14" s="5" t="s">
        <v>78</v>
      </c>
      <c r="Y14" s="5" t="s">
        <v>79</v>
      </c>
      <c r="Z14" s="5" t="s">
        <v>94</v>
      </c>
      <c r="AA14" s="5" t="s">
        <v>95</v>
      </c>
      <c r="AB14" s="5" t="s">
        <v>117</v>
      </c>
      <c r="AE14" s="5" t="s">
        <v>93</v>
      </c>
      <c r="AF14" s="5" t="s">
        <v>128</v>
      </c>
      <c r="AG14" s="5" t="s">
        <v>129</v>
      </c>
      <c r="AH14" s="5" t="s">
        <v>127</v>
      </c>
      <c r="AL14" s="5" t="s">
        <v>76</v>
      </c>
      <c r="AN14" s="5" t="s">
        <v>79</v>
      </c>
      <c r="AO14" s="5" t="s">
        <v>101</v>
      </c>
      <c r="AP14" s="5" t="s">
        <v>102</v>
      </c>
      <c r="AQ14" s="5" t="s">
        <v>122</v>
      </c>
    </row>
    <row r="15" customFormat="false" ht="14.4" hidden="false" customHeight="false" outlineLevel="0" collapsed="false">
      <c r="A15" s="4" t="n">
        <v>11</v>
      </c>
      <c r="B15" s="0" t="s">
        <v>130</v>
      </c>
      <c r="C15" s="0" t="s">
        <v>131</v>
      </c>
      <c r="D15" s="4" t="s">
        <v>71</v>
      </c>
      <c r="E15" s="4" t="s">
        <v>72</v>
      </c>
      <c r="F15" s="7" t="n">
        <v>39614</v>
      </c>
      <c r="I15" s="0" t="s">
        <v>93</v>
      </c>
      <c r="J15" s="0" t="s">
        <v>130</v>
      </c>
      <c r="K15" s="0" t="s">
        <v>74</v>
      </c>
      <c r="L15" s="0" t="s">
        <v>75</v>
      </c>
      <c r="M15" s="0" t="s">
        <v>76</v>
      </c>
      <c r="N15" s="0" t="s">
        <v>74</v>
      </c>
      <c r="R15" s="0" t="s">
        <v>74</v>
      </c>
      <c r="T15" s="5" t="b">
        <f aca="false">FALSE()</f>
        <v>0</v>
      </c>
      <c r="V15" s="5" t="b">
        <f aca="false">FALSE()</f>
        <v>0</v>
      </c>
      <c r="W15" s="5" t="s">
        <v>77</v>
      </c>
      <c r="X15" s="5" t="s">
        <v>78</v>
      </c>
      <c r="Y15" s="5" t="s">
        <v>79</v>
      </c>
      <c r="Z15" s="5" t="s">
        <v>94</v>
      </c>
      <c r="AA15" s="5" t="s">
        <v>95</v>
      </c>
      <c r="AB15" s="5" t="s">
        <v>117</v>
      </c>
      <c r="AE15" s="5" t="s">
        <v>93</v>
      </c>
      <c r="AF15" s="5" t="s">
        <v>128</v>
      </c>
      <c r="AG15" s="5" t="s">
        <v>129</v>
      </c>
      <c r="AH15" s="5" t="s">
        <v>131</v>
      </c>
      <c r="AL15" s="5" t="s">
        <v>76</v>
      </c>
      <c r="AN15" s="5" t="s">
        <v>79</v>
      </c>
      <c r="AO15" s="5" t="s">
        <v>101</v>
      </c>
      <c r="AP15" s="5" t="s">
        <v>102</v>
      </c>
      <c r="AQ15" s="5" t="s">
        <v>122</v>
      </c>
    </row>
    <row r="16" customFormat="false" ht="14.4" hidden="false" customHeight="false" outlineLevel="0" collapsed="false">
      <c r="A16" s="4" t="n">
        <v>12</v>
      </c>
      <c r="B16" s="0" t="s">
        <v>132</v>
      </c>
      <c r="C16" s="0" t="s">
        <v>133</v>
      </c>
      <c r="D16" s="4" t="s">
        <v>71</v>
      </c>
      <c r="E16" s="4" t="s">
        <v>72</v>
      </c>
      <c r="F16" s="7" t="n">
        <v>39614</v>
      </c>
      <c r="I16" s="0" t="s">
        <v>93</v>
      </c>
      <c r="J16" s="0" t="s">
        <v>132</v>
      </c>
      <c r="K16" s="0" t="s">
        <v>74</v>
      </c>
      <c r="L16" s="0" t="s">
        <v>75</v>
      </c>
      <c r="M16" s="0" t="s">
        <v>76</v>
      </c>
      <c r="N16" s="0" t="s">
        <v>74</v>
      </c>
      <c r="R16" s="0" t="s">
        <v>74</v>
      </c>
      <c r="T16" s="5" t="b">
        <f aca="false">FALSE()</f>
        <v>0</v>
      </c>
      <c r="V16" s="5" t="b">
        <f aca="false">FALSE()</f>
        <v>0</v>
      </c>
      <c r="W16" s="5" t="s">
        <v>77</v>
      </c>
      <c r="X16" s="5" t="s">
        <v>78</v>
      </c>
      <c r="Y16" s="5" t="s">
        <v>79</v>
      </c>
      <c r="Z16" s="5" t="s">
        <v>94</v>
      </c>
      <c r="AA16" s="5" t="s">
        <v>95</v>
      </c>
      <c r="AB16" s="5" t="s">
        <v>117</v>
      </c>
      <c r="AE16" s="5" t="s">
        <v>93</v>
      </c>
      <c r="AF16" s="5" t="s">
        <v>128</v>
      </c>
      <c r="AG16" s="5" t="s">
        <v>129</v>
      </c>
      <c r="AH16" s="5" t="s">
        <v>133</v>
      </c>
      <c r="AL16" s="5" t="s">
        <v>76</v>
      </c>
      <c r="AN16" s="5" t="s">
        <v>79</v>
      </c>
      <c r="AO16" s="5" t="s">
        <v>101</v>
      </c>
      <c r="AP16" s="5" t="s">
        <v>102</v>
      </c>
      <c r="AQ16" s="5" t="s">
        <v>122</v>
      </c>
    </row>
    <row r="17" customFormat="false" ht="14.4" hidden="false" customHeight="false" outlineLevel="0" collapsed="false">
      <c r="A17" s="4" t="n">
        <v>13</v>
      </c>
      <c r="B17" s="0" t="s">
        <v>134</v>
      </c>
      <c r="C17" s="0" t="s">
        <v>135</v>
      </c>
      <c r="D17" s="4" t="s">
        <v>71</v>
      </c>
      <c r="E17" s="4" t="s">
        <v>72</v>
      </c>
      <c r="F17" s="7" t="n">
        <v>39614</v>
      </c>
      <c r="I17" s="0" t="s">
        <v>93</v>
      </c>
      <c r="J17" s="0" t="s">
        <v>134</v>
      </c>
      <c r="K17" s="0" t="s">
        <v>74</v>
      </c>
      <c r="L17" s="0" t="s">
        <v>75</v>
      </c>
      <c r="M17" s="0" t="s">
        <v>76</v>
      </c>
      <c r="N17" s="0" t="s">
        <v>74</v>
      </c>
      <c r="R17" s="0" t="s">
        <v>74</v>
      </c>
      <c r="T17" s="5" t="b">
        <f aca="false">FALSE()</f>
        <v>0</v>
      </c>
      <c r="V17" s="5" t="b">
        <f aca="false">FALSE()</f>
        <v>0</v>
      </c>
      <c r="W17" s="5" t="s">
        <v>77</v>
      </c>
      <c r="X17" s="5" t="s">
        <v>78</v>
      </c>
      <c r="Y17" s="5" t="s">
        <v>79</v>
      </c>
      <c r="Z17" s="5" t="s">
        <v>94</v>
      </c>
      <c r="AA17" s="5" t="s">
        <v>95</v>
      </c>
      <c r="AB17" s="5" t="s">
        <v>136</v>
      </c>
      <c r="AE17" s="5" t="s">
        <v>93</v>
      </c>
      <c r="AF17" s="5" t="s">
        <v>137</v>
      </c>
      <c r="AG17" s="5" t="s">
        <v>138</v>
      </c>
      <c r="AH17" s="5" t="s">
        <v>135</v>
      </c>
      <c r="AL17" s="5" t="s">
        <v>76</v>
      </c>
      <c r="AN17" s="5" t="s">
        <v>79</v>
      </c>
      <c r="AO17" s="5" t="s">
        <v>101</v>
      </c>
      <c r="AP17" s="5" t="s">
        <v>102</v>
      </c>
      <c r="AQ17" s="5" t="s">
        <v>139</v>
      </c>
    </row>
    <row r="18" customFormat="false" ht="14.4" hidden="false" customHeight="false" outlineLevel="0" collapsed="false">
      <c r="A18" s="4" t="n">
        <v>14</v>
      </c>
      <c r="B18" s="0" t="s">
        <v>140</v>
      </c>
      <c r="C18" s="0" t="s">
        <v>141</v>
      </c>
      <c r="D18" s="4" t="s">
        <v>71</v>
      </c>
      <c r="E18" s="4" t="s">
        <v>72</v>
      </c>
      <c r="F18" s="7" t="n">
        <v>39614</v>
      </c>
      <c r="I18" s="0" t="s">
        <v>93</v>
      </c>
      <c r="J18" s="0" t="s">
        <v>140</v>
      </c>
      <c r="K18" s="0" t="s">
        <v>74</v>
      </c>
      <c r="L18" s="0" t="s">
        <v>75</v>
      </c>
      <c r="M18" s="0" t="s">
        <v>76</v>
      </c>
      <c r="N18" s="0" t="s">
        <v>74</v>
      </c>
      <c r="R18" s="0" t="s">
        <v>74</v>
      </c>
      <c r="T18" s="5" t="b">
        <f aca="false">FALSE()</f>
        <v>0</v>
      </c>
      <c r="V18" s="5" t="b">
        <f aca="false">FALSE()</f>
        <v>0</v>
      </c>
      <c r="W18" s="5" t="s">
        <v>77</v>
      </c>
      <c r="X18" s="5" t="s">
        <v>78</v>
      </c>
      <c r="Y18" s="5" t="s">
        <v>79</v>
      </c>
      <c r="Z18" s="5" t="s">
        <v>94</v>
      </c>
      <c r="AA18" s="5" t="s">
        <v>95</v>
      </c>
      <c r="AB18" s="5" t="s">
        <v>136</v>
      </c>
      <c r="AE18" s="5" t="s">
        <v>93</v>
      </c>
      <c r="AF18" s="5" t="s">
        <v>137</v>
      </c>
      <c r="AG18" s="5" t="s">
        <v>138</v>
      </c>
      <c r="AH18" s="5" t="s">
        <v>141</v>
      </c>
      <c r="AL18" s="5" t="s">
        <v>76</v>
      </c>
      <c r="AN18" s="5" t="s">
        <v>79</v>
      </c>
      <c r="AO18" s="5" t="s">
        <v>101</v>
      </c>
      <c r="AP18" s="5" t="s">
        <v>102</v>
      </c>
      <c r="AQ18" s="5" t="s">
        <v>139</v>
      </c>
    </row>
    <row r="19" customFormat="false" ht="14.4" hidden="false" customHeight="false" outlineLevel="0" collapsed="false">
      <c r="A19" s="4" t="n">
        <v>15</v>
      </c>
      <c r="B19" s="0" t="s">
        <v>142</v>
      </c>
      <c r="C19" s="0" t="s">
        <v>143</v>
      </c>
      <c r="D19" s="4" t="s">
        <v>71</v>
      </c>
      <c r="E19" s="4" t="s">
        <v>72</v>
      </c>
      <c r="F19" s="7" t="n">
        <v>39614</v>
      </c>
      <c r="I19" s="0" t="s">
        <v>93</v>
      </c>
      <c r="J19" s="0" t="s">
        <v>142</v>
      </c>
      <c r="K19" s="0" t="s">
        <v>74</v>
      </c>
      <c r="L19" s="0" t="s">
        <v>75</v>
      </c>
      <c r="M19" s="0" t="s">
        <v>76</v>
      </c>
      <c r="N19" s="0" t="s">
        <v>74</v>
      </c>
      <c r="R19" s="0" t="s">
        <v>74</v>
      </c>
      <c r="T19" s="5" t="b">
        <f aca="false">FALSE()</f>
        <v>0</v>
      </c>
      <c r="V19" s="5" t="b">
        <f aca="false">FALSE()</f>
        <v>0</v>
      </c>
      <c r="W19" s="5" t="s">
        <v>77</v>
      </c>
      <c r="X19" s="5" t="s">
        <v>78</v>
      </c>
      <c r="Y19" s="5" t="s">
        <v>79</v>
      </c>
      <c r="Z19" s="5" t="s">
        <v>94</v>
      </c>
      <c r="AA19" s="5" t="s">
        <v>95</v>
      </c>
      <c r="AB19" s="5" t="s">
        <v>136</v>
      </c>
      <c r="AE19" s="5" t="s">
        <v>93</v>
      </c>
      <c r="AF19" s="5" t="s">
        <v>137</v>
      </c>
      <c r="AG19" s="5" t="s">
        <v>138</v>
      </c>
      <c r="AH19" s="5" t="s">
        <v>143</v>
      </c>
      <c r="AL19" s="5" t="s">
        <v>76</v>
      </c>
      <c r="AN19" s="5" t="s">
        <v>79</v>
      </c>
      <c r="AO19" s="5" t="s">
        <v>101</v>
      </c>
      <c r="AP19" s="5" t="s">
        <v>102</v>
      </c>
      <c r="AQ19" s="5" t="s">
        <v>139</v>
      </c>
    </row>
    <row r="20" customFormat="false" ht="14.4" hidden="false" customHeight="false" outlineLevel="0" collapsed="false">
      <c r="A20" s="4" t="n">
        <v>16</v>
      </c>
      <c r="B20" s="0" t="s">
        <v>144</v>
      </c>
      <c r="C20" s="0" t="s">
        <v>145</v>
      </c>
      <c r="D20" s="4" t="s">
        <v>71</v>
      </c>
      <c r="E20" s="4" t="s">
        <v>72</v>
      </c>
      <c r="F20" s="7" t="n">
        <v>39614</v>
      </c>
      <c r="I20" s="0" t="s">
        <v>93</v>
      </c>
      <c r="J20" s="0" t="s">
        <v>144</v>
      </c>
      <c r="K20" s="0" t="s">
        <v>74</v>
      </c>
      <c r="L20" s="0" t="s">
        <v>75</v>
      </c>
      <c r="M20" s="0" t="s">
        <v>76</v>
      </c>
      <c r="N20" s="0" t="s">
        <v>74</v>
      </c>
      <c r="R20" s="0" t="s">
        <v>74</v>
      </c>
      <c r="T20" s="5" t="b">
        <f aca="false">FALSE()</f>
        <v>0</v>
      </c>
      <c r="V20" s="5" t="b">
        <f aca="false">FALSE()</f>
        <v>0</v>
      </c>
      <c r="W20" s="5" t="s">
        <v>77</v>
      </c>
      <c r="X20" s="5" t="s">
        <v>78</v>
      </c>
      <c r="Y20" s="5" t="s">
        <v>79</v>
      </c>
      <c r="Z20" s="5" t="s">
        <v>94</v>
      </c>
      <c r="AA20" s="5" t="s">
        <v>95</v>
      </c>
      <c r="AB20" s="5" t="s">
        <v>136</v>
      </c>
      <c r="AE20" s="5" t="s">
        <v>93</v>
      </c>
      <c r="AF20" s="5" t="s">
        <v>146</v>
      </c>
      <c r="AG20" s="5" t="s">
        <v>147</v>
      </c>
      <c r="AH20" s="5" t="s">
        <v>145</v>
      </c>
      <c r="AL20" s="5" t="s">
        <v>76</v>
      </c>
      <c r="AN20" s="5" t="s">
        <v>79</v>
      </c>
      <c r="AO20" s="5" t="s">
        <v>101</v>
      </c>
      <c r="AP20" s="5" t="s">
        <v>102</v>
      </c>
      <c r="AQ20" s="5" t="s">
        <v>139</v>
      </c>
    </row>
    <row r="21" customFormat="false" ht="14.4" hidden="false" customHeight="false" outlineLevel="0" collapsed="false">
      <c r="A21" s="4" t="n">
        <v>17</v>
      </c>
      <c r="B21" s="0" t="s">
        <v>148</v>
      </c>
      <c r="C21" s="0" t="s">
        <v>149</v>
      </c>
      <c r="D21" s="4" t="s">
        <v>71</v>
      </c>
      <c r="E21" s="4" t="s">
        <v>72</v>
      </c>
      <c r="F21" s="7" t="n">
        <v>39614</v>
      </c>
      <c r="I21" s="0" t="s">
        <v>93</v>
      </c>
      <c r="J21" s="0" t="s">
        <v>148</v>
      </c>
      <c r="K21" s="0" t="s">
        <v>74</v>
      </c>
      <c r="L21" s="0" t="s">
        <v>75</v>
      </c>
      <c r="M21" s="0" t="s">
        <v>76</v>
      </c>
      <c r="N21" s="0" t="s">
        <v>74</v>
      </c>
      <c r="R21" s="0" t="s">
        <v>74</v>
      </c>
      <c r="T21" s="5" t="b">
        <f aca="false">FALSE()</f>
        <v>0</v>
      </c>
      <c r="V21" s="5" t="b">
        <f aca="false">FALSE()</f>
        <v>0</v>
      </c>
      <c r="W21" s="5" t="s">
        <v>77</v>
      </c>
      <c r="X21" s="5" t="s">
        <v>78</v>
      </c>
      <c r="Y21" s="5" t="s">
        <v>79</v>
      </c>
      <c r="Z21" s="5" t="s">
        <v>94</v>
      </c>
      <c r="AA21" s="5" t="s">
        <v>95</v>
      </c>
      <c r="AB21" s="5" t="s">
        <v>136</v>
      </c>
      <c r="AE21" s="5" t="s">
        <v>93</v>
      </c>
      <c r="AF21" s="5" t="s">
        <v>146</v>
      </c>
      <c r="AG21" s="5" t="s">
        <v>147</v>
      </c>
      <c r="AH21" s="5" t="s">
        <v>149</v>
      </c>
      <c r="AL21" s="5" t="s">
        <v>76</v>
      </c>
      <c r="AN21" s="5" t="s">
        <v>79</v>
      </c>
      <c r="AO21" s="5" t="s">
        <v>101</v>
      </c>
      <c r="AP21" s="5" t="s">
        <v>102</v>
      </c>
      <c r="AQ21" s="5" t="s">
        <v>139</v>
      </c>
    </row>
    <row r="22" customFormat="false" ht="14.4" hidden="false" customHeight="false" outlineLevel="0" collapsed="false">
      <c r="A22" s="4" t="n">
        <v>18</v>
      </c>
      <c r="B22" s="0" t="s">
        <v>150</v>
      </c>
      <c r="C22" s="0" t="s">
        <v>151</v>
      </c>
      <c r="D22" s="4" t="s">
        <v>71</v>
      </c>
      <c r="E22" s="4" t="s">
        <v>72</v>
      </c>
      <c r="F22" s="7" t="n">
        <v>39614</v>
      </c>
      <c r="I22" s="0" t="s">
        <v>93</v>
      </c>
      <c r="J22" s="0" t="s">
        <v>150</v>
      </c>
      <c r="K22" s="0" t="s">
        <v>74</v>
      </c>
      <c r="L22" s="0" t="s">
        <v>75</v>
      </c>
      <c r="M22" s="0" t="s">
        <v>76</v>
      </c>
      <c r="N22" s="0" t="s">
        <v>74</v>
      </c>
      <c r="R22" s="0" t="s">
        <v>74</v>
      </c>
      <c r="T22" s="5" t="b">
        <f aca="false">FALSE()</f>
        <v>0</v>
      </c>
      <c r="V22" s="5" t="b">
        <f aca="false">FALSE()</f>
        <v>0</v>
      </c>
      <c r="W22" s="5" t="s">
        <v>77</v>
      </c>
      <c r="X22" s="5" t="s">
        <v>78</v>
      </c>
      <c r="Y22" s="5" t="s">
        <v>79</v>
      </c>
      <c r="Z22" s="5" t="s">
        <v>94</v>
      </c>
      <c r="AA22" s="5" t="s">
        <v>95</v>
      </c>
      <c r="AB22" s="5" t="s">
        <v>136</v>
      </c>
      <c r="AE22" s="5" t="s">
        <v>93</v>
      </c>
      <c r="AF22" s="5" t="s">
        <v>146</v>
      </c>
      <c r="AG22" s="5" t="s">
        <v>147</v>
      </c>
      <c r="AH22" s="5" t="s">
        <v>151</v>
      </c>
      <c r="AL22" s="5" t="s">
        <v>76</v>
      </c>
      <c r="AN22" s="5" t="s">
        <v>79</v>
      </c>
      <c r="AO22" s="5" t="s">
        <v>101</v>
      </c>
      <c r="AP22" s="5" t="s">
        <v>102</v>
      </c>
      <c r="AQ22" s="5" t="s">
        <v>139</v>
      </c>
    </row>
    <row r="23" customFormat="false" ht="14.4" hidden="false" customHeight="false" outlineLevel="0" collapsed="false">
      <c r="A23" s="4" t="n">
        <v>19</v>
      </c>
      <c r="B23" s="0" t="s">
        <v>152</v>
      </c>
      <c r="C23" s="0" t="s">
        <v>153</v>
      </c>
      <c r="D23" s="4" t="s">
        <v>71</v>
      </c>
      <c r="E23" s="4" t="s">
        <v>72</v>
      </c>
      <c r="F23" s="7" t="n">
        <v>39614</v>
      </c>
      <c r="I23" s="0" t="s">
        <v>93</v>
      </c>
      <c r="J23" s="0" t="s">
        <v>152</v>
      </c>
      <c r="K23" s="0" t="s">
        <v>74</v>
      </c>
      <c r="L23" s="0" t="s">
        <v>75</v>
      </c>
      <c r="M23" s="0" t="s">
        <v>76</v>
      </c>
      <c r="N23" s="0" t="s">
        <v>74</v>
      </c>
      <c r="R23" s="0" t="s">
        <v>74</v>
      </c>
      <c r="T23" s="5" t="b">
        <f aca="false">FALSE()</f>
        <v>0</v>
      </c>
      <c r="V23" s="5" t="b">
        <f aca="false">FALSE()</f>
        <v>0</v>
      </c>
      <c r="W23" s="5" t="s">
        <v>77</v>
      </c>
      <c r="X23" s="5" t="s">
        <v>78</v>
      </c>
      <c r="Y23" s="5" t="s">
        <v>79</v>
      </c>
      <c r="Z23" s="5" t="s">
        <v>94</v>
      </c>
      <c r="AA23" s="5" t="s">
        <v>95</v>
      </c>
      <c r="AB23" s="5" t="s">
        <v>136</v>
      </c>
      <c r="AE23" s="5" t="s">
        <v>93</v>
      </c>
      <c r="AF23" s="5" t="s">
        <v>154</v>
      </c>
      <c r="AG23" s="5" t="s">
        <v>155</v>
      </c>
      <c r="AH23" s="5" t="s">
        <v>153</v>
      </c>
      <c r="AI23" s="5" t="s">
        <v>156</v>
      </c>
      <c r="AJ23" s="5" t="s">
        <v>157</v>
      </c>
      <c r="AK23" s="5" t="s">
        <v>158</v>
      </c>
      <c r="AL23" s="5" t="s">
        <v>76</v>
      </c>
      <c r="AN23" s="5" t="s">
        <v>79</v>
      </c>
      <c r="AO23" s="5" t="s">
        <v>101</v>
      </c>
      <c r="AP23" s="5" t="s">
        <v>102</v>
      </c>
      <c r="AQ23" s="5" t="s">
        <v>139</v>
      </c>
    </row>
    <row r="24" customFormat="false" ht="14.4" hidden="false" customHeight="false" outlineLevel="0" collapsed="false">
      <c r="A24" s="4" t="n">
        <v>20</v>
      </c>
      <c r="B24" s="0" t="s">
        <v>159</v>
      </c>
      <c r="C24" s="0" t="s">
        <v>160</v>
      </c>
      <c r="D24" s="4" t="s">
        <v>71</v>
      </c>
      <c r="E24" s="4" t="s">
        <v>72</v>
      </c>
      <c r="F24" s="7" t="n">
        <v>39614</v>
      </c>
      <c r="I24" s="0" t="s">
        <v>93</v>
      </c>
      <c r="J24" s="0" t="s">
        <v>159</v>
      </c>
      <c r="K24" s="0" t="s">
        <v>74</v>
      </c>
      <c r="L24" s="0" t="s">
        <v>75</v>
      </c>
      <c r="M24" s="0" t="s">
        <v>76</v>
      </c>
      <c r="N24" s="0" t="s">
        <v>74</v>
      </c>
      <c r="R24" s="0" t="s">
        <v>74</v>
      </c>
      <c r="T24" s="5" t="b">
        <f aca="false">FALSE()</f>
        <v>0</v>
      </c>
      <c r="V24" s="5" t="b">
        <f aca="false">FALSE()</f>
        <v>0</v>
      </c>
      <c r="W24" s="5" t="s">
        <v>77</v>
      </c>
      <c r="X24" s="5" t="s">
        <v>78</v>
      </c>
      <c r="Y24" s="5" t="s">
        <v>79</v>
      </c>
      <c r="Z24" s="5" t="s">
        <v>94</v>
      </c>
      <c r="AA24" s="5" t="s">
        <v>95</v>
      </c>
      <c r="AB24" s="5" t="s">
        <v>136</v>
      </c>
      <c r="AE24" s="5" t="s">
        <v>93</v>
      </c>
      <c r="AF24" s="5" t="s">
        <v>154</v>
      </c>
      <c r="AG24" s="5" t="s">
        <v>155</v>
      </c>
      <c r="AH24" s="5" t="s">
        <v>160</v>
      </c>
      <c r="AI24" s="5" t="s">
        <v>156</v>
      </c>
      <c r="AJ24" s="5" t="s">
        <v>157</v>
      </c>
      <c r="AK24" s="5" t="s">
        <v>158</v>
      </c>
      <c r="AL24" s="5" t="s">
        <v>76</v>
      </c>
      <c r="AN24" s="5" t="s">
        <v>79</v>
      </c>
      <c r="AO24" s="5" t="s">
        <v>101</v>
      </c>
      <c r="AP24" s="5" t="s">
        <v>102</v>
      </c>
      <c r="AQ24" s="5" t="s">
        <v>139</v>
      </c>
    </row>
    <row r="25" customFormat="false" ht="14.4" hidden="false" customHeight="false" outlineLevel="0" collapsed="false">
      <c r="A25" s="4" t="n">
        <v>21</v>
      </c>
      <c r="B25" s="0" t="s">
        <v>161</v>
      </c>
      <c r="C25" s="0" t="s">
        <v>162</v>
      </c>
      <c r="D25" s="4" t="s">
        <v>71</v>
      </c>
      <c r="E25" s="4" t="s">
        <v>72</v>
      </c>
      <c r="F25" s="7" t="n">
        <v>39614</v>
      </c>
      <c r="I25" s="0" t="s">
        <v>93</v>
      </c>
      <c r="J25" s="0" t="s">
        <v>161</v>
      </c>
      <c r="K25" s="0" t="s">
        <v>74</v>
      </c>
      <c r="L25" s="0" t="s">
        <v>75</v>
      </c>
      <c r="M25" s="0" t="s">
        <v>76</v>
      </c>
      <c r="N25" s="0" t="s">
        <v>74</v>
      </c>
      <c r="R25" s="0" t="s">
        <v>74</v>
      </c>
      <c r="T25" s="5" t="b">
        <f aca="false">FALSE()</f>
        <v>0</v>
      </c>
      <c r="V25" s="5" t="b">
        <f aca="false">FALSE()</f>
        <v>0</v>
      </c>
      <c r="W25" s="5" t="s">
        <v>77</v>
      </c>
      <c r="X25" s="5" t="s">
        <v>78</v>
      </c>
      <c r="Y25" s="5" t="s">
        <v>79</v>
      </c>
      <c r="Z25" s="5" t="s">
        <v>94</v>
      </c>
      <c r="AA25" s="5" t="s">
        <v>95</v>
      </c>
      <c r="AB25" s="5" t="s">
        <v>136</v>
      </c>
      <c r="AE25" s="5" t="s">
        <v>93</v>
      </c>
      <c r="AF25" s="5" t="s">
        <v>154</v>
      </c>
      <c r="AG25" s="5" t="s">
        <v>155</v>
      </c>
      <c r="AH25" s="5" t="s">
        <v>162</v>
      </c>
      <c r="AI25" s="5" t="s">
        <v>156</v>
      </c>
      <c r="AJ25" s="5" t="s">
        <v>157</v>
      </c>
      <c r="AK25" s="5" t="s">
        <v>163</v>
      </c>
      <c r="AL25" s="5" t="s">
        <v>76</v>
      </c>
      <c r="AN25" s="5" t="s">
        <v>79</v>
      </c>
      <c r="AO25" s="5" t="s">
        <v>101</v>
      </c>
      <c r="AP25" s="5" t="s">
        <v>102</v>
      </c>
      <c r="AQ25" s="5" t="s">
        <v>139</v>
      </c>
    </row>
    <row r="26" customFormat="false" ht="14.4" hidden="false" customHeight="false" outlineLevel="0" collapsed="false">
      <c r="A26" s="4" t="n">
        <v>22</v>
      </c>
      <c r="B26" s="0" t="s">
        <v>164</v>
      </c>
      <c r="C26" s="0" t="s">
        <v>165</v>
      </c>
      <c r="D26" s="4" t="s">
        <v>71</v>
      </c>
      <c r="E26" s="4" t="s">
        <v>72</v>
      </c>
      <c r="F26" s="7" t="n">
        <v>39614</v>
      </c>
      <c r="I26" s="0" t="s">
        <v>93</v>
      </c>
      <c r="J26" s="0" t="s">
        <v>164</v>
      </c>
      <c r="K26" s="0" t="s">
        <v>74</v>
      </c>
      <c r="L26" s="0" t="s">
        <v>75</v>
      </c>
      <c r="M26" s="0" t="s">
        <v>76</v>
      </c>
      <c r="N26" s="0" t="s">
        <v>74</v>
      </c>
      <c r="R26" s="0" t="s">
        <v>74</v>
      </c>
      <c r="T26" s="5" t="b">
        <f aca="false">FALSE()</f>
        <v>0</v>
      </c>
      <c r="V26" s="5" t="b">
        <f aca="false">FALSE()</f>
        <v>0</v>
      </c>
      <c r="W26" s="5" t="s">
        <v>77</v>
      </c>
      <c r="X26" s="5" t="s">
        <v>78</v>
      </c>
      <c r="Y26" s="5" t="s">
        <v>79</v>
      </c>
      <c r="Z26" s="5" t="s">
        <v>94</v>
      </c>
      <c r="AA26" s="5" t="s">
        <v>95</v>
      </c>
      <c r="AB26" s="5" t="s">
        <v>136</v>
      </c>
      <c r="AE26" s="5" t="s">
        <v>93</v>
      </c>
      <c r="AF26" s="5" t="s">
        <v>166</v>
      </c>
      <c r="AG26" s="5" t="s">
        <v>167</v>
      </c>
      <c r="AH26" s="5" t="s">
        <v>165</v>
      </c>
      <c r="AK26" s="5" t="s">
        <v>164</v>
      </c>
      <c r="AL26" s="5" t="s">
        <v>76</v>
      </c>
      <c r="AN26" s="5" t="s">
        <v>79</v>
      </c>
      <c r="AO26" s="5" t="s">
        <v>101</v>
      </c>
      <c r="AP26" s="5" t="s">
        <v>102</v>
      </c>
      <c r="AQ26" s="5" t="s">
        <v>139</v>
      </c>
    </row>
    <row r="27" customFormat="false" ht="14.4" hidden="false" customHeight="false" outlineLevel="0" collapsed="false">
      <c r="A27" s="4" t="n">
        <v>23</v>
      </c>
      <c r="B27" s="0" t="s">
        <v>168</v>
      </c>
      <c r="C27" s="0" t="s">
        <v>169</v>
      </c>
      <c r="D27" s="4" t="s">
        <v>71</v>
      </c>
      <c r="E27" s="4" t="s">
        <v>72</v>
      </c>
      <c r="F27" s="7" t="n">
        <v>39614</v>
      </c>
      <c r="I27" s="0" t="s">
        <v>93</v>
      </c>
      <c r="J27" s="0" t="s">
        <v>168</v>
      </c>
      <c r="K27" s="0" t="s">
        <v>74</v>
      </c>
      <c r="L27" s="0" t="s">
        <v>75</v>
      </c>
      <c r="M27" s="0" t="s">
        <v>76</v>
      </c>
      <c r="N27" s="0" t="s">
        <v>74</v>
      </c>
      <c r="R27" s="0" t="s">
        <v>74</v>
      </c>
      <c r="T27" s="5" t="b">
        <f aca="false">FALSE()</f>
        <v>0</v>
      </c>
      <c r="V27" s="5" t="b">
        <f aca="false">FALSE()</f>
        <v>0</v>
      </c>
      <c r="W27" s="5" t="s">
        <v>77</v>
      </c>
      <c r="X27" s="5" t="s">
        <v>78</v>
      </c>
      <c r="Y27" s="5" t="s">
        <v>79</v>
      </c>
      <c r="Z27" s="5" t="s">
        <v>94</v>
      </c>
      <c r="AA27" s="5" t="s">
        <v>95</v>
      </c>
      <c r="AB27" s="5" t="s">
        <v>136</v>
      </c>
      <c r="AE27" s="5" t="s">
        <v>93</v>
      </c>
      <c r="AF27" s="5" t="s">
        <v>166</v>
      </c>
      <c r="AG27" s="5" t="s">
        <v>167</v>
      </c>
      <c r="AH27" s="5" t="s">
        <v>169</v>
      </c>
      <c r="AK27" s="5" t="s">
        <v>168</v>
      </c>
      <c r="AL27" s="5" t="s">
        <v>76</v>
      </c>
      <c r="AN27" s="5" t="s">
        <v>79</v>
      </c>
      <c r="AO27" s="5" t="s">
        <v>101</v>
      </c>
      <c r="AP27" s="5" t="s">
        <v>102</v>
      </c>
      <c r="AQ27" s="5" t="s">
        <v>139</v>
      </c>
    </row>
    <row r="28" customFormat="false" ht="14.4" hidden="false" customHeight="false" outlineLevel="0" collapsed="false">
      <c r="A28" s="4" t="n">
        <v>24</v>
      </c>
      <c r="B28" s="0" t="s">
        <v>170</v>
      </c>
      <c r="C28" s="0" t="s">
        <v>171</v>
      </c>
      <c r="D28" s="4" t="s">
        <v>71</v>
      </c>
      <c r="E28" s="4" t="s">
        <v>72</v>
      </c>
      <c r="F28" s="7" t="n">
        <v>39614</v>
      </c>
      <c r="I28" s="0" t="s">
        <v>93</v>
      </c>
      <c r="J28" s="0" t="s">
        <v>170</v>
      </c>
      <c r="K28" s="0" t="s">
        <v>74</v>
      </c>
      <c r="L28" s="0" t="s">
        <v>75</v>
      </c>
      <c r="M28" s="0" t="s">
        <v>76</v>
      </c>
      <c r="N28" s="0" t="s">
        <v>74</v>
      </c>
      <c r="R28" s="0" t="s">
        <v>74</v>
      </c>
      <c r="T28" s="5" t="b">
        <f aca="false">FALSE()</f>
        <v>0</v>
      </c>
      <c r="V28" s="5" t="b">
        <f aca="false">FALSE()</f>
        <v>0</v>
      </c>
      <c r="W28" s="5" t="s">
        <v>77</v>
      </c>
      <c r="X28" s="5" t="s">
        <v>78</v>
      </c>
      <c r="Y28" s="5" t="s">
        <v>79</v>
      </c>
      <c r="Z28" s="5" t="s">
        <v>94</v>
      </c>
      <c r="AA28" s="5" t="s">
        <v>95</v>
      </c>
      <c r="AB28" s="5" t="s">
        <v>136</v>
      </c>
      <c r="AE28" s="5" t="s">
        <v>93</v>
      </c>
      <c r="AF28" s="5" t="s">
        <v>166</v>
      </c>
      <c r="AG28" s="5" t="s">
        <v>167</v>
      </c>
      <c r="AH28" s="5" t="s">
        <v>171</v>
      </c>
      <c r="AK28" s="5" t="s">
        <v>170</v>
      </c>
      <c r="AL28" s="5" t="s">
        <v>76</v>
      </c>
      <c r="AN28" s="5" t="s">
        <v>79</v>
      </c>
      <c r="AO28" s="5" t="s">
        <v>101</v>
      </c>
      <c r="AP28" s="5" t="s">
        <v>102</v>
      </c>
      <c r="AQ28" s="5" t="s">
        <v>139</v>
      </c>
    </row>
    <row r="29" customFormat="false" ht="14.4" hidden="false" customHeight="false" outlineLevel="0" collapsed="false">
      <c r="A29" s="4" t="n">
        <v>25</v>
      </c>
      <c r="B29" s="0" t="s">
        <v>172</v>
      </c>
      <c r="C29" s="0" t="s">
        <v>173</v>
      </c>
      <c r="D29" s="4" t="s">
        <v>71</v>
      </c>
      <c r="E29" s="4" t="s">
        <v>72</v>
      </c>
      <c r="F29" s="7" t="n">
        <v>39614</v>
      </c>
      <c r="I29" s="0" t="s">
        <v>93</v>
      </c>
      <c r="J29" s="0" t="s">
        <v>172</v>
      </c>
      <c r="K29" s="0" t="s">
        <v>74</v>
      </c>
      <c r="L29" s="0" t="s">
        <v>75</v>
      </c>
      <c r="M29" s="0" t="s">
        <v>76</v>
      </c>
      <c r="N29" s="0" t="s">
        <v>74</v>
      </c>
      <c r="R29" s="0" t="s">
        <v>74</v>
      </c>
      <c r="T29" s="5" t="b">
        <f aca="false">FALSE()</f>
        <v>0</v>
      </c>
      <c r="V29" s="5" t="b">
        <f aca="false">FALSE()</f>
        <v>0</v>
      </c>
      <c r="W29" s="5" t="s">
        <v>77</v>
      </c>
      <c r="X29" s="5" t="s">
        <v>78</v>
      </c>
      <c r="Y29" s="5" t="s">
        <v>79</v>
      </c>
      <c r="Z29" s="5" t="s">
        <v>94</v>
      </c>
      <c r="AA29" s="5" t="s">
        <v>95</v>
      </c>
      <c r="AB29" s="5" t="s">
        <v>136</v>
      </c>
      <c r="AE29" s="5" t="s">
        <v>93</v>
      </c>
      <c r="AF29" s="5" t="s">
        <v>174</v>
      </c>
      <c r="AG29" s="5" t="s">
        <v>175</v>
      </c>
      <c r="AH29" s="5" t="s">
        <v>173</v>
      </c>
      <c r="AK29" s="5" t="s">
        <v>172</v>
      </c>
      <c r="AL29" s="5" t="s">
        <v>76</v>
      </c>
      <c r="AN29" s="5" t="s">
        <v>79</v>
      </c>
      <c r="AO29" s="5" t="s">
        <v>101</v>
      </c>
      <c r="AP29" s="5" t="s">
        <v>102</v>
      </c>
      <c r="AQ29" s="5" t="s">
        <v>139</v>
      </c>
    </row>
    <row r="30" customFormat="false" ht="14.4" hidden="false" customHeight="false" outlineLevel="0" collapsed="false">
      <c r="A30" s="4" t="n">
        <v>26</v>
      </c>
      <c r="B30" s="0" t="s">
        <v>176</v>
      </c>
      <c r="C30" s="0" t="s">
        <v>177</v>
      </c>
      <c r="D30" s="4" t="s">
        <v>71</v>
      </c>
      <c r="E30" s="4" t="s">
        <v>72</v>
      </c>
      <c r="F30" s="7" t="n">
        <v>39614</v>
      </c>
      <c r="I30" s="0" t="s">
        <v>93</v>
      </c>
      <c r="J30" s="0" t="s">
        <v>176</v>
      </c>
      <c r="K30" s="0" t="s">
        <v>74</v>
      </c>
      <c r="L30" s="0" t="s">
        <v>75</v>
      </c>
      <c r="M30" s="0" t="s">
        <v>76</v>
      </c>
      <c r="N30" s="0" t="s">
        <v>74</v>
      </c>
      <c r="R30" s="0" t="s">
        <v>74</v>
      </c>
      <c r="T30" s="5" t="b">
        <f aca="false">FALSE()</f>
        <v>0</v>
      </c>
      <c r="V30" s="5" t="b">
        <f aca="false">FALSE()</f>
        <v>0</v>
      </c>
      <c r="W30" s="5" t="s">
        <v>77</v>
      </c>
      <c r="X30" s="5" t="s">
        <v>78</v>
      </c>
      <c r="Y30" s="5" t="s">
        <v>79</v>
      </c>
      <c r="Z30" s="5" t="s">
        <v>94</v>
      </c>
      <c r="AA30" s="5" t="s">
        <v>95</v>
      </c>
      <c r="AB30" s="5" t="s">
        <v>136</v>
      </c>
      <c r="AE30" s="5" t="s">
        <v>93</v>
      </c>
      <c r="AF30" s="5" t="s">
        <v>174</v>
      </c>
      <c r="AG30" s="5" t="s">
        <v>175</v>
      </c>
      <c r="AH30" s="5" t="s">
        <v>177</v>
      </c>
      <c r="AK30" s="5" t="s">
        <v>176</v>
      </c>
      <c r="AL30" s="5" t="s">
        <v>76</v>
      </c>
      <c r="AN30" s="5" t="s">
        <v>79</v>
      </c>
      <c r="AO30" s="5" t="s">
        <v>101</v>
      </c>
      <c r="AP30" s="5" t="s">
        <v>102</v>
      </c>
      <c r="AQ30" s="5" t="s">
        <v>139</v>
      </c>
    </row>
    <row r="31" customFormat="false" ht="14.4" hidden="false" customHeight="false" outlineLevel="0" collapsed="false">
      <c r="A31" s="4" t="n">
        <v>27</v>
      </c>
      <c r="B31" s="0" t="s">
        <v>178</v>
      </c>
      <c r="C31" s="0" t="s">
        <v>179</v>
      </c>
      <c r="D31" s="4" t="s">
        <v>71</v>
      </c>
      <c r="E31" s="4" t="s">
        <v>72</v>
      </c>
      <c r="F31" s="7" t="n">
        <v>39614</v>
      </c>
      <c r="I31" s="0" t="s">
        <v>93</v>
      </c>
      <c r="J31" s="0" t="s">
        <v>178</v>
      </c>
      <c r="K31" s="0" t="s">
        <v>74</v>
      </c>
      <c r="L31" s="0" t="s">
        <v>75</v>
      </c>
      <c r="M31" s="0" t="s">
        <v>76</v>
      </c>
      <c r="N31" s="0" t="s">
        <v>74</v>
      </c>
      <c r="R31" s="0" t="s">
        <v>74</v>
      </c>
      <c r="T31" s="5" t="b">
        <f aca="false">FALSE()</f>
        <v>0</v>
      </c>
      <c r="V31" s="5" t="b">
        <f aca="false">FALSE()</f>
        <v>0</v>
      </c>
      <c r="W31" s="5" t="s">
        <v>77</v>
      </c>
      <c r="X31" s="5" t="s">
        <v>78</v>
      </c>
      <c r="Y31" s="5" t="s">
        <v>79</v>
      </c>
      <c r="Z31" s="5" t="s">
        <v>94</v>
      </c>
      <c r="AA31" s="5" t="s">
        <v>95</v>
      </c>
      <c r="AB31" s="5" t="s">
        <v>136</v>
      </c>
      <c r="AE31" s="5" t="s">
        <v>93</v>
      </c>
      <c r="AF31" s="5" t="s">
        <v>174</v>
      </c>
      <c r="AG31" s="5" t="s">
        <v>175</v>
      </c>
      <c r="AH31" s="5" t="s">
        <v>179</v>
      </c>
      <c r="AK31" s="5" t="s">
        <v>178</v>
      </c>
      <c r="AL31" s="5" t="s">
        <v>76</v>
      </c>
      <c r="AN31" s="5" t="s">
        <v>79</v>
      </c>
      <c r="AO31" s="5" t="s">
        <v>101</v>
      </c>
      <c r="AP31" s="5" t="s">
        <v>102</v>
      </c>
      <c r="AQ31" s="5" t="s">
        <v>139</v>
      </c>
    </row>
    <row r="32" customFormat="false" ht="14.4" hidden="false" customHeight="false" outlineLevel="0" collapsed="false">
      <c r="A32" s="4" t="n">
        <v>28</v>
      </c>
      <c r="B32" s="0" t="s">
        <v>180</v>
      </c>
      <c r="C32" s="0" t="s">
        <v>181</v>
      </c>
      <c r="D32" s="4" t="s">
        <v>71</v>
      </c>
      <c r="E32" s="4" t="s">
        <v>72</v>
      </c>
      <c r="F32" s="7" t="n">
        <v>39614</v>
      </c>
      <c r="I32" s="0" t="s">
        <v>182</v>
      </c>
      <c r="J32" s="0" t="s">
        <v>180</v>
      </c>
      <c r="K32" s="0" t="s">
        <v>74</v>
      </c>
      <c r="L32" s="0" t="s">
        <v>75</v>
      </c>
      <c r="M32" s="0" t="s">
        <v>76</v>
      </c>
      <c r="N32" s="0" t="s">
        <v>74</v>
      </c>
      <c r="R32" s="0" t="s">
        <v>74</v>
      </c>
      <c r="T32" s="5" t="b">
        <f aca="false">FALSE()</f>
        <v>0</v>
      </c>
      <c r="V32" s="5" t="b">
        <f aca="false">FALSE()</f>
        <v>0</v>
      </c>
      <c r="W32" s="5" t="s">
        <v>77</v>
      </c>
      <c r="X32" s="5" t="s">
        <v>78</v>
      </c>
      <c r="Y32" s="5" t="s">
        <v>79</v>
      </c>
      <c r="Z32" s="5" t="s">
        <v>94</v>
      </c>
      <c r="AA32" s="5" t="s">
        <v>183</v>
      </c>
      <c r="AB32" s="5" t="s">
        <v>184</v>
      </c>
      <c r="AE32" s="5" t="s">
        <v>182</v>
      </c>
      <c r="AF32" s="5" t="s">
        <v>185</v>
      </c>
      <c r="AG32" s="5" t="s">
        <v>186</v>
      </c>
      <c r="AH32" s="5" t="s">
        <v>181</v>
      </c>
      <c r="AK32" s="5" t="s">
        <v>180</v>
      </c>
      <c r="AL32" s="5" t="s">
        <v>76</v>
      </c>
      <c r="AN32" s="5" t="s">
        <v>79</v>
      </c>
      <c r="AO32" s="5" t="s">
        <v>101</v>
      </c>
      <c r="AP32" s="5" t="s">
        <v>187</v>
      </c>
      <c r="AQ32" s="5" t="s">
        <v>188</v>
      </c>
    </row>
    <row r="33" customFormat="false" ht="14.4" hidden="false" customHeight="false" outlineLevel="0" collapsed="false">
      <c r="A33" s="4" t="n">
        <v>29</v>
      </c>
      <c r="B33" s="0" t="s">
        <v>189</v>
      </c>
      <c r="C33" s="0" t="s">
        <v>190</v>
      </c>
      <c r="D33" s="4" t="s">
        <v>71</v>
      </c>
      <c r="E33" s="4" t="s">
        <v>72</v>
      </c>
      <c r="F33" s="7" t="n">
        <v>39614</v>
      </c>
      <c r="I33" s="0" t="s">
        <v>182</v>
      </c>
      <c r="J33" s="0" t="s">
        <v>189</v>
      </c>
      <c r="K33" s="0" t="s">
        <v>74</v>
      </c>
      <c r="L33" s="0" t="s">
        <v>75</v>
      </c>
      <c r="M33" s="0" t="s">
        <v>76</v>
      </c>
      <c r="N33" s="0" t="s">
        <v>74</v>
      </c>
      <c r="R33" s="0" t="s">
        <v>74</v>
      </c>
      <c r="T33" s="5" t="b">
        <f aca="false">FALSE()</f>
        <v>0</v>
      </c>
      <c r="V33" s="5" t="b">
        <f aca="false">FALSE()</f>
        <v>0</v>
      </c>
      <c r="W33" s="5" t="s">
        <v>77</v>
      </c>
      <c r="X33" s="5" t="s">
        <v>78</v>
      </c>
      <c r="Y33" s="5" t="s">
        <v>79</v>
      </c>
      <c r="Z33" s="5" t="s">
        <v>94</v>
      </c>
      <c r="AA33" s="5" t="s">
        <v>183</v>
      </c>
      <c r="AB33" s="5" t="s">
        <v>191</v>
      </c>
      <c r="AE33" s="5" t="s">
        <v>182</v>
      </c>
      <c r="AF33" s="5" t="s">
        <v>192</v>
      </c>
      <c r="AG33" s="5" t="s">
        <v>193</v>
      </c>
      <c r="AH33" s="5" t="s">
        <v>190</v>
      </c>
      <c r="AK33" s="5" t="s">
        <v>189</v>
      </c>
      <c r="AL33" s="5" t="s">
        <v>76</v>
      </c>
      <c r="AN33" s="5" t="s">
        <v>79</v>
      </c>
      <c r="AO33" s="5" t="s">
        <v>101</v>
      </c>
      <c r="AP33" s="5" t="s">
        <v>187</v>
      </c>
      <c r="AQ33" s="5" t="s">
        <v>194</v>
      </c>
    </row>
    <row r="34" customFormat="false" ht="14.4" hidden="false" customHeight="false" outlineLevel="0" collapsed="false">
      <c r="A34" s="4" t="n">
        <v>30</v>
      </c>
      <c r="B34" s="0" t="s">
        <v>195</v>
      </c>
      <c r="C34" s="0" t="s">
        <v>196</v>
      </c>
      <c r="D34" s="4" t="s">
        <v>71</v>
      </c>
      <c r="E34" s="4" t="s">
        <v>72</v>
      </c>
      <c r="F34" s="7" t="n">
        <v>39614</v>
      </c>
      <c r="I34" s="0" t="s">
        <v>182</v>
      </c>
      <c r="J34" s="0" t="s">
        <v>195</v>
      </c>
      <c r="K34" s="0" t="s">
        <v>74</v>
      </c>
      <c r="L34" s="0" t="s">
        <v>75</v>
      </c>
      <c r="M34" s="0" t="s">
        <v>76</v>
      </c>
      <c r="N34" s="0" t="s">
        <v>74</v>
      </c>
      <c r="R34" s="0" t="s">
        <v>74</v>
      </c>
      <c r="T34" s="5" t="b">
        <f aca="false">FALSE()</f>
        <v>0</v>
      </c>
      <c r="V34" s="5" t="b">
        <f aca="false">FALSE()</f>
        <v>0</v>
      </c>
      <c r="W34" s="5" t="s">
        <v>77</v>
      </c>
      <c r="X34" s="5" t="s">
        <v>78</v>
      </c>
      <c r="Y34" s="5" t="s">
        <v>79</v>
      </c>
      <c r="Z34" s="5" t="s">
        <v>94</v>
      </c>
      <c r="AA34" s="5" t="s">
        <v>183</v>
      </c>
      <c r="AB34" s="5" t="s">
        <v>197</v>
      </c>
      <c r="AE34" s="5" t="s">
        <v>182</v>
      </c>
      <c r="AF34" s="5" t="s">
        <v>198</v>
      </c>
      <c r="AG34" s="5" t="s">
        <v>199</v>
      </c>
      <c r="AH34" s="5" t="s">
        <v>196</v>
      </c>
      <c r="AK34" s="5" t="s">
        <v>195</v>
      </c>
      <c r="AL34" s="5" t="s">
        <v>76</v>
      </c>
      <c r="AN34" s="5" t="s">
        <v>79</v>
      </c>
      <c r="AO34" s="5" t="s">
        <v>101</v>
      </c>
      <c r="AP34" s="5" t="s">
        <v>187</v>
      </c>
      <c r="AQ34" s="5" t="s">
        <v>200</v>
      </c>
    </row>
    <row r="35" customFormat="false" ht="14.4" hidden="false" customHeight="false" outlineLevel="0" collapsed="false">
      <c r="A35" s="4" t="n">
        <v>31</v>
      </c>
      <c r="B35" s="0" t="s">
        <v>201</v>
      </c>
      <c r="C35" s="0" t="s">
        <v>202</v>
      </c>
      <c r="D35" s="4" t="s">
        <v>71</v>
      </c>
      <c r="E35" s="4" t="s">
        <v>72</v>
      </c>
      <c r="F35" s="7" t="n">
        <v>39614</v>
      </c>
      <c r="I35" s="0" t="s">
        <v>182</v>
      </c>
      <c r="J35" s="0" t="s">
        <v>201</v>
      </c>
      <c r="K35" s="0" t="s">
        <v>74</v>
      </c>
      <c r="L35" s="0" t="s">
        <v>75</v>
      </c>
      <c r="M35" s="0" t="s">
        <v>76</v>
      </c>
      <c r="N35" s="0" t="s">
        <v>74</v>
      </c>
      <c r="R35" s="0" t="s">
        <v>74</v>
      </c>
      <c r="T35" s="5" t="b">
        <f aca="false">FALSE()</f>
        <v>0</v>
      </c>
      <c r="V35" s="5" t="b">
        <f aca="false">FALSE()</f>
        <v>0</v>
      </c>
      <c r="W35" s="5" t="s">
        <v>77</v>
      </c>
      <c r="X35" s="5" t="s">
        <v>78</v>
      </c>
      <c r="Y35" s="5" t="s">
        <v>79</v>
      </c>
      <c r="Z35" s="5" t="s">
        <v>94</v>
      </c>
      <c r="AA35" s="5" t="s">
        <v>183</v>
      </c>
      <c r="AB35" s="5" t="s">
        <v>197</v>
      </c>
      <c r="AE35" s="5" t="s">
        <v>182</v>
      </c>
      <c r="AF35" s="5" t="s">
        <v>198</v>
      </c>
      <c r="AG35" s="5" t="s">
        <v>199</v>
      </c>
      <c r="AH35" s="5" t="s">
        <v>202</v>
      </c>
      <c r="AK35" s="5" t="s">
        <v>201</v>
      </c>
      <c r="AL35" s="5" t="s">
        <v>76</v>
      </c>
      <c r="AN35" s="5" t="s">
        <v>79</v>
      </c>
      <c r="AO35" s="5" t="s">
        <v>101</v>
      </c>
      <c r="AP35" s="5" t="s">
        <v>187</v>
      </c>
      <c r="AQ35" s="5" t="s">
        <v>200</v>
      </c>
    </row>
    <row r="36" customFormat="false" ht="14.4" hidden="false" customHeight="false" outlineLevel="0" collapsed="false">
      <c r="A36" s="4" t="n">
        <v>32</v>
      </c>
      <c r="B36" s="0" t="s">
        <v>203</v>
      </c>
      <c r="C36" s="0" t="s">
        <v>204</v>
      </c>
      <c r="D36" s="4" t="s">
        <v>71</v>
      </c>
      <c r="E36" s="4" t="s">
        <v>72</v>
      </c>
      <c r="F36" s="7" t="n">
        <v>39614</v>
      </c>
      <c r="I36" s="0" t="s">
        <v>182</v>
      </c>
      <c r="J36" s="0" t="s">
        <v>203</v>
      </c>
      <c r="K36" s="0" t="s">
        <v>74</v>
      </c>
      <c r="L36" s="0" t="s">
        <v>75</v>
      </c>
      <c r="M36" s="0" t="s">
        <v>76</v>
      </c>
      <c r="N36" s="0" t="s">
        <v>74</v>
      </c>
      <c r="R36" s="0" t="s">
        <v>74</v>
      </c>
      <c r="T36" s="5" t="b">
        <f aca="false">FALSE()</f>
        <v>0</v>
      </c>
      <c r="V36" s="5" t="b">
        <f aca="false">FALSE()</f>
        <v>0</v>
      </c>
      <c r="W36" s="5" t="s">
        <v>77</v>
      </c>
      <c r="X36" s="5" t="s">
        <v>78</v>
      </c>
      <c r="Y36" s="5" t="s">
        <v>79</v>
      </c>
      <c r="Z36" s="5" t="s">
        <v>94</v>
      </c>
      <c r="AA36" s="5" t="s">
        <v>183</v>
      </c>
      <c r="AB36" s="5" t="s">
        <v>197</v>
      </c>
      <c r="AE36" s="5" t="s">
        <v>182</v>
      </c>
      <c r="AF36" s="5" t="s">
        <v>205</v>
      </c>
      <c r="AG36" s="5" t="s">
        <v>206</v>
      </c>
      <c r="AH36" s="5" t="s">
        <v>204</v>
      </c>
      <c r="AK36" s="5" t="s">
        <v>203</v>
      </c>
      <c r="AL36" s="5" t="s">
        <v>76</v>
      </c>
      <c r="AN36" s="5" t="s">
        <v>79</v>
      </c>
      <c r="AO36" s="5" t="s">
        <v>101</v>
      </c>
      <c r="AP36" s="5" t="s">
        <v>187</v>
      </c>
      <c r="AQ36" s="5" t="s">
        <v>200</v>
      </c>
    </row>
    <row r="37" customFormat="false" ht="14.4" hidden="false" customHeight="false" outlineLevel="0" collapsed="false">
      <c r="A37" s="4" t="n">
        <v>33</v>
      </c>
      <c r="B37" s="0" t="s">
        <v>207</v>
      </c>
      <c r="C37" s="0" t="s">
        <v>208</v>
      </c>
      <c r="D37" s="4" t="s">
        <v>71</v>
      </c>
      <c r="E37" s="4" t="s">
        <v>72</v>
      </c>
      <c r="F37" s="7" t="n">
        <v>39614</v>
      </c>
      <c r="I37" s="0" t="s">
        <v>182</v>
      </c>
      <c r="J37" s="0" t="s">
        <v>207</v>
      </c>
      <c r="K37" s="0" t="s">
        <v>74</v>
      </c>
      <c r="L37" s="0" t="s">
        <v>75</v>
      </c>
      <c r="M37" s="0" t="s">
        <v>76</v>
      </c>
      <c r="N37" s="0" t="s">
        <v>74</v>
      </c>
      <c r="R37" s="0" t="s">
        <v>74</v>
      </c>
      <c r="T37" s="5" t="b">
        <f aca="false">FALSE()</f>
        <v>0</v>
      </c>
      <c r="V37" s="5" t="b">
        <f aca="false">FALSE()</f>
        <v>0</v>
      </c>
      <c r="W37" s="5" t="s">
        <v>77</v>
      </c>
      <c r="X37" s="5" t="s">
        <v>78</v>
      </c>
      <c r="Y37" s="5" t="s">
        <v>79</v>
      </c>
      <c r="Z37" s="5" t="s">
        <v>94</v>
      </c>
      <c r="AA37" s="5" t="s">
        <v>183</v>
      </c>
      <c r="AB37" s="5" t="s">
        <v>197</v>
      </c>
      <c r="AE37" s="5" t="s">
        <v>182</v>
      </c>
      <c r="AF37" s="5" t="s">
        <v>205</v>
      </c>
      <c r="AG37" s="5" t="s">
        <v>206</v>
      </c>
      <c r="AH37" s="5" t="s">
        <v>208</v>
      </c>
      <c r="AK37" s="5" t="s">
        <v>207</v>
      </c>
      <c r="AL37" s="5" t="s">
        <v>76</v>
      </c>
      <c r="AN37" s="5" t="s">
        <v>79</v>
      </c>
      <c r="AO37" s="5" t="s">
        <v>101</v>
      </c>
      <c r="AP37" s="5" t="s">
        <v>187</v>
      </c>
      <c r="AQ37" s="5" t="s">
        <v>200</v>
      </c>
    </row>
    <row r="38" customFormat="false" ht="14.4" hidden="false" customHeight="false" outlineLevel="0" collapsed="false">
      <c r="A38" s="4" t="n">
        <v>34</v>
      </c>
      <c r="B38" s="0" t="s">
        <v>209</v>
      </c>
      <c r="C38" s="0" t="s">
        <v>210</v>
      </c>
      <c r="D38" s="4" t="s">
        <v>71</v>
      </c>
      <c r="E38" s="4" t="s">
        <v>72</v>
      </c>
      <c r="F38" s="7" t="n">
        <v>39614</v>
      </c>
      <c r="I38" s="0" t="s">
        <v>182</v>
      </c>
      <c r="J38" s="0" t="s">
        <v>209</v>
      </c>
      <c r="K38" s="0" t="s">
        <v>74</v>
      </c>
      <c r="L38" s="0" t="s">
        <v>75</v>
      </c>
      <c r="M38" s="0" t="s">
        <v>76</v>
      </c>
      <c r="N38" s="0" t="s">
        <v>74</v>
      </c>
      <c r="R38" s="0" t="s">
        <v>74</v>
      </c>
      <c r="T38" s="5" t="b">
        <f aca="false">FALSE()</f>
        <v>0</v>
      </c>
      <c r="V38" s="5" t="b">
        <f aca="false">FALSE()</f>
        <v>0</v>
      </c>
      <c r="W38" s="5" t="s">
        <v>77</v>
      </c>
      <c r="X38" s="5" t="s">
        <v>78</v>
      </c>
      <c r="Y38" s="5" t="s">
        <v>79</v>
      </c>
      <c r="Z38" s="5" t="s">
        <v>94</v>
      </c>
      <c r="AA38" s="5" t="s">
        <v>183</v>
      </c>
      <c r="AB38" s="5" t="s">
        <v>197</v>
      </c>
      <c r="AE38" s="5" t="s">
        <v>182</v>
      </c>
      <c r="AF38" s="5" t="s">
        <v>211</v>
      </c>
      <c r="AG38" s="5" t="s">
        <v>212</v>
      </c>
      <c r="AH38" s="5" t="s">
        <v>210</v>
      </c>
      <c r="AK38" s="5" t="s">
        <v>209</v>
      </c>
      <c r="AL38" s="5" t="s">
        <v>76</v>
      </c>
      <c r="AN38" s="5" t="s">
        <v>79</v>
      </c>
      <c r="AO38" s="5" t="s">
        <v>101</v>
      </c>
      <c r="AP38" s="5" t="s">
        <v>187</v>
      </c>
      <c r="AQ38" s="5" t="s">
        <v>200</v>
      </c>
    </row>
    <row r="39" customFormat="false" ht="14.4" hidden="false" customHeight="false" outlineLevel="0" collapsed="false">
      <c r="A39" s="4" t="n">
        <v>35</v>
      </c>
      <c r="B39" s="0" t="s">
        <v>213</v>
      </c>
      <c r="C39" s="0" t="s">
        <v>214</v>
      </c>
      <c r="D39" s="4" t="s">
        <v>71</v>
      </c>
      <c r="E39" s="4" t="s">
        <v>72</v>
      </c>
      <c r="F39" s="7" t="n">
        <v>39614</v>
      </c>
      <c r="I39" s="0" t="s">
        <v>182</v>
      </c>
      <c r="J39" s="0" t="s">
        <v>213</v>
      </c>
      <c r="K39" s="0" t="s">
        <v>74</v>
      </c>
      <c r="L39" s="0" t="s">
        <v>75</v>
      </c>
      <c r="M39" s="0" t="s">
        <v>76</v>
      </c>
      <c r="N39" s="0" t="s">
        <v>74</v>
      </c>
      <c r="R39" s="0" t="s">
        <v>74</v>
      </c>
      <c r="T39" s="5" t="b">
        <f aca="false">FALSE()</f>
        <v>0</v>
      </c>
      <c r="V39" s="5" t="b">
        <f aca="false">FALSE()</f>
        <v>0</v>
      </c>
      <c r="W39" s="5" t="s">
        <v>77</v>
      </c>
      <c r="X39" s="5" t="s">
        <v>78</v>
      </c>
      <c r="Y39" s="5" t="s">
        <v>79</v>
      </c>
      <c r="Z39" s="5" t="s">
        <v>94</v>
      </c>
      <c r="AA39" s="5" t="s">
        <v>183</v>
      </c>
      <c r="AB39" s="5" t="s">
        <v>197</v>
      </c>
      <c r="AE39" s="5" t="s">
        <v>182</v>
      </c>
      <c r="AF39" s="5" t="s">
        <v>211</v>
      </c>
      <c r="AG39" s="5" t="s">
        <v>212</v>
      </c>
      <c r="AH39" s="5" t="s">
        <v>214</v>
      </c>
      <c r="AK39" s="5" t="s">
        <v>213</v>
      </c>
      <c r="AL39" s="5" t="s">
        <v>76</v>
      </c>
      <c r="AN39" s="5" t="s">
        <v>79</v>
      </c>
      <c r="AO39" s="5" t="s">
        <v>101</v>
      </c>
      <c r="AP39" s="5" t="s">
        <v>187</v>
      </c>
      <c r="AQ39" s="5" t="s">
        <v>200</v>
      </c>
    </row>
    <row r="40" customFormat="false" ht="14.4" hidden="false" customHeight="false" outlineLevel="0" collapsed="false">
      <c r="A40" s="4" t="n">
        <v>36</v>
      </c>
      <c r="B40" s="0" t="s">
        <v>215</v>
      </c>
      <c r="C40" s="0" t="s">
        <v>216</v>
      </c>
      <c r="D40" s="4" t="s">
        <v>71</v>
      </c>
      <c r="E40" s="4" t="s">
        <v>72</v>
      </c>
      <c r="F40" s="7" t="n">
        <v>39614</v>
      </c>
      <c r="I40" s="0" t="s">
        <v>182</v>
      </c>
      <c r="J40" s="0" t="s">
        <v>215</v>
      </c>
      <c r="K40" s="0" t="s">
        <v>74</v>
      </c>
      <c r="L40" s="0" t="s">
        <v>75</v>
      </c>
      <c r="M40" s="0" t="s">
        <v>76</v>
      </c>
      <c r="N40" s="0" t="s">
        <v>74</v>
      </c>
      <c r="R40" s="0" t="s">
        <v>74</v>
      </c>
      <c r="T40" s="5" t="b">
        <f aca="false">FALSE()</f>
        <v>0</v>
      </c>
      <c r="V40" s="5" t="b">
        <f aca="false">FALSE()</f>
        <v>0</v>
      </c>
      <c r="W40" s="5" t="s">
        <v>77</v>
      </c>
      <c r="X40" s="5" t="s">
        <v>78</v>
      </c>
      <c r="Y40" s="5" t="s">
        <v>79</v>
      </c>
      <c r="Z40" s="5" t="s">
        <v>94</v>
      </c>
      <c r="AA40" s="5" t="s">
        <v>183</v>
      </c>
      <c r="AB40" s="5" t="s">
        <v>197</v>
      </c>
      <c r="AE40" s="5" t="s">
        <v>182</v>
      </c>
      <c r="AF40" s="5" t="s">
        <v>211</v>
      </c>
      <c r="AG40" s="5" t="s">
        <v>212</v>
      </c>
      <c r="AH40" s="5" t="s">
        <v>216</v>
      </c>
      <c r="AK40" s="5" t="s">
        <v>215</v>
      </c>
      <c r="AL40" s="5" t="s">
        <v>76</v>
      </c>
      <c r="AN40" s="5" t="s">
        <v>79</v>
      </c>
      <c r="AO40" s="5" t="s">
        <v>101</v>
      </c>
      <c r="AP40" s="5" t="s">
        <v>187</v>
      </c>
      <c r="AQ40" s="5" t="s">
        <v>200</v>
      </c>
    </row>
    <row r="41" customFormat="false" ht="14.4" hidden="false" customHeight="false" outlineLevel="0" collapsed="false">
      <c r="A41" s="4" t="n">
        <v>37</v>
      </c>
      <c r="B41" s="0" t="s">
        <v>217</v>
      </c>
      <c r="C41" s="0" t="s">
        <v>218</v>
      </c>
      <c r="D41" s="4" t="s">
        <v>71</v>
      </c>
      <c r="E41" s="4" t="s">
        <v>72</v>
      </c>
      <c r="F41" s="7" t="n">
        <v>39614</v>
      </c>
      <c r="I41" s="0" t="s">
        <v>182</v>
      </c>
      <c r="J41" s="0" t="s">
        <v>217</v>
      </c>
      <c r="K41" s="0" t="s">
        <v>74</v>
      </c>
      <c r="L41" s="0" t="s">
        <v>75</v>
      </c>
      <c r="M41" s="0" t="s">
        <v>76</v>
      </c>
      <c r="N41" s="0" t="s">
        <v>74</v>
      </c>
      <c r="R41" s="0" t="s">
        <v>74</v>
      </c>
      <c r="T41" s="5" t="b">
        <f aca="false">FALSE()</f>
        <v>0</v>
      </c>
      <c r="V41" s="5" t="b">
        <f aca="false">FALSE()</f>
        <v>0</v>
      </c>
      <c r="W41" s="5" t="s">
        <v>77</v>
      </c>
      <c r="X41" s="5" t="s">
        <v>78</v>
      </c>
      <c r="Y41" s="5" t="s">
        <v>79</v>
      </c>
      <c r="Z41" s="5" t="s">
        <v>94</v>
      </c>
      <c r="AA41" s="5" t="s">
        <v>183</v>
      </c>
      <c r="AB41" s="5" t="s">
        <v>197</v>
      </c>
      <c r="AE41" s="5" t="s">
        <v>182</v>
      </c>
      <c r="AF41" s="5" t="s">
        <v>211</v>
      </c>
      <c r="AG41" s="5" t="s">
        <v>212</v>
      </c>
      <c r="AH41" s="5" t="s">
        <v>218</v>
      </c>
      <c r="AK41" s="5" t="s">
        <v>217</v>
      </c>
      <c r="AL41" s="5" t="s">
        <v>76</v>
      </c>
      <c r="AN41" s="5" t="s">
        <v>79</v>
      </c>
      <c r="AO41" s="5" t="s">
        <v>101</v>
      </c>
      <c r="AP41" s="5" t="s">
        <v>187</v>
      </c>
      <c r="AQ41" s="5" t="s">
        <v>200</v>
      </c>
    </row>
    <row r="42" customFormat="false" ht="14.4" hidden="false" customHeight="false" outlineLevel="0" collapsed="false">
      <c r="A42" s="4" t="n">
        <v>38</v>
      </c>
      <c r="B42" s="0" t="s">
        <v>219</v>
      </c>
      <c r="C42" s="0" t="s">
        <v>220</v>
      </c>
      <c r="D42" s="4" t="s">
        <v>71</v>
      </c>
      <c r="E42" s="4" t="s">
        <v>72</v>
      </c>
      <c r="F42" s="7" t="n">
        <v>39614</v>
      </c>
      <c r="I42" s="0" t="s">
        <v>182</v>
      </c>
      <c r="J42" s="0" t="s">
        <v>219</v>
      </c>
      <c r="K42" s="0" t="s">
        <v>74</v>
      </c>
      <c r="L42" s="0" t="s">
        <v>75</v>
      </c>
      <c r="M42" s="0" t="s">
        <v>76</v>
      </c>
      <c r="N42" s="0" t="s">
        <v>74</v>
      </c>
      <c r="R42" s="0" t="s">
        <v>74</v>
      </c>
      <c r="T42" s="5" t="b">
        <f aca="false">FALSE()</f>
        <v>0</v>
      </c>
      <c r="V42" s="5" t="b">
        <f aca="false">FALSE()</f>
        <v>0</v>
      </c>
      <c r="W42" s="5" t="s">
        <v>77</v>
      </c>
      <c r="X42" s="5" t="s">
        <v>78</v>
      </c>
      <c r="Y42" s="5" t="s">
        <v>79</v>
      </c>
      <c r="Z42" s="5" t="s">
        <v>94</v>
      </c>
      <c r="AA42" s="5" t="s">
        <v>183</v>
      </c>
      <c r="AB42" s="5" t="s">
        <v>191</v>
      </c>
      <c r="AE42" s="5" t="s">
        <v>182</v>
      </c>
      <c r="AF42" s="5" t="s">
        <v>221</v>
      </c>
      <c r="AG42" s="5" t="s">
        <v>222</v>
      </c>
      <c r="AH42" s="5" t="s">
        <v>220</v>
      </c>
      <c r="AK42" s="5" t="s">
        <v>219</v>
      </c>
      <c r="AL42" s="5" t="s">
        <v>76</v>
      </c>
      <c r="AN42" s="5" t="s">
        <v>79</v>
      </c>
      <c r="AO42" s="5" t="s">
        <v>101</v>
      </c>
      <c r="AP42" s="5" t="s">
        <v>187</v>
      </c>
      <c r="AQ42" s="5" t="s">
        <v>194</v>
      </c>
    </row>
    <row r="43" customFormat="false" ht="14.4" hidden="false" customHeight="false" outlineLevel="0" collapsed="false">
      <c r="A43" s="4" t="n">
        <v>39</v>
      </c>
      <c r="B43" s="0" t="s">
        <v>223</v>
      </c>
      <c r="C43" s="0" t="s">
        <v>224</v>
      </c>
      <c r="D43" s="4" t="s">
        <v>71</v>
      </c>
      <c r="E43" s="4" t="s">
        <v>72</v>
      </c>
      <c r="F43" s="7" t="n">
        <v>39614</v>
      </c>
      <c r="I43" s="0" t="s">
        <v>182</v>
      </c>
      <c r="J43" s="0" t="s">
        <v>223</v>
      </c>
      <c r="K43" s="0" t="s">
        <v>74</v>
      </c>
      <c r="L43" s="0" t="s">
        <v>75</v>
      </c>
      <c r="M43" s="0" t="s">
        <v>76</v>
      </c>
      <c r="N43" s="0" t="s">
        <v>74</v>
      </c>
      <c r="R43" s="0" t="s">
        <v>74</v>
      </c>
      <c r="T43" s="5" t="b">
        <f aca="false">FALSE()</f>
        <v>0</v>
      </c>
      <c r="V43" s="5" t="b">
        <f aca="false">FALSE()</f>
        <v>0</v>
      </c>
      <c r="W43" s="5" t="s">
        <v>77</v>
      </c>
      <c r="X43" s="5" t="s">
        <v>78</v>
      </c>
      <c r="Y43" s="5" t="s">
        <v>79</v>
      </c>
      <c r="Z43" s="5" t="s">
        <v>94</v>
      </c>
      <c r="AA43" s="5" t="s">
        <v>183</v>
      </c>
      <c r="AB43" s="5" t="s">
        <v>191</v>
      </c>
      <c r="AE43" s="5" t="s">
        <v>182</v>
      </c>
      <c r="AF43" s="5" t="s">
        <v>225</v>
      </c>
      <c r="AG43" s="5" t="s">
        <v>226</v>
      </c>
      <c r="AH43" s="5" t="s">
        <v>224</v>
      </c>
      <c r="AK43" s="5" t="s">
        <v>223</v>
      </c>
      <c r="AL43" s="5" t="s">
        <v>76</v>
      </c>
      <c r="AN43" s="5" t="s">
        <v>79</v>
      </c>
      <c r="AO43" s="5" t="s">
        <v>101</v>
      </c>
      <c r="AP43" s="5" t="s">
        <v>187</v>
      </c>
      <c r="AQ43" s="5" t="s">
        <v>194</v>
      </c>
    </row>
    <row r="44" customFormat="false" ht="14.4" hidden="false" customHeight="false" outlineLevel="0" collapsed="false">
      <c r="A44" s="4" t="n">
        <v>40</v>
      </c>
      <c r="B44" s="0" t="s">
        <v>227</v>
      </c>
      <c r="C44" s="0" t="s">
        <v>228</v>
      </c>
      <c r="D44" s="4" t="s">
        <v>71</v>
      </c>
      <c r="E44" s="4" t="s">
        <v>72</v>
      </c>
      <c r="F44" s="7" t="n">
        <v>39614</v>
      </c>
      <c r="I44" s="0" t="s">
        <v>182</v>
      </c>
      <c r="J44" s="0" t="s">
        <v>227</v>
      </c>
      <c r="K44" s="0" t="s">
        <v>74</v>
      </c>
      <c r="L44" s="0" t="s">
        <v>75</v>
      </c>
      <c r="M44" s="0" t="s">
        <v>76</v>
      </c>
      <c r="N44" s="0" t="s">
        <v>74</v>
      </c>
      <c r="R44" s="0" t="s">
        <v>74</v>
      </c>
      <c r="T44" s="5" t="b">
        <f aca="false">FALSE()</f>
        <v>0</v>
      </c>
      <c r="V44" s="5" t="b">
        <f aca="false">FALSE()</f>
        <v>0</v>
      </c>
      <c r="W44" s="5" t="s">
        <v>77</v>
      </c>
      <c r="X44" s="5" t="s">
        <v>78</v>
      </c>
      <c r="Y44" s="5" t="s">
        <v>79</v>
      </c>
      <c r="Z44" s="5" t="s">
        <v>94</v>
      </c>
      <c r="AA44" s="5" t="s">
        <v>183</v>
      </c>
      <c r="AB44" s="5" t="s">
        <v>191</v>
      </c>
      <c r="AE44" s="5" t="s">
        <v>182</v>
      </c>
      <c r="AF44" s="5" t="s">
        <v>229</v>
      </c>
      <c r="AG44" s="5" t="s">
        <v>229</v>
      </c>
      <c r="AH44" s="5" t="s">
        <v>228</v>
      </c>
      <c r="AK44" s="5" t="s">
        <v>227</v>
      </c>
      <c r="AL44" s="5" t="s">
        <v>76</v>
      </c>
      <c r="AN44" s="5" t="s">
        <v>79</v>
      </c>
      <c r="AO44" s="5" t="s">
        <v>101</v>
      </c>
      <c r="AP44" s="5" t="s">
        <v>187</v>
      </c>
      <c r="AQ44" s="5" t="s">
        <v>194</v>
      </c>
    </row>
    <row r="45" customFormat="false" ht="14.4" hidden="false" customHeight="false" outlineLevel="0" collapsed="false">
      <c r="A45" s="4" t="n">
        <v>41</v>
      </c>
      <c r="B45" s="0" t="s">
        <v>230</v>
      </c>
      <c r="C45" s="0" t="s">
        <v>231</v>
      </c>
      <c r="D45" s="4" t="s">
        <v>71</v>
      </c>
      <c r="E45" s="4" t="s">
        <v>72</v>
      </c>
      <c r="F45" s="7" t="n">
        <v>39614</v>
      </c>
      <c r="I45" s="0" t="s">
        <v>182</v>
      </c>
      <c r="J45" s="0" t="s">
        <v>230</v>
      </c>
      <c r="K45" s="0" t="s">
        <v>74</v>
      </c>
      <c r="L45" s="0" t="s">
        <v>75</v>
      </c>
      <c r="M45" s="0" t="s">
        <v>76</v>
      </c>
      <c r="N45" s="0" t="s">
        <v>74</v>
      </c>
      <c r="R45" s="0" t="s">
        <v>74</v>
      </c>
      <c r="T45" s="5" t="b">
        <f aca="false">FALSE()</f>
        <v>0</v>
      </c>
      <c r="V45" s="5" t="b">
        <f aca="false">FALSE()</f>
        <v>0</v>
      </c>
      <c r="W45" s="5" t="s">
        <v>77</v>
      </c>
      <c r="X45" s="5" t="s">
        <v>78</v>
      </c>
      <c r="Y45" s="5" t="s">
        <v>79</v>
      </c>
      <c r="Z45" s="5" t="s">
        <v>94</v>
      </c>
      <c r="AA45" s="5" t="s">
        <v>183</v>
      </c>
      <c r="AB45" s="5" t="s">
        <v>184</v>
      </c>
      <c r="AE45" s="5" t="s">
        <v>182</v>
      </c>
      <c r="AF45" s="5" t="s">
        <v>232</v>
      </c>
      <c r="AG45" s="5" t="s">
        <v>232</v>
      </c>
      <c r="AH45" s="5" t="s">
        <v>231</v>
      </c>
      <c r="AK45" s="5" t="s">
        <v>230</v>
      </c>
      <c r="AL45" s="5" t="s">
        <v>76</v>
      </c>
      <c r="AN45" s="5" t="s">
        <v>79</v>
      </c>
      <c r="AO45" s="5" t="s">
        <v>101</v>
      </c>
      <c r="AP45" s="5" t="s">
        <v>187</v>
      </c>
      <c r="AQ45" s="5" t="s">
        <v>188</v>
      </c>
    </row>
    <row r="46" customFormat="false" ht="14.4" hidden="false" customHeight="false" outlineLevel="0" collapsed="false">
      <c r="A46" s="4" t="n">
        <v>42</v>
      </c>
      <c r="B46" s="0" t="s">
        <v>233</v>
      </c>
      <c r="C46" s="0" t="s">
        <v>234</v>
      </c>
      <c r="D46" s="4" t="s">
        <v>71</v>
      </c>
      <c r="E46" s="4" t="s">
        <v>72</v>
      </c>
      <c r="F46" s="7" t="n">
        <v>39614</v>
      </c>
      <c r="I46" s="0" t="s">
        <v>235</v>
      </c>
      <c r="J46" s="0" t="s">
        <v>233</v>
      </c>
      <c r="K46" s="0" t="s">
        <v>74</v>
      </c>
      <c r="L46" s="0" t="s">
        <v>75</v>
      </c>
      <c r="M46" s="0" t="s">
        <v>76</v>
      </c>
      <c r="N46" s="0" t="s">
        <v>74</v>
      </c>
      <c r="R46" s="0" t="s">
        <v>74</v>
      </c>
      <c r="T46" s="5" t="b">
        <f aca="false">FALSE()</f>
        <v>0</v>
      </c>
      <c r="V46" s="5" t="b">
        <f aca="false">FALSE()</f>
        <v>0</v>
      </c>
      <c r="W46" s="5" t="s">
        <v>77</v>
      </c>
      <c r="X46" s="5" t="s">
        <v>78</v>
      </c>
      <c r="Y46" s="5" t="s">
        <v>79</v>
      </c>
      <c r="Z46" s="5" t="s">
        <v>94</v>
      </c>
      <c r="AA46" s="5" t="s">
        <v>95</v>
      </c>
      <c r="AB46" s="5" t="s">
        <v>96</v>
      </c>
      <c r="AE46" s="5" t="s">
        <v>235</v>
      </c>
      <c r="AF46" s="5" t="s">
        <v>236</v>
      </c>
      <c r="AG46" s="5" t="s">
        <v>84</v>
      </c>
      <c r="AH46" s="5" t="s">
        <v>234</v>
      </c>
      <c r="AK46" s="5" t="s">
        <v>233</v>
      </c>
      <c r="AL46" s="5" t="s">
        <v>76</v>
      </c>
      <c r="AN46" s="5" t="s">
        <v>79</v>
      </c>
      <c r="AO46" s="5" t="s">
        <v>101</v>
      </c>
      <c r="AP46" s="5" t="s">
        <v>102</v>
      </c>
      <c r="AQ46" s="5" t="s">
        <v>103</v>
      </c>
    </row>
    <row r="47" customFormat="false" ht="14.4" hidden="false" customHeight="false" outlineLevel="0" collapsed="false">
      <c r="A47" s="4" t="n">
        <v>43</v>
      </c>
      <c r="B47" s="0" t="s">
        <v>237</v>
      </c>
      <c r="C47" s="0" t="s">
        <v>238</v>
      </c>
      <c r="D47" s="4" t="s">
        <v>71</v>
      </c>
      <c r="E47" s="4" t="s">
        <v>72</v>
      </c>
      <c r="F47" s="7" t="n">
        <v>39614</v>
      </c>
      <c r="I47" s="0" t="s">
        <v>235</v>
      </c>
      <c r="J47" s="0" t="s">
        <v>237</v>
      </c>
      <c r="K47" s="0" t="s">
        <v>74</v>
      </c>
      <c r="L47" s="0" t="s">
        <v>75</v>
      </c>
      <c r="M47" s="0" t="s">
        <v>76</v>
      </c>
      <c r="N47" s="0" t="s">
        <v>74</v>
      </c>
      <c r="R47" s="0" t="s">
        <v>74</v>
      </c>
      <c r="T47" s="5" t="b">
        <f aca="false">FALSE()</f>
        <v>0</v>
      </c>
      <c r="V47" s="5" t="b">
        <f aca="false">FALSE()</f>
        <v>0</v>
      </c>
      <c r="W47" s="5" t="s">
        <v>77</v>
      </c>
      <c r="X47" s="5" t="s">
        <v>78</v>
      </c>
      <c r="Y47" s="5" t="s">
        <v>79</v>
      </c>
      <c r="Z47" s="5" t="s">
        <v>94</v>
      </c>
      <c r="AA47" s="5" t="s">
        <v>95</v>
      </c>
      <c r="AB47" s="5" t="s">
        <v>96</v>
      </c>
      <c r="AE47" s="5" t="s">
        <v>235</v>
      </c>
      <c r="AF47" s="5" t="s">
        <v>239</v>
      </c>
      <c r="AG47" s="5" t="s">
        <v>84</v>
      </c>
      <c r="AH47" s="5" t="s">
        <v>238</v>
      </c>
      <c r="AK47" s="5" t="s">
        <v>237</v>
      </c>
      <c r="AL47" s="5" t="s">
        <v>76</v>
      </c>
      <c r="AN47" s="5" t="s">
        <v>79</v>
      </c>
      <c r="AO47" s="5" t="s">
        <v>101</v>
      </c>
      <c r="AP47" s="5" t="s">
        <v>102</v>
      </c>
      <c r="AQ47" s="5" t="s">
        <v>103</v>
      </c>
    </row>
    <row r="48" customFormat="false" ht="14.4" hidden="false" customHeight="false" outlineLevel="0" collapsed="false">
      <c r="A48" s="4" t="n">
        <v>44</v>
      </c>
      <c r="B48" s="0" t="s">
        <v>240</v>
      </c>
      <c r="C48" s="0" t="s">
        <v>241</v>
      </c>
      <c r="D48" s="4" t="s">
        <v>71</v>
      </c>
      <c r="E48" s="4" t="s">
        <v>72</v>
      </c>
      <c r="F48" s="7" t="n">
        <v>39614</v>
      </c>
      <c r="I48" s="0" t="s">
        <v>235</v>
      </c>
      <c r="J48" s="0" t="s">
        <v>240</v>
      </c>
      <c r="K48" s="0" t="s">
        <v>74</v>
      </c>
      <c r="L48" s="0" t="s">
        <v>75</v>
      </c>
      <c r="M48" s="0" t="s">
        <v>76</v>
      </c>
      <c r="N48" s="0" t="s">
        <v>74</v>
      </c>
      <c r="R48" s="0" t="s">
        <v>74</v>
      </c>
      <c r="T48" s="5" t="b">
        <f aca="false">FALSE()</f>
        <v>0</v>
      </c>
      <c r="V48" s="5" t="b">
        <f aca="false">FALSE()</f>
        <v>0</v>
      </c>
      <c r="W48" s="5" t="s">
        <v>77</v>
      </c>
      <c r="X48" s="5" t="s">
        <v>78</v>
      </c>
      <c r="Y48" s="5" t="s">
        <v>79</v>
      </c>
      <c r="Z48" s="5" t="s">
        <v>94</v>
      </c>
      <c r="AA48" s="5" t="s">
        <v>95</v>
      </c>
      <c r="AB48" s="5" t="s">
        <v>96</v>
      </c>
      <c r="AE48" s="5" t="s">
        <v>235</v>
      </c>
      <c r="AF48" s="5" t="s">
        <v>242</v>
      </c>
      <c r="AG48" s="5" t="s">
        <v>84</v>
      </c>
      <c r="AH48" s="5" t="s">
        <v>241</v>
      </c>
      <c r="AK48" s="5" t="s">
        <v>240</v>
      </c>
      <c r="AL48" s="5" t="s">
        <v>76</v>
      </c>
      <c r="AN48" s="5" t="s">
        <v>79</v>
      </c>
      <c r="AO48" s="5" t="s">
        <v>101</v>
      </c>
      <c r="AP48" s="5" t="s">
        <v>102</v>
      </c>
      <c r="AQ48" s="5" t="s">
        <v>103</v>
      </c>
    </row>
    <row r="49" customFormat="false" ht="14.4" hidden="false" customHeight="false" outlineLevel="0" collapsed="false">
      <c r="A49" s="4" t="n">
        <v>45</v>
      </c>
      <c r="B49" s="0" t="s">
        <v>243</v>
      </c>
      <c r="C49" s="0" t="s">
        <v>244</v>
      </c>
      <c r="D49" s="4" t="s">
        <v>71</v>
      </c>
      <c r="E49" s="4" t="s">
        <v>72</v>
      </c>
      <c r="F49" s="7" t="n">
        <v>39614</v>
      </c>
      <c r="I49" s="0" t="s">
        <v>235</v>
      </c>
      <c r="J49" s="0" t="s">
        <v>243</v>
      </c>
      <c r="K49" s="0" t="s">
        <v>74</v>
      </c>
      <c r="L49" s="0" t="s">
        <v>75</v>
      </c>
      <c r="M49" s="0" t="s">
        <v>76</v>
      </c>
      <c r="N49" s="0" t="s">
        <v>74</v>
      </c>
      <c r="R49" s="0" t="s">
        <v>74</v>
      </c>
      <c r="T49" s="5" t="b">
        <f aca="false">FALSE()</f>
        <v>0</v>
      </c>
      <c r="V49" s="5" t="b">
        <f aca="false">FALSE()</f>
        <v>0</v>
      </c>
      <c r="W49" s="5" t="s">
        <v>77</v>
      </c>
      <c r="X49" s="5" t="s">
        <v>78</v>
      </c>
      <c r="Y49" s="5" t="s">
        <v>79</v>
      </c>
      <c r="Z49" s="5" t="s">
        <v>94</v>
      </c>
      <c r="AA49" s="5" t="s">
        <v>95</v>
      </c>
      <c r="AB49" s="5" t="s">
        <v>96</v>
      </c>
      <c r="AE49" s="5" t="s">
        <v>235</v>
      </c>
      <c r="AF49" s="5" t="s">
        <v>245</v>
      </c>
      <c r="AG49" s="5" t="s">
        <v>84</v>
      </c>
      <c r="AH49" s="5" t="s">
        <v>244</v>
      </c>
      <c r="AK49" s="5" t="s">
        <v>243</v>
      </c>
      <c r="AL49" s="5" t="s">
        <v>76</v>
      </c>
      <c r="AN49" s="5" t="s">
        <v>79</v>
      </c>
      <c r="AO49" s="5" t="s">
        <v>101</v>
      </c>
      <c r="AP49" s="5" t="s">
        <v>102</v>
      </c>
      <c r="AQ49" s="5" t="s">
        <v>103</v>
      </c>
    </row>
    <row r="50" customFormat="false" ht="14.4" hidden="false" customHeight="false" outlineLevel="0" collapsed="false">
      <c r="A50" s="4" t="n">
        <v>46</v>
      </c>
      <c r="B50" s="0" t="s">
        <v>246</v>
      </c>
      <c r="C50" s="0" t="s">
        <v>247</v>
      </c>
      <c r="D50" s="4" t="s">
        <v>71</v>
      </c>
      <c r="E50" s="4" t="s">
        <v>72</v>
      </c>
      <c r="F50" s="7" t="n">
        <v>39614</v>
      </c>
      <c r="I50" s="0" t="s">
        <v>248</v>
      </c>
      <c r="J50" s="0" t="s">
        <v>246</v>
      </c>
      <c r="K50" s="0" t="s">
        <v>74</v>
      </c>
      <c r="L50" s="0" t="s">
        <v>75</v>
      </c>
      <c r="M50" s="0" t="s">
        <v>76</v>
      </c>
      <c r="N50" s="0" t="s">
        <v>74</v>
      </c>
      <c r="R50" s="0" t="s">
        <v>74</v>
      </c>
      <c r="T50" s="5" t="b">
        <f aca="false">FALSE()</f>
        <v>0</v>
      </c>
      <c r="V50" s="5" t="b">
        <f aca="false">FALSE()</f>
        <v>0</v>
      </c>
      <c r="W50" s="5" t="s">
        <v>77</v>
      </c>
      <c r="X50" s="5" t="s">
        <v>78</v>
      </c>
      <c r="Y50" s="5" t="s">
        <v>249</v>
      </c>
      <c r="Z50" s="5" t="s">
        <v>250</v>
      </c>
      <c r="AA50" s="5" t="s">
        <v>251</v>
      </c>
      <c r="AB50" s="5" t="s">
        <v>252</v>
      </c>
      <c r="AE50" s="5" t="s">
        <v>248</v>
      </c>
      <c r="AF50" s="5" t="s">
        <v>253</v>
      </c>
      <c r="AG50" s="5" t="s">
        <v>253</v>
      </c>
      <c r="AH50" s="5" t="s">
        <v>247</v>
      </c>
      <c r="AK50" s="5" t="s">
        <v>246</v>
      </c>
      <c r="AL50" s="5" t="s">
        <v>76</v>
      </c>
      <c r="AN50" s="5" t="s">
        <v>254</v>
      </c>
      <c r="AO50" s="5" t="s">
        <v>255</v>
      </c>
      <c r="AP50" s="5" t="s">
        <v>256</v>
      </c>
      <c r="AQ50" s="5" t="s">
        <v>257</v>
      </c>
    </row>
    <row r="51" customFormat="false" ht="14.4" hidden="false" customHeight="false" outlineLevel="0" collapsed="false">
      <c r="A51" s="4" t="n">
        <v>47</v>
      </c>
      <c r="B51" s="0" t="s">
        <v>258</v>
      </c>
      <c r="C51" s="0" t="s">
        <v>259</v>
      </c>
      <c r="D51" s="4" t="s">
        <v>71</v>
      </c>
      <c r="E51" s="4" t="s">
        <v>72</v>
      </c>
      <c r="F51" s="7" t="n">
        <v>39614</v>
      </c>
      <c r="I51" s="0" t="s">
        <v>260</v>
      </c>
      <c r="J51" s="0" t="s">
        <v>258</v>
      </c>
      <c r="K51" s="0" t="s">
        <v>74</v>
      </c>
      <c r="L51" s="0" t="s">
        <v>75</v>
      </c>
      <c r="M51" s="0" t="s">
        <v>76</v>
      </c>
      <c r="N51" s="0" t="s">
        <v>74</v>
      </c>
      <c r="R51" s="0" t="s">
        <v>74</v>
      </c>
      <c r="T51" s="5" t="b">
        <f aca="false">FALSE()</f>
        <v>0</v>
      </c>
      <c r="V51" s="5" t="b">
        <f aca="false">FALSE()</f>
        <v>0</v>
      </c>
      <c r="W51" s="5" t="s">
        <v>77</v>
      </c>
      <c r="X51" s="5" t="s">
        <v>78</v>
      </c>
      <c r="Y51" s="5" t="s">
        <v>249</v>
      </c>
      <c r="Z51" s="5" t="s">
        <v>250</v>
      </c>
      <c r="AA51" s="5" t="s">
        <v>251</v>
      </c>
      <c r="AB51" s="5" t="s">
        <v>252</v>
      </c>
      <c r="AE51" s="5" t="s">
        <v>260</v>
      </c>
      <c r="AF51" s="5" t="s">
        <v>253</v>
      </c>
      <c r="AG51" s="5" t="s">
        <v>253</v>
      </c>
      <c r="AH51" s="5" t="s">
        <v>259</v>
      </c>
      <c r="AK51" s="5" t="s">
        <v>258</v>
      </c>
      <c r="AL51" s="5" t="s">
        <v>76</v>
      </c>
      <c r="AN51" s="5" t="s">
        <v>254</v>
      </c>
      <c r="AO51" s="5" t="s">
        <v>255</v>
      </c>
      <c r="AP51" s="5" t="s">
        <v>256</v>
      </c>
      <c r="AQ51" s="5" t="s">
        <v>257</v>
      </c>
    </row>
    <row r="52" customFormat="false" ht="14.4" hidden="false" customHeight="false" outlineLevel="0" collapsed="false">
      <c r="A52" s="4" t="n">
        <v>48</v>
      </c>
      <c r="B52" s="0" t="s">
        <v>261</v>
      </c>
      <c r="C52" s="0" t="s">
        <v>262</v>
      </c>
      <c r="D52" s="4" t="s">
        <v>71</v>
      </c>
      <c r="E52" s="4" t="s">
        <v>72</v>
      </c>
      <c r="F52" s="7" t="n">
        <v>39614</v>
      </c>
      <c r="I52" s="0" t="s">
        <v>263</v>
      </c>
      <c r="J52" s="0" t="s">
        <v>261</v>
      </c>
      <c r="K52" s="0" t="s">
        <v>74</v>
      </c>
      <c r="L52" s="0" t="s">
        <v>75</v>
      </c>
      <c r="M52" s="0" t="s">
        <v>76</v>
      </c>
      <c r="N52" s="0" t="s">
        <v>74</v>
      </c>
      <c r="R52" s="0" t="s">
        <v>74</v>
      </c>
      <c r="T52" s="5" t="b">
        <f aca="false">FALSE()</f>
        <v>0</v>
      </c>
      <c r="V52" s="5" t="b">
        <f aca="false">FALSE()</f>
        <v>0</v>
      </c>
      <c r="W52" s="5" t="s">
        <v>77</v>
      </c>
      <c r="X52" s="5" t="s">
        <v>78</v>
      </c>
      <c r="Y52" s="5" t="s">
        <v>249</v>
      </c>
      <c r="Z52" s="5" t="s">
        <v>250</v>
      </c>
      <c r="AA52" s="5" t="s">
        <v>251</v>
      </c>
      <c r="AB52" s="5" t="s">
        <v>264</v>
      </c>
      <c r="AE52" s="5" t="s">
        <v>263</v>
      </c>
      <c r="AF52" s="5" t="s">
        <v>265</v>
      </c>
      <c r="AG52" s="5" t="s">
        <v>265</v>
      </c>
      <c r="AH52" s="5" t="s">
        <v>262</v>
      </c>
      <c r="AK52" s="5" t="s">
        <v>261</v>
      </c>
      <c r="AL52" s="5" t="s">
        <v>76</v>
      </c>
      <c r="AN52" s="5" t="s">
        <v>254</v>
      </c>
      <c r="AO52" s="5" t="s">
        <v>255</v>
      </c>
      <c r="AP52" s="5" t="s">
        <v>256</v>
      </c>
      <c r="AQ52" s="5" t="s">
        <v>266</v>
      </c>
    </row>
    <row r="53" customFormat="false" ht="14.4" hidden="false" customHeight="false" outlineLevel="0" collapsed="false">
      <c r="A53" s="4" t="n">
        <v>49</v>
      </c>
      <c r="B53" s="0" t="s">
        <v>267</v>
      </c>
      <c r="C53" s="0" t="s">
        <v>268</v>
      </c>
      <c r="D53" s="4" t="s">
        <v>71</v>
      </c>
      <c r="E53" s="4" t="s">
        <v>72</v>
      </c>
      <c r="F53" s="7" t="n">
        <v>39614</v>
      </c>
      <c r="I53" s="0" t="s">
        <v>269</v>
      </c>
      <c r="J53" s="0" t="s">
        <v>267</v>
      </c>
      <c r="K53" s="0" t="s">
        <v>74</v>
      </c>
      <c r="L53" s="0" t="s">
        <v>75</v>
      </c>
      <c r="M53" s="0" t="s">
        <v>76</v>
      </c>
      <c r="N53" s="0" t="s">
        <v>74</v>
      </c>
      <c r="R53" s="0" t="s">
        <v>74</v>
      </c>
      <c r="T53" s="5" t="b">
        <f aca="false">FALSE()</f>
        <v>0</v>
      </c>
      <c r="V53" s="5" t="b">
        <f aca="false">FALSE()</f>
        <v>0</v>
      </c>
      <c r="W53" s="5" t="s">
        <v>77</v>
      </c>
      <c r="X53" s="5" t="s">
        <v>78</v>
      </c>
      <c r="Y53" s="5" t="s">
        <v>249</v>
      </c>
      <c r="Z53" s="5" t="s">
        <v>250</v>
      </c>
      <c r="AA53" s="5" t="s">
        <v>251</v>
      </c>
      <c r="AB53" s="5" t="s">
        <v>270</v>
      </c>
      <c r="AE53" s="5" t="s">
        <v>269</v>
      </c>
      <c r="AF53" s="5" t="s">
        <v>271</v>
      </c>
      <c r="AG53" s="5" t="s">
        <v>271</v>
      </c>
      <c r="AH53" s="5" t="s">
        <v>268</v>
      </c>
      <c r="AK53" s="5" t="s">
        <v>267</v>
      </c>
      <c r="AL53" s="5" t="s">
        <v>76</v>
      </c>
      <c r="AN53" s="5" t="s">
        <v>254</v>
      </c>
      <c r="AO53" s="5" t="s">
        <v>255</v>
      </c>
      <c r="AP53" s="5" t="s">
        <v>256</v>
      </c>
      <c r="AQ53" s="5" t="s">
        <v>272</v>
      </c>
    </row>
    <row r="54" customFormat="false" ht="14.4" hidden="false" customHeight="false" outlineLevel="0" collapsed="false">
      <c r="A54" s="4" t="n">
        <v>50</v>
      </c>
      <c r="B54" s="0" t="s">
        <v>273</v>
      </c>
      <c r="C54" s="0" t="s">
        <v>274</v>
      </c>
      <c r="D54" s="4" t="s">
        <v>71</v>
      </c>
      <c r="E54" s="4" t="s">
        <v>72</v>
      </c>
      <c r="F54" s="7" t="n">
        <v>39614</v>
      </c>
      <c r="I54" s="0" t="s">
        <v>269</v>
      </c>
      <c r="J54" s="0" t="s">
        <v>273</v>
      </c>
      <c r="K54" s="0" t="s">
        <v>74</v>
      </c>
      <c r="L54" s="0" t="s">
        <v>75</v>
      </c>
      <c r="M54" s="0" t="s">
        <v>76</v>
      </c>
      <c r="N54" s="0" t="s">
        <v>74</v>
      </c>
      <c r="R54" s="0" t="s">
        <v>74</v>
      </c>
      <c r="T54" s="5" t="b">
        <f aca="false">FALSE()</f>
        <v>0</v>
      </c>
      <c r="V54" s="5" t="b">
        <f aca="false">FALSE()</f>
        <v>0</v>
      </c>
      <c r="W54" s="5" t="s">
        <v>77</v>
      </c>
      <c r="X54" s="5" t="s">
        <v>78</v>
      </c>
      <c r="Y54" s="5" t="s">
        <v>249</v>
      </c>
      <c r="Z54" s="5" t="s">
        <v>250</v>
      </c>
      <c r="AA54" s="5" t="s">
        <v>251</v>
      </c>
      <c r="AB54" s="5" t="s">
        <v>270</v>
      </c>
      <c r="AE54" s="5" t="s">
        <v>269</v>
      </c>
      <c r="AF54" s="5" t="s">
        <v>265</v>
      </c>
      <c r="AG54" s="5" t="s">
        <v>265</v>
      </c>
      <c r="AH54" s="5" t="s">
        <v>274</v>
      </c>
      <c r="AK54" s="5" t="s">
        <v>273</v>
      </c>
      <c r="AL54" s="5" t="s">
        <v>76</v>
      </c>
      <c r="AN54" s="5" t="s">
        <v>254</v>
      </c>
      <c r="AO54" s="5" t="s">
        <v>255</v>
      </c>
      <c r="AP54" s="5" t="s">
        <v>256</v>
      </c>
      <c r="AQ54" s="5" t="s">
        <v>272</v>
      </c>
    </row>
    <row r="55" customFormat="false" ht="14.4" hidden="false" customHeight="false" outlineLevel="0" collapsed="false">
      <c r="A55" s="4" t="n">
        <v>51</v>
      </c>
      <c r="B55" s="0" t="s">
        <v>275</v>
      </c>
      <c r="C55" s="0" t="s">
        <v>276</v>
      </c>
      <c r="D55" s="4" t="s">
        <v>71</v>
      </c>
      <c r="E55" s="4" t="s">
        <v>72</v>
      </c>
      <c r="F55" s="7" t="n">
        <v>39614</v>
      </c>
      <c r="I55" s="0" t="s">
        <v>269</v>
      </c>
      <c r="J55" s="0" t="s">
        <v>275</v>
      </c>
      <c r="K55" s="0" t="s">
        <v>74</v>
      </c>
      <c r="L55" s="0" t="s">
        <v>75</v>
      </c>
      <c r="M55" s="0" t="s">
        <v>76</v>
      </c>
      <c r="N55" s="0" t="s">
        <v>74</v>
      </c>
      <c r="R55" s="0" t="s">
        <v>74</v>
      </c>
      <c r="T55" s="5" t="b">
        <f aca="false">FALSE()</f>
        <v>0</v>
      </c>
      <c r="V55" s="5" t="b">
        <f aca="false">FALSE()</f>
        <v>0</v>
      </c>
      <c r="W55" s="5" t="s">
        <v>77</v>
      </c>
      <c r="X55" s="5" t="s">
        <v>78</v>
      </c>
      <c r="Y55" s="5" t="s">
        <v>249</v>
      </c>
      <c r="Z55" s="5" t="s">
        <v>250</v>
      </c>
      <c r="AA55" s="5" t="s">
        <v>251</v>
      </c>
      <c r="AB55" s="5" t="s">
        <v>270</v>
      </c>
      <c r="AE55" s="5" t="s">
        <v>269</v>
      </c>
      <c r="AF55" s="5" t="s">
        <v>277</v>
      </c>
      <c r="AG55" s="5" t="s">
        <v>277</v>
      </c>
      <c r="AH55" s="5" t="s">
        <v>276</v>
      </c>
      <c r="AK55" s="5" t="s">
        <v>275</v>
      </c>
      <c r="AL55" s="5" t="s">
        <v>76</v>
      </c>
      <c r="AN55" s="5" t="s">
        <v>254</v>
      </c>
      <c r="AO55" s="5" t="s">
        <v>255</v>
      </c>
      <c r="AP55" s="5" t="s">
        <v>256</v>
      </c>
      <c r="AQ55" s="5" t="s">
        <v>272</v>
      </c>
    </row>
    <row r="56" customFormat="false" ht="14.4" hidden="false" customHeight="false" outlineLevel="0" collapsed="false">
      <c r="A56" s="4" t="n">
        <v>52</v>
      </c>
      <c r="B56" s="0" t="s">
        <v>278</v>
      </c>
      <c r="C56" s="0" t="s">
        <v>279</v>
      </c>
      <c r="D56" s="4" t="s">
        <v>71</v>
      </c>
      <c r="E56" s="4" t="s">
        <v>72</v>
      </c>
      <c r="F56" s="7" t="n">
        <v>39614</v>
      </c>
      <c r="I56" s="0" t="s">
        <v>269</v>
      </c>
      <c r="J56" s="0" t="s">
        <v>278</v>
      </c>
      <c r="K56" s="0" t="s">
        <v>74</v>
      </c>
      <c r="L56" s="0" t="s">
        <v>75</v>
      </c>
      <c r="M56" s="0" t="s">
        <v>76</v>
      </c>
      <c r="N56" s="0" t="s">
        <v>74</v>
      </c>
      <c r="R56" s="0" t="s">
        <v>74</v>
      </c>
      <c r="T56" s="5" t="b">
        <f aca="false">FALSE()</f>
        <v>0</v>
      </c>
      <c r="V56" s="5" t="b">
        <f aca="false">FALSE()</f>
        <v>0</v>
      </c>
      <c r="W56" s="5" t="s">
        <v>77</v>
      </c>
      <c r="X56" s="5" t="s">
        <v>78</v>
      </c>
      <c r="Y56" s="5" t="s">
        <v>249</v>
      </c>
      <c r="Z56" s="5" t="s">
        <v>250</v>
      </c>
      <c r="AA56" s="5" t="s">
        <v>251</v>
      </c>
      <c r="AB56" s="5" t="s">
        <v>270</v>
      </c>
      <c r="AE56" s="5" t="s">
        <v>269</v>
      </c>
      <c r="AF56" s="5" t="s">
        <v>280</v>
      </c>
      <c r="AG56" s="5" t="s">
        <v>280</v>
      </c>
      <c r="AH56" s="5" t="s">
        <v>279</v>
      </c>
      <c r="AK56" s="5" t="s">
        <v>278</v>
      </c>
      <c r="AL56" s="5" t="s">
        <v>76</v>
      </c>
      <c r="AN56" s="5" t="s">
        <v>254</v>
      </c>
      <c r="AO56" s="5" t="s">
        <v>255</v>
      </c>
      <c r="AP56" s="5" t="s">
        <v>256</v>
      </c>
      <c r="AQ56" s="5" t="s">
        <v>272</v>
      </c>
    </row>
    <row r="57" customFormat="false" ht="14.4" hidden="false" customHeight="false" outlineLevel="0" collapsed="false">
      <c r="A57" s="4" t="n">
        <v>53</v>
      </c>
      <c r="B57" s="0" t="s">
        <v>281</v>
      </c>
      <c r="C57" s="0" t="s">
        <v>282</v>
      </c>
      <c r="D57" s="4" t="s">
        <v>71</v>
      </c>
      <c r="E57" s="4" t="s">
        <v>72</v>
      </c>
      <c r="F57" s="7" t="n">
        <v>39614</v>
      </c>
      <c r="I57" s="0" t="s">
        <v>269</v>
      </c>
      <c r="J57" s="0" t="s">
        <v>281</v>
      </c>
      <c r="K57" s="0" t="s">
        <v>74</v>
      </c>
      <c r="L57" s="0" t="s">
        <v>75</v>
      </c>
      <c r="M57" s="0" t="s">
        <v>76</v>
      </c>
      <c r="N57" s="0" t="s">
        <v>74</v>
      </c>
      <c r="R57" s="0" t="s">
        <v>74</v>
      </c>
      <c r="T57" s="5" t="b">
        <f aca="false">FALSE()</f>
        <v>0</v>
      </c>
      <c r="V57" s="5" t="b">
        <f aca="false">FALSE()</f>
        <v>0</v>
      </c>
      <c r="W57" s="5" t="s">
        <v>77</v>
      </c>
      <c r="X57" s="5" t="s">
        <v>78</v>
      </c>
      <c r="Y57" s="5" t="s">
        <v>249</v>
      </c>
      <c r="Z57" s="5" t="s">
        <v>250</v>
      </c>
      <c r="AA57" s="5" t="s">
        <v>251</v>
      </c>
      <c r="AB57" s="5" t="s">
        <v>270</v>
      </c>
      <c r="AE57" s="5" t="s">
        <v>269</v>
      </c>
      <c r="AF57" s="5" t="s">
        <v>283</v>
      </c>
      <c r="AG57" s="5" t="s">
        <v>283</v>
      </c>
      <c r="AH57" s="5" t="s">
        <v>282</v>
      </c>
      <c r="AK57" s="5" t="s">
        <v>281</v>
      </c>
      <c r="AL57" s="5" t="s">
        <v>76</v>
      </c>
      <c r="AN57" s="5" t="s">
        <v>254</v>
      </c>
      <c r="AO57" s="5" t="s">
        <v>255</v>
      </c>
      <c r="AP57" s="5" t="s">
        <v>256</v>
      </c>
      <c r="AQ57" s="5" t="s">
        <v>272</v>
      </c>
    </row>
    <row r="58" customFormat="false" ht="14.4" hidden="false" customHeight="false" outlineLevel="0" collapsed="false">
      <c r="A58" s="4" t="n">
        <v>54</v>
      </c>
      <c r="B58" s="0" t="s">
        <v>284</v>
      </c>
      <c r="C58" s="0" t="s">
        <v>285</v>
      </c>
      <c r="D58" s="4" t="s">
        <v>71</v>
      </c>
      <c r="E58" s="4" t="s">
        <v>72</v>
      </c>
      <c r="F58" s="7" t="n">
        <v>39614</v>
      </c>
      <c r="I58" s="0" t="s">
        <v>286</v>
      </c>
      <c r="J58" s="0" t="s">
        <v>284</v>
      </c>
      <c r="K58" s="0" t="s">
        <v>74</v>
      </c>
      <c r="L58" s="0" t="s">
        <v>75</v>
      </c>
      <c r="M58" s="0" t="s">
        <v>76</v>
      </c>
      <c r="N58" s="0" t="s">
        <v>74</v>
      </c>
      <c r="R58" s="0" t="s">
        <v>74</v>
      </c>
      <c r="T58" s="5" t="b">
        <f aca="false">FALSE()</f>
        <v>0</v>
      </c>
      <c r="V58" s="5" t="b">
        <f aca="false">FALSE()</f>
        <v>0</v>
      </c>
      <c r="W58" s="5" t="s">
        <v>77</v>
      </c>
      <c r="X58" s="5" t="s">
        <v>78</v>
      </c>
      <c r="Y58" s="5" t="s">
        <v>79</v>
      </c>
      <c r="Z58" s="5" t="s">
        <v>287</v>
      </c>
      <c r="AA58" s="5" t="s">
        <v>251</v>
      </c>
      <c r="AB58" s="5" t="s">
        <v>288</v>
      </c>
      <c r="AE58" s="5" t="s">
        <v>286</v>
      </c>
      <c r="AF58" s="5" t="s">
        <v>289</v>
      </c>
      <c r="AG58" s="5" t="s">
        <v>289</v>
      </c>
      <c r="AH58" s="5" t="s">
        <v>285</v>
      </c>
      <c r="AK58" s="5" t="s">
        <v>284</v>
      </c>
      <c r="AL58" s="5" t="s">
        <v>76</v>
      </c>
      <c r="AN58" s="5" t="s">
        <v>79</v>
      </c>
      <c r="AO58" s="5" t="s">
        <v>290</v>
      </c>
      <c r="AP58" s="5" t="s">
        <v>256</v>
      </c>
      <c r="AQ58" s="5" t="s">
        <v>291</v>
      </c>
    </row>
    <row r="59" customFormat="false" ht="14.4" hidden="false" customHeight="false" outlineLevel="0" collapsed="false">
      <c r="A59" s="4" t="n">
        <v>55</v>
      </c>
      <c r="B59" s="0" t="s">
        <v>292</v>
      </c>
      <c r="C59" s="0" t="s">
        <v>293</v>
      </c>
      <c r="D59" s="4" t="s">
        <v>71</v>
      </c>
      <c r="E59" s="4" t="s">
        <v>72</v>
      </c>
      <c r="F59" s="7" t="n">
        <v>39614</v>
      </c>
      <c r="I59" s="0" t="s">
        <v>286</v>
      </c>
      <c r="J59" s="0" t="s">
        <v>292</v>
      </c>
      <c r="K59" s="0" t="s">
        <v>74</v>
      </c>
      <c r="L59" s="0" t="s">
        <v>75</v>
      </c>
      <c r="M59" s="0" t="s">
        <v>76</v>
      </c>
      <c r="N59" s="0" t="s">
        <v>74</v>
      </c>
      <c r="R59" s="0" t="s">
        <v>74</v>
      </c>
      <c r="T59" s="5" t="b">
        <f aca="false">FALSE()</f>
        <v>0</v>
      </c>
      <c r="V59" s="5" t="b">
        <f aca="false">FALSE()</f>
        <v>0</v>
      </c>
      <c r="W59" s="5" t="s">
        <v>77</v>
      </c>
      <c r="X59" s="5" t="s">
        <v>78</v>
      </c>
      <c r="Y59" s="5" t="s">
        <v>79</v>
      </c>
      <c r="Z59" s="5" t="s">
        <v>287</v>
      </c>
      <c r="AA59" s="5" t="s">
        <v>251</v>
      </c>
      <c r="AB59" s="5" t="s">
        <v>288</v>
      </c>
      <c r="AE59" s="5" t="s">
        <v>286</v>
      </c>
      <c r="AF59" s="5" t="s">
        <v>289</v>
      </c>
      <c r="AG59" s="5" t="s">
        <v>289</v>
      </c>
      <c r="AH59" s="5" t="s">
        <v>293</v>
      </c>
      <c r="AK59" s="5" t="s">
        <v>292</v>
      </c>
      <c r="AL59" s="5" t="s">
        <v>76</v>
      </c>
      <c r="AN59" s="5" t="s">
        <v>79</v>
      </c>
      <c r="AO59" s="5" t="s">
        <v>290</v>
      </c>
      <c r="AP59" s="5" t="s">
        <v>256</v>
      </c>
      <c r="AQ59" s="5" t="s">
        <v>291</v>
      </c>
    </row>
    <row r="60" customFormat="false" ht="14.4" hidden="false" customHeight="false" outlineLevel="0" collapsed="false">
      <c r="A60" s="4" t="n">
        <v>56</v>
      </c>
      <c r="B60" s="0" t="s">
        <v>294</v>
      </c>
      <c r="C60" s="0" t="s">
        <v>295</v>
      </c>
      <c r="D60" s="4" t="s">
        <v>71</v>
      </c>
      <c r="E60" s="4" t="s">
        <v>72</v>
      </c>
      <c r="F60" s="7" t="n">
        <v>39614</v>
      </c>
      <c r="I60" s="0" t="s">
        <v>286</v>
      </c>
      <c r="J60" s="0" t="s">
        <v>294</v>
      </c>
      <c r="K60" s="0" t="s">
        <v>74</v>
      </c>
      <c r="L60" s="0" t="s">
        <v>75</v>
      </c>
      <c r="M60" s="0" t="s">
        <v>76</v>
      </c>
      <c r="N60" s="0" t="s">
        <v>74</v>
      </c>
      <c r="R60" s="0" t="s">
        <v>74</v>
      </c>
      <c r="T60" s="5" t="b">
        <f aca="false">FALSE()</f>
        <v>0</v>
      </c>
      <c r="V60" s="5" t="b">
        <f aca="false">FALSE()</f>
        <v>0</v>
      </c>
      <c r="W60" s="5" t="s">
        <v>77</v>
      </c>
      <c r="X60" s="5" t="s">
        <v>78</v>
      </c>
      <c r="Y60" s="5" t="s">
        <v>79</v>
      </c>
      <c r="Z60" s="5" t="s">
        <v>287</v>
      </c>
      <c r="AA60" s="5" t="s">
        <v>251</v>
      </c>
      <c r="AB60" s="5" t="s">
        <v>288</v>
      </c>
      <c r="AE60" s="5" t="s">
        <v>286</v>
      </c>
      <c r="AF60" s="5" t="s">
        <v>289</v>
      </c>
      <c r="AG60" s="5" t="s">
        <v>289</v>
      </c>
      <c r="AH60" s="5" t="s">
        <v>295</v>
      </c>
      <c r="AK60" s="5" t="s">
        <v>294</v>
      </c>
      <c r="AL60" s="5" t="s">
        <v>76</v>
      </c>
      <c r="AN60" s="5" t="s">
        <v>79</v>
      </c>
      <c r="AO60" s="5" t="s">
        <v>290</v>
      </c>
      <c r="AP60" s="5" t="s">
        <v>256</v>
      </c>
      <c r="AQ60" s="5" t="s">
        <v>291</v>
      </c>
    </row>
    <row r="61" customFormat="false" ht="14.4" hidden="false" customHeight="false" outlineLevel="0" collapsed="false">
      <c r="A61" s="4" t="n">
        <v>57</v>
      </c>
      <c r="B61" s="0" t="s">
        <v>296</v>
      </c>
      <c r="C61" s="0" t="s">
        <v>297</v>
      </c>
      <c r="D61" s="4" t="s">
        <v>71</v>
      </c>
      <c r="E61" s="4" t="s">
        <v>72</v>
      </c>
      <c r="F61" s="7" t="n">
        <v>39614</v>
      </c>
      <c r="I61" s="0" t="s">
        <v>286</v>
      </c>
      <c r="J61" s="0" t="s">
        <v>296</v>
      </c>
      <c r="K61" s="0" t="s">
        <v>74</v>
      </c>
      <c r="L61" s="0" t="s">
        <v>75</v>
      </c>
      <c r="M61" s="0" t="s">
        <v>76</v>
      </c>
      <c r="N61" s="0" t="s">
        <v>74</v>
      </c>
      <c r="R61" s="0" t="s">
        <v>74</v>
      </c>
      <c r="T61" s="5" t="b">
        <f aca="false">FALSE()</f>
        <v>0</v>
      </c>
      <c r="V61" s="5" t="b">
        <f aca="false">FALSE()</f>
        <v>0</v>
      </c>
      <c r="W61" s="5" t="s">
        <v>77</v>
      </c>
      <c r="X61" s="5" t="s">
        <v>78</v>
      </c>
      <c r="Y61" s="5" t="s">
        <v>79</v>
      </c>
      <c r="Z61" s="5" t="s">
        <v>287</v>
      </c>
      <c r="AA61" s="5" t="s">
        <v>251</v>
      </c>
      <c r="AB61" s="5" t="s">
        <v>288</v>
      </c>
      <c r="AE61" s="5" t="s">
        <v>286</v>
      </c>
      <c r="AF61" s="5" t="s">
        <v>298</v>
      </c>
      <c r="AG61" s="5" t="s">
        <v>298</v>
      </c>
      <c r="AH61" s="5" t="s">
        <v>297</v>
      </c>
      <c r="AK61" s="5" t="s">
        <v>296</v>
      </c>
      <c r="AL61" s="5" t="s">
        <v>76</v>
      </c>
      <c r="AN61" s="5" t="s">
        <v>79</v>
      </c>
      <c r="AO61" s="5" t="s">
        <v>290</v>
      </c>
      <c r="AP61" s="5" t="s">
        <v>256</v>
      </c>
      <c r="AQ61" s="5" t="s">
        <v>291</v>
      </c>
    </row>
    <row r="62" customFormat="false" ht="14.4" hidden="false" customHeight="false" outlineLevel="0" collapsed="false">
      <c r="A62" s="4" t="n">
        <v>58</v>
      </c>
      <c r="B62" s="0" t="s">
        <v>299</v>
      </c>
      <c r="C62" s="0" t="s">
        <v>300</v>
      </c>
      <c r="D62" s="4" t="s">
        <v>71</v>
      </c>
      <c r="E62" s="4" t="s">
        <v>72</v>
      </c>
      <c r="F62" s="7" t="n">
        <v>39614</v>
      </c>
      <c r="I62" s="0" t="s">
        <v>286</v>
      </c>
      <c r="J62" s="0" t="s">
        <v>299</v>
      </c>
      <c r="K62" s="0" t="s">
        <v>74</v>
      </c>
      <c r="L62" s="0" t="s">
        <v>75</v>
      </c>
      <c r="M62" s="0" t="s">
        <v>76</v>
      </c>
      <c r="N62" s="0" t="s">
        <v>74</v>
      </c>
      <c r="R62" s="0" t="s">
        <v>74</v>
      </c>
      <c r="T62" s="5" t="b">
        <f aca="false">FALSE()</f>
        <v>0</v>
      </c>
      <c r="V62" s="5" t="b">
        <f aca="false">FALSE()</f>
        <v>0</v>
      </c>
      <c r="W62" s="5" t="s">
        <v>77</v>
      </c>
      <c r="X62" s="5" t="s">
        <v>78</v>
      </c>
      <c r="Y62" s="5" t="s">
        <v>79</v>
      </c>
      <c r="Z62" s="5" t="s">
        <v>287</v>
      </c>
      <c r="AA62" s="5" t="s">
        <v>251</v>
      </c>
      <c r="AB62" s="5" t="s">
        <v>288</v>
      </c>
      <c r="AE62" s="5" t="s">
        <v>286</v>
      </c>
      <c r="AF62" s="5" t="s">
        <v>298</v>
      </c>
      <c r="AG62" s="5" t="s">
        <v>298</v>
      </c>
      <c r="AH62" s="5" t="s">
        <v>300</v>
      </c>
      <c r="AK62" s="5" t="s">
        <v>299</v>
      </c>
      <c r="AL62" s="5" t="s">
        <v>76</v>
      </c>
      <c r="AN62" s="5" t="s">
        <v>79</v>
      </c>
      <c r="AO62" s="5" t="s">
        <v>290</v>
      </c>
      <c r="AP62" s="5" t="s">
        <v>256</v>
      </c>
      <c r="AQ62" s="5" t="s">
        <v>291</v>
      </c>
    </row>
    <row r="63" customFormat="false" ht="14.4" hidden="false" customHeight="false" outlineLevel="0" collapsed="false">
      <c r="A63" s="4" t="n">
        <v>59</v>
      </c>
      <c r="B63" s="0" t="s">
        <v>301</v>
      </c>
      <c r="C63" s="0" t="s">
        <v>302</v>
      </c>
      <c r="D63" s="4" t="s">
        <v>71</v>
      </c>
      <c r="E63" s="4" t="s">
        <v>72</v>
      </c>
      <c r="F63" s="7" t="n">
        <v>39614</v>
      </c>
      <c r="I63" s="0" t="s">
        <v>286</v>
      </c>
      <c r="J63" s="0" t="s">
        <v>301</v>
      </c>
      <c r="K63" s="0" t="s">
        <v>74</v>
      </c>
      <c r="L63" s="0" t="s">
        <v>75</v>
      </c>
      <c r="M63" s="0" t="s">
        <v>76</v>
      </c>
      <c r="N63" s="0" t="s">
        <v>74</v>
      </c>
      <c r="R63" s="0" t="s">
        <v>74</v>
      </c>
      <c r="T63" s="5" t="b">
        <f aca="false">FALSE()</f>
        <v>0</v>
      </c>
      <c r="V63" s="5" t="b">
        <f aca="false">FALSE()</f>
        <v>0</v>
      </c>
      <c r="W63" s="5" t="s">
        <v>77</v>
      </c>
      <c r="X63" s="5" t="s">
        <v>78</v>
      </c>
      <c r="Y63" s="5" t="s">
        <v>79</v>
      </c>
      <c r="Z63" s="5" t="s">
        <v>287</v>
      </c>
      <c r="AA63" s="5" t="s">
        <v>251</v>
      </c>
      <c r="AB63" s="5" t="s">
        <v>303</v>
      </c>
      <c r="AE63" s="5" t="s">
        <v>286</v>
      </c>
      <c r="AF63" s="5" t="s">
        <v>304</v>
      </c>
      <c r="AG63" s="5" t="s">
        <v>304</v>
      </c>
      <c r="AH63" s="5" t="s">
        <v>302</v>
      </c>
      <c r="AK63" s="5" t="s">
        <v>301</v>
      </c>
      <c r="AL63" s="5" t="s">
        <v>76</v>
      </c>
      <c r="AN63" s="5" t="s">
        <v>79</v>
      </c>
      <c r="AO63" s="5" t="s">
        <v>290</v>
      </c>
      <c r="AP63" s="5" t="s">
        <v>256</v>
      </c>
      <c r="AQ63" s="5" t="s">
        <v>305</v>
      </c>
    </row>
    <row r="64" customFormat="false" ht="14.4" hidden="false" customHeight="false" outlineLevel="0" collapsed="false">
      <c r="A64" s="4" t="n">
        <v>60</v>
      </c>
      <c r="B64" s="0" t="s">
        <v>306</v>
      </c>
      <c r="C64" s="0" t="s">
        <v>307</v>
      </c>
      <c r="D64" s="4" t="s">
        <v>71</v>
      </c>
      <c r="E64" s="4" t="s">
        <v>72</v>
      </c>
      <c r="F64" s="7" t="n">
        <v>39614</v>
      </c>
      <c r="I64" s="0" t="s">
        <v>286</v>
      </c>
      <c r="J64" s="0" t="s">
        <v>306</v>
      </c>
      <c r="K64" s="0" t="s">
        <v>74</v>
      </c>
      <c r="L64" s="0" t="s">
        <v>75</v>
      </c>
      <c r="M64" s="0" t="s">
        <v>76</v>
      </c>
      <c r="N64" s="0" t="s">
        <v>74</v>
      </c>
      <c r="R64" s="0" t="s">
        <v>74</v>
      </c>
      <c r="T64" s="5" t="b">
        <f aca="false">FALSE()</f>
        <v>0</v>
      </c>
      <c r="V64" s="5" t="b">
        <f aca="false">FALSE()</f>
        <v>0</v>
      </c>
      <c r="W64" s="5" t="s">
        <v>77</v>
      </c>
      <c r="X64" s="5" t="s">
        <v>78</v>
      </c>
      <c r="Y64" s="5" t="s">
        <v>79</v>
      </c>
      <c r="Z64" s="5" t="s">
        <v>287</v>
      </c>
      <c r="AA64" s="5" t="s">
        <v>251</v>
      </c>
      <c r="AB64" s="5" t="s">
        <v>303</v>
      </c>
      <c r="AE64" s="5" t="s">
        <v>286</v>
      </c>
      <c r="AF64" s="5" t="s">
        <v>304</v>
      </c>
      <c r="AG64" s="5" t="s">
        <v>304</v>
      </c>
      <c r="AH64" s="5" t="s">
        <v>307</v>
      </c>
      <c r="AK64" s="5" t="s">
        <v>306</v>
      </c>
      <c r="AL64" s="5" t="s">
        <v>76</v>
      </c>
      <c r="AN64" s="5" t="s">
        <v>79</v>
      </c>
      <c r="AO64" s="5" t="s">
        <v>290</v>
      </c>
      <c r="AP64" s="5" t="s">
        <v>256</v>
      </c>
      <c r="AQ64" s="5" t="s">
        <v>305</v>
      </c>
    </row>
    <row r="65" customFormat="false" ht="14.4" hidden="false" customHeight="false" outlineLevel="0" collapsed="false">
      <c r="A65" s="4" t="n">
        <v>61</v>
      </c>
      <c r="B65" s="0" t="s">
        <v>308</v>
      </c>
      <c r="C65" s="0" t="s">
        <v>309</v>
      </c>
      <c r="D65" s="4" t="s">
        <v>71</v>
      </c>
      <c r="E65" s="4" t="s">
        <v>72</v>
      </c>
      <c r="F65" s="7" t="n">
        <v>39614</v>
      </c>
      <c r="I65" s="0" t="s">
        <v>286</v>
      </c>
      <c r="J65" s="0" t="s">
        <v>308</v>
      </c>
      <c r="K65" s="0" t="s">
        <v>74</v>
      </c>
      <c r="L65" s="0" t="s">
        <v>75</v>
      </c>
      <c r="M65" s="0" t="s">
        <v>76</v>
      </c>
      <c r="N65" s="0" t="s">
        <v>74</v>
      </c>
      <c r="R65" s="0" t="s">
        <v>74</v>
      </c>
      <c r="T65" s="5" t="b">
        <f aca="false">FALSE()</f>
        <v>0</v>
      </c>
      <c r="V65" s="5" t="b">
        <f aca="false">FALSE()</f>
        <v>0</v>
      </c>
      <c r="W65" s="5" t="s">
        <v>77</v>
      </c>
      <c r="X65" s="5" t="s">
        <v>78</v>
      </c>
      <c r="Y65" s="5" t="s">
        <v>79</v>
      </c>
      <c r="Z65" s="5" t="s">
        <v>287</v>
      </c>
      <c r="AA65" s="5" t="s">
        <v>251</v>
      </c>
      <c r="AB65" s="5" t="s">
        <v>303</v>
      </c>
      <c r="AE65" s="5" t="s">
        <v>286</v>
      </c>
      <c r="AF65" s="5" t="s">
        <v>304</v>
      </c>
      <c r="AG65" s="5" t="s">
        <v>304</v>
      </c>
      <c r="AH65" s="5" t="s">
        <v>309</v>
      </c>
      <c r="AK65" s="5" t="s">
        <v>308</v>
      </c>
      <c r="AL65" s="5" t="s">
        <v>76</v>
      </c>
      <c r="AN65" s="5" t="s">
        <v>79</v>
      </c>
      <c r="AO65" s="5" t="s">
        <v>290</v>
      </c>
      <c r="AP65" s="5" t="s">
        <v>256</v>
      </c>
      <c r="AQ65" s="5" t="s">
        <v>305</v>
      </c>
    </row>
    <row r="66" customFormat="false" ht="14.4" hidden="false" customHeight="false" outlineLevel="0" collapsed="false">
      <c r="A66" s="4" t="n">
        <v>62</v>
      </c>
      <c r="B66" s="0" t="s">
        <v>310</v>
      </c>
      <c r="C66" s="0" t="s">
        <v>311</v>
      </c>
      <c r="D66" s="4" t="s">
        <v>71</v>
      </c>
      <c r="E66" s="4" t="s">
        <v>72</v>
      </c>
      <c r="F66" s="7" t="n">
        <v>39614</v>
      </c>
      <c r="I66" s="0" t="s">
        <v>286</v>
      </c>
      <c r="J66" s="0" t="s">
        <v>310</v>
      </c>
      <c r="K66" s="0" t="s">
        <v>74</v>
      </c>
      <c r="L66" s="0" t="s">
        <v>75</v>
      </c>
      <c r="M66" s="0" t="s">
        <v>76</v>
      </c>
      <c r="N66" s="0" t="s">
        <v>74</v>
      </c>
      <c r="R66" s="0" t="s">
        <v>74</v>
      </c>
      <c r="T66" s="5" t="b">
        <f aca="false">FALSE()</f>
        <v>0</v>
      </c>
      <c r="V66" s="5" t="b">
        <f aca="false">FALSE()</f>
        <v>0</v>
      </c>
      <c r="W66" s="5" t="s">
        <v>77</v>
      </c>
      <c r="X66" s="5" t="s">
        <v>78</v>
      </c>
      <c r="Y66" s="5" t="s">
        <v>79</v>
      </c>
      <c r="Z66" s="5" t="s">
        <v>287</v>
      </c>
      <c r="AA66" s="5" t="s">
        <v>312</v>
      </c>
      <c r="AB66" s="5" t="s">
        <v>288</v>
      </c>
      <c r="AE66" s="5" t="s">
        <v>286</v>
      </c>
      <c r="AF66" s="5" t="s">
        <v>313</v>
      </c>
      <c r="AG66" s="5" t="s">
        <v>313</v>
      </c>
      <c r="AH66" s="5" t="s">
        <v>311</v>
      </c>
      <c r="AK66" s="5" t="s">
        <v>310</v>
      </c>
      <c r="AL66" s="5" t="s">
        <v>76</v>
      </c>
      <c r="AN66" s="5" t="s">
        <v>79</v>
      </c>
      <c r="AO66" s="5" t="s">
        <v>290</v>
      </c>
      <c r="AP66" s="5" t="s">
        <v>314</v>
      </c>
      <c r="AQ66" s="5" t="s">
        <v>291</v>
      </c>
    </row>
    <row r="67" customFormat="false" ht="14.4" hidden="false" customHeight="false" outlineLevel="0" collapsed="false">
      <c r="A67" s="4" t="n">
        <v>63</v>
      </c>
      <c r="B67" s="0" t="s">
        <v>315</v>
      </c>
      <c r="C67" s="0" t="s">
        <v>316</v>
      </c>
      <c r="D67" s="4" t="s">
        <v>71</v>
      </c>
      <c r="E67" s="4" t="s">
        <v>72</v>
      </c>
      <c r="F67" s="7" t="n">
        <v>39614</v>
      </c>
      <c r="I67" s="0" t="s">
        <v>286</v>
      </c>
      <c r="J67" s="0" t="s">
        <v>315</v>
      </c>
      <c r="K67" s="0" t="s">
        <v>74</v>
      </c>
      <c r="L67" s="0" t="s">
        <v>75</v>
      </c>
      <c r="M67" s="0" t="s">
        <v>76</v>
      </c>
      <c r="N67" s="0" t="s">
        <v>74</v>
      </c>
      <c r="R67" s="0" t="s">
        <v>74</v>
      </c>
      <c r="T67" s="5" t="b">
        <f aca="false">FALSE()</f>
        <v>0</v>
      </c>
      <c r="V67" s="5" t="b">
        <f aca="false">FALSE()</f>
        <v>0</v>
      </c>
      <c r="W67" s="5" t="s">
        <v>77</v>
      </c>
      <c r="X67" s="5" t="s">
        <v>78</v>
      </c>
      <c r="Y67" s="5" t="s">
        <v>79</v>
      </c>
      <c r="Z67" s="5" t="s">
        <v>287</v>
      </c>
      <c r="AA67" s="5" t="s">
        <v>312</v>
      </c>
      <c r="AB67" s="5" t="s">
        <v>288</v>
      </c>
      <c r="AE67" s="5" t="s">
        <v>286</v>
      </c>
      <c r="AF67" s="5" t="s">
        <v>313</v>
      </c>
      <c r="AG67" s="5" t="s">
        <v>313</v>
      </c>
      <c r="AH67" s="5" t="s">
        <v>316</v>
      </c>
      <c r="AK67" s="5" t="s">
        <v>315</v>
      </c>
      <c r="AL67" s="5" t="s">
        <v>76</v>
      </c>
      <c r="AN67" s="5" t="s">
        <v>79</v>
      </c>
      <c r="AO67" s="5" t="s">
        <v>290</v>
      </c>
      <c r="AP67" s="5" t="s">
        <v>314</v>
      </c>
      <c r="AQ67" s="5" t="s">
        <v>291</v>
      </c>
    </row>
    <row r="68" customFormat="false" ht="14.4" hidden="false" customHeight="false" outlineLevel="0" collapsed="false">
      <c r="A68" s="4" t="n">
        <v>64</v>
      </c>
      <c r="B68" s="0" t="s">
        <v>317</v>
      </c>
      <c r="C68" s="0" t="s">
        <v>318</v>
      </c>
      <c r="D68" s="4" t="s">
        <v>71</v>
      </c>
      <c r="E68" s="4" t="s">
        <v>72</v>
      </c>
      <c r="F68" s="7" t="n">
        <v>39614</v>
      </c>
      <c r="I68" s="0" t="s">
        <v>286</v>
      </c>
      <c r="J68" s="0" t="s">
        <v>317</v>
      </c>
      <c r="K68" s="0" t="s">
        <v>74</v>
      </c>
      <c r="L68" s="0" t="s">
        <v>75</v>
      </c>
      <c r="M68" s="0" t="s">
        <v>76</v>
      </c>
      <c r="N68" s="0" t="s">
        <v>74</v>
      </c>
      <c r="R68" s="0" t="s">
        <v>74</v>
      </c>
      <c r="T68" s="5" t="b">
        <f aca="false">FALSE()</f>
        <v>0</v>
      </c>
      <c r="V68" s="5" t="b">
        <f aca="false">FALSE()</f>
        <v>0</v>
      </c>
      <c r="W68" s="5" t="s">
        <v>77</v>
      </c>
      <c r="X68" s="5" t="s">
        <v>78</v>
      </c>
      <c r="Y68" s="5" t="s">
        <v>79</v>
      </c>
      <c r="Z68" s="5" t="s">
        <v>287</v>
      </c>
      <c r="AA68" s="5" t="s">
        <v>312</v>
      </c>
      <c r="AB68" s="5" t="s">
        <v>288</v>
      </c>
      <c r="AE68" s="5" t="s">
        <v>286</v>
      </c>
      <c r="AF68" s="5" t="s">
        <v>319</v>
      </c>
      <c r="AG68" s="5" t="s">
        <v>319</v>
      </c>
      <c r="AH68" s="5" t="s">
        <v>318</v>
      </c>
      <c r="AK68" s="5" t="s">
        <v>317</v>
      </c>
      <c r="AL68" s="5" t="s">
        <v>76</v>
      </c>
      <c r="AN68" s="5" t="s">
        <v>79</v>
      </c>
      <c r="AO68" s="5" t="s">
        <v>290</v>
      </c>
      <c r="AP68" s="5" t="s">
        <v>314</v>
      </c>
      <c r="AQ68" s="5" t="s">
        <v>291</v>
      </c>
    </row>
    <row r="69" customFormat="false" ht="14.4" hidden="false" customHeight="false" outlineLevel="0" collapsed="false">
      <c r="A69" s="4" t="n">
        <v>65</v>
      </c>
      <c r="B69" s="0" t="s">
        <v>320</v>
      </c>
      <c r="C69" s="0" t="s">
        <v>321</v>
      </c>
      <c r="D69" s="4" t="s">
        <v>71</v>
      </c>
      <c r="E69" s="4" t="s">
        <v>72</v>
      </c>
      <c r="F69" s="7" t="n">
        <v>39614</v>
      </c>
      <c r="I69" s="0" t="s">
        <v>286</v>
      </c>
      <c r="J69" s="0" t="s">
        <v>320</v>
      </c>
      <c r="K69" s="0" t="s">
        <v>74</v>
      </c>
      <c r="L69" s="0" t="s">
        <v>75</v>
      </c>
      <c r="M69" s="0" t="s">
        <v>76</v>
      </c>
      <c r="N69" s="0" t="s">
        <v>74</v>
      </c>
      <c r="R69" s="0" t="s">
        <v>74</v>
      </c>
      <c r="T69" s="5" t="b">
        <f aca="false">FALSE()</f>
        <v>0</v>
      </c>
      <c r="V69" s="5" t="b">
        <f aca="false">FALSE()</f>
        <v>0</v>
      </c>
      <c r="W69" s="5" t="s">
        <v>77</v>
      </c>
      <c r="X69" s="5" t="s">
        <v>78</v>
      </c>
      <c r="Y69" s="5" t="s">
        <v>79</v>
      </c>
      <c r="Z69" s="5" t="s">
        <v>287</v>
      </c>
      <c r="AA69" s="5" t="s">
        <v>312</v>
      </c>
      <c r="AB69" s="5" t="s">
        <v>288</v>
      </c>
      <c r="AE69" s="5" t="s">
        <v>286</v>
      </c>
      <c r="AF69" s="5" t="s">
        <v>319</v>
      </c>
      <c r="AG69" s="5" t="s">
        <v>319</v>
      </c>
      <c r="AH69" s="5" t="s">
        <v>321</v>
      </c>
      <c r="AK69" s="5" t="s">
        <v>320</v>
      </c>
      <c r="AL69" s="5" t="s">
        <v>76</v>
      </c>
      <c r="AN69" s="5" t="s">
        <v>79</v>
      </c>
      <c r="AO69" s="5" t="s">
        <v>290</v>
      </c>
      <c r="AP69" s="5" t="s">
        <v>314</v>
      </c>
      <c r="AQ69" s="5" t="s">
        <v>291</v>
      </c>
    </row>
    <row r="70" customFormat="false" ht="14.4" hidden="false" customHeight="false" outlineLevel="0" collapsed="false">
      <c r="A70" s="4" t="n">
        <v>66</v>
      </c>
      <c r="B70" s="0" t="s">
        <v>322</v>
      </c>
      <c r="C70" s="0" t="s">
        <v>323</v>
      </c>
      <c r="D70" s="4" t="s">
        <v>71</v>
      </c>
      <c r="E70" s="4" t="s">
        <v>72</v>
      </c>
      <c r="F70" s="7" t="n">
        <v>39614</v>
      </c>
      <c r="I70" s="0" t="s">
        <v>286</v>
      </c>
      <c r="J70" s="0" t="s">
        <v>322</v>
      </c>
      <c r="K70" s="0" t="s">
        <v>74</v>
      </c>
      <c r="L70" s="0" t="s">
        <v>75</v>
      </c>
      <c r="M70" s="0" t="s">
        <v>76</v>
      </c>
      <c r="N70" s="0" t="s">
        <v>74</v>
      </c>
      <c r="R70" s="0" t="s">
        <v>74</v>
      </c>
      <c r="T70" s="5" t="b">
        <f aca="false">FALSE()</f>
        <v>0</v>
      </c>
      <c r="V70" s="5" t="b">
        <f aca="false">FALSE()</f>
        <v>0</v>
      </c>
      <c r="W70" s="5" t="s">
        <v>77</v>
      </c>
      <c r="X70" s="5" t="s">
        <v>78</v>
      </c>
      <c r="Y70" s="5" t="s">
        <v>79</v>
      </c>
      <c r="Z70" s="5" t="s">
        <v>287</v>
      </c>
      <c r="AA70" s="5" t="s">
        <v>312</v>
      </c>
      <c r="AB70" s="5" t="s">
        <v>303</v>
      </c>
      <c r="AE70" s="5" t="s">
        <v>286</v>
      </c>
      <c r="AF70" s="5" t="s">
        <v>324</v>
      </c>
      <c r="AG70" s="5" t="s">
        <v>324</v>
      </c>
      <c r="AH70" s="5" t="s">
        <v>323</v>
      </c>
      <c r="AK70" s="5" t="s">
        <v>322</v>
      </c>
      <c r="AL70" s="5" t="s">
        <v>76</v>
      </c>
      <c r="AN70" s="5" t="s">
        <v>79</v>
      </c>
      <c r="AO70" s="5" t="s">
        <v>290</v>
      </c>
      <c r="AP70" s="5" t="s">
        <v>314</v>
      </c>
      <c r="AQ70" s="5" t="s">
        <v>305</v>
      </c>
    </row>
    <row r="71" customFormat="false" ht="14.4" hidden="false" customHeight="false" outlineLevel="0" collapsed="false">
      <c r="A71" s="4" t="n">
        <v>67</v>
      </c>
      <c r="B71" s="0" t="s">
        <v>325</v>
      </c>
      <c r="C71" s="0" t="s">
        <v>326</v>
      </c>
      <c r="D71" s="4" t="s">
        <v>71</v>
      </c>
      <c r="E71" s="4" t="s">
        <v>72</v>
      </c>
      <c r="F71" s="7" t="n">
        <v>39614</v>
      </c>
      <c r="I71" s="0" t="s">
        <v>286</v>
      </c>
      <c r="J71" s="0" t="s">
        <v>325</v>
      </c>
      <c r="K71" s="0" t="s">
        <v>74</v>
      </c>
      <c r="L71" s="0" t="s">
        <v>75</v>
      </c>
      <c r="M71" s="0" t="s">
        <v>76</v>
      </c>
      <c r="N71" s="0" t="s">
        <v>74</v>
      </c>
      <c r="R71" s="0" t="s">
        <v>74</v>
      </c>
      <c r="T71" s="5" t="b">
        <f aca="false">FALSE()</f>
        <v>0</v>
      </c>
      <c r="V71" s="5" t="b">
        <f aca="false">FALSE()</f>
        <v>0</v>
      </c>
      <c r="W71" s="5" t="s">
        <v>77</v>
      </c>
      <c r="X71" s="5" t="s">
        <v>78</v>
      </c>
      <c r="Y71" s="5" t="s">
        <v>79</v>
      </c>
      <c r="Z71" s="5" t="s">
        <v>287</v>
      </c>
      <c r="AA71" s="5" t="s">
        <v>312</v>
      </c>
      <c r="AB71" s="5" t="s">
        <v>303</v>
      </c>
      <c r="AE71" s="5" t="s">
        <v>286</v>
      </c>
      <c r="AF71" s="5" t="s">
        <v>324</v>
      </c>
      <c r="AG71" s="5" t="s">
        <v>324</v>
      </c>
      <c r="AH71" s="5" t="s">
        <v>326</v>
      </c>
      <c r="AK71" s="5" t="s">
        <v>325</v>
      </c>
      <c r="AL71" s="5" t="s">
        <v>76</v>
      </c>
      <c r="AN71" s="5" t="s">
        <v>79</v>
      </c>
      <c r="AO71" s="5" t="s">
        <v>290</v>
      </c>
      <c r="AP71" s="5" t="s">
        <v>314</v>
      </c>
      <c r="AQ71" s="5" t="s">
        <v>305</v>
      </c>
    </row>
    <row r="72" customFormat="false" ht="14.4" hidden="false" customHeight="false" outlineLevel="0" collapsed="false">
      <c r="A72" s="4" t="n">
        <v>68</v>
      </c>
      <c r="B72" s="0" t="s">
        <v>327</v>
      </c>
      <c r="C72" s="0" t="s">
        <v>328</v>
      </c>
      <c r="D72" s="4" t="s">
        <v>71</v>
      </c>
      <c r="E72" s="4" t="s">
        <v>72</v>
      </c>
      <c r="F72" s="7" t="n">
        <v>39614</v>
      </c>
      <c r="I72" s="0" t="s">
        <v>248</v>
      </c>
      <c r="J72" s="0" t="s">
        <v>327</v>
      </c>
      <c r="K72" s="0" t="s">
        <v>74</v>
      </c>
      <c r="L72" s="0" t="s">
        <v>75</v>
      </c>
      <c r="M72" s="0" t="s">
        <v>76</v>
      </c>
      <c r="N72" s="0" t="s">
        <v>74</v>
      </c>
      <c r="R72" s="0" t="s">
        <v>74</v>
      </c>
      <c r="T72" s="5" t="b">
        <f aca="false">FALSE()</f>
        <v>0</v>
      </c>
      <c r="V72" s="5" t="b">
        <f aca="false">FALSE()</f>
        <v>0</v>
      </c>
      <c r="W72" s="5" t="s">
        <v>77</v>
      </c>
      <c r="X72" s="5" t="s">
        <v>78</v>
      </c>
      <c r="Y72" s="5" t="s">
        <v>249</v>
      </c>
      <c r="Z72" s="5" t="s">
        <v>250</v>
      </c>
      <c r="AA72" s="5" t="s">
        <v>251</v>
      </c>
      <c r="AB72" s="5" t="s">
        <v>252</v>
      </c>
      <c r="AE72" s="5" t="s">
        <v>248</v>
      </c>
      <c r="AF72" s="5" t="s">
        <v>329</v>
      </c>
      <c r="AG72" s="5" t="s">
        <v>330</v>
      </c>
      <c r="AH72" s="5" t="s">
        <v>328</v>
      </c>
      <c r="AK72" s="5" t="s">
        <v>327</v>
      </c>
      <c r="AL72" s="5" t="s">
        <v>76</v>
      </c>
      <c r="AN72" s="5" t="s">
        <v>254</v>
      </c>
      <c r="AO72" s="5" t="s">
        <v>255</v>
      </c>
      <c r="AP72" s="5" t="s">
        <v>256</v>
      </c>
      <c r="AQ72" s="5" t="s">
        <v>257</v>
      </c>
    </row>
    <row r="73" customFormat="false" ht="14.4" hidden="false" customHeight="false" outlineLevel="0" collapsed="false">
      <c r="A73" s="4" t="n">
        <v>69</v>
      </c>
      <c r="B73" s="0" t="s">
        <v>331</v>
      </c>
      <c r="C73" s="0" t="s">
        <v>332</v>
      </c>
      <c r="D73" s="4" t="s">
        <v>71</v>
      </c>
      <c r="E73" s="4" t="s">
        <v>72</v>
      </c>
      <c r="F73" s="7" t="n">
        <v>39614</v>
      </c>
      <c r="I73" s="0" t="s">
        <v>248</v>
      </c>
      <c r="J73" s="0" t="s">
        <v>331</v>
      </c>
      <c r="K73" s="0" t="s">
        <v>74</v>
      </c>
      <c r="L73" s="0" t="s">
        <v>75</v>
      </c>
      <c r="M73" s="0" t="s">
        <v>76</v>
      </c>
      <c r="N73" s="0" t="s">
        <v>74</v>
      </c>
      <c r="R73" s="0" t="s">
        <v>74</v>
      </c>
      <c r="T73" s="5" t="b">
        <f aca="false">FALSE()</f>
        <v>0</v>
      </c>
      <c r="V73" s="5" t="b">
        <f aca="false">FALSE()</f>
        <v>0</v>
      </c>
      <c r="W73" s="5" t="s">
        <v>77</v>
      </c>
      <c r="X73" s="5" t="s">
        <v>78</v>
      </c>
      <c r="Y73" s="5" t="s">
        <v>249</v>
      </c>
      <c r="Z73" s="5" t="s">
        <v>250</v>
      </c>
      <c r="AA73" s="5" t="s">
        <v>251</v>
      </c>
      <c r="AB73" s="5" t="s">
        <v>252</v>
      </c>
      <c r="AE73" s="5" t="s">
        <v>248</v>
      </c>
      <c r="AF73" s="5" t="s">
        <v>329</v>
      </c>
      <c r="AG73" s="5" t="s">
        <v>330</v>
      </c>
      <c r="AH73" s="5" t="s">
        <v>332</v>
      </c>
      <c r="AK73" s="5" t="s">
        <v>331</v>
      </c>
      <c r="AL73" s="5" t="s">
        <v>76</v>
      </c>
      <c r="AN73" s="5" t="s">
        <v>254</v>
      </c>
      <c r="AO73" s="5" t="s">
        <v>255</v>
      </c>
      <c r="AP73" s="5" t="s">
        <v>256</v>
      </c>
      <c r="AQ73" s="5" t="s">
        <v>257</v>
      </c>
    </row>
    <row r="74" customFormat="false" ht="14.4" hidden="false" customHeight="false" outlineLevel="0" collapsed="false">
      <c r="A74" s="4" t="n">
        <v>70</v>
      </c>
      <c r="B74" s="0" t="s">
        <v>333</v>
      </c>
      <c r="C74" s="0" t="s">
        <v>334</v>
      </c>
      <c r="D74" s="4" t="s">
        <v>71</v>
      </c>
      <c r="E74" s="4" t="s">
        <v>72</v>
      </c>
      <c r="F74" s="7" t="n">
        <v>39614</v>
      </c>
      <c r="I74" s="0" t="s">
        <v>248</v>
      </c>
      <c r="J74" s="0" t="s">
        <v>333</v>
      </c>
      <c r="K74" s="0" t="s">
        <v>74</v>
      </c>
      <c r="L74" s="0" t="s">
        <v>75</v>
      </c>
      <c r="M74" s="0" t="s">
        <v>76</v>
      </c>
      <c r="N74" s="0" t="s">
        <v>74</v>
      </c>
      <c r="R74" s="0" t="s">
        <v>74</v>
      </c>
      <c r="T74" s="5" t="b">
        <f aca="false">FALSE()</f>
        <v>0</v>
      </c>
      <c r="V74" s="5" t="b">
        <f aca="false">FALSE()</f>
        <v>0</v>
      </c>
      <c r="W74" s="5" t="s">
        <v>77</v>
      </c>
      <c r="X74" s="5" t="s">
        <v>78</v>
      </c>
      <c r="Y74" s="5" t="s">
        <v>249</v>
      </c>
      <c r="Z74" s="5" t="s">
        <v>250</v>
      </c>
      <c r="AA74" s="5" t="s">
        <v>251</v>
      </c>
      <c r="AB74" s="5" t="s">
        <v>252</v>
      </c>
      <c r="AE74" s="5" t="s">
        <v>248</v>
      </c>
      <c r="AF74" s="5" t="s">
        <v>329</v>
      </c>
      <c r="AG74" s="5" t="s">
        <v>330</v>
      </c>
      <c r="AH74" s="5" t="s">
        <v>334</v>
      </c>
      <c r="AK74" s="5" t="s">
        <v>333</v>
      </c>
      <c r="AL74" s="5" t="s">
        <v>76</v>
      </c>
      <c r="AN74" s="5" t="s">
        <v>254</v>
      </c>
      <c r="AO74" s="5" t="s">
        <v>255</v>
      </c>
      <c r="AP74" s="5" t="s">
        <v>256</v>
      </c>
      <c r="AQ74" s="5" t="s">
        <v>257</v>
      </c>
    </row>
    <row r="75" customFormat="false" ht="14.4" hidden="false" customHeight="false" outlineLevel="0" collapsed="false">
      <c r="A75" s="4" t="n">
        <v>71</v>
      </c>
      <c r="B75" s="0" t="s">
        <v>335</v>
      </c>
      <c r="C75" s="0" t="s">
        <v>336</v>
      </c>
      <c r="D75" s="4" t="s">
        <v>71</v>
      </c>
      <c r="E75" s="4" t="s">
        <v>72</v>
      </c>
      <c r="F75" s="7" t="n">
        <v>39614</v>
      </c>
      <c r="I75" s="0" t="s">
        <v>260</v>
      </c>
      <c r="J75" s="0" t="s">
        <v>335</v>
      </c>
      <c r="K75" s="0" t="s">
        <v>74</v>
      </c>
      <c r="L75" s="0" t="s">
        <v>75</v>
      </c>
      <c r="M75" s="0" t="s">
        <v>76</v>
      </c>
      <c r="N75" s="0" t="s">
        <v>74</v>
      </c>
      <c r="R75" s="0" t="s">
        <v>74</v>
      </c>
      <c r="T75" s="5" t="b">
        <f aca="false">FALSE()</f>
        <v>0</v>
      </c>
      <c r="V75" s="5" t="b">
        <f aca="false">FALSE()</f>
        <v>0</v>
      </c>
      <c r="W75" s="5" t="s">
        <v>77</v>
      </c>
      <c r="X75" s="5" t="s">
        <v>78</v>
      </c>
      <c r="Y75" s="5" t="s">
        <v>249</v>
      </c>
      <c r="Z75" s="5" t="s">
        <v>250</v>
      </c>
      <c r="AA75" s="5" t="s">
        <v>251</v>
      </c>
      <c r="AB75" s="5" t="s">
        <v>337</v>
      </c>
      <c r="AE75" s="5" t="s">
        <v>260</v>
      </c>
      <c r="AF75" s="5" t="s">
        <v>329</v>
      </c>
      <c r="AG75" s="5" t="s">
        <v>330</v>
      </c>
      <c r="AH75" s="5" t="s">
        <v>336</v>
      </c>
      <c r="AK75" s="5" t="s">
        <v>335</v>
      </c>
      <c r="AL75" s="5" t="s">
        <v>76</v>
      </c>
      <c r="AN75" s="5" t="s">
        <v>254</v>
      </c>
      <c r="AO75" s="5" t="s">
        <v>255</v>
      </c>
      <c r="AP75" s="5" t="s">
        <v>256</v>
      </c>
      <c r="AQ75" s="5" t="s">
        <v>338</v>
      </c>
    </row>
    <row r="76" customFormat="false" ht="14.4" hidden="false" customHeight="false" outlineLevel="0" collapsed="false">
      <c r="A76" s="4" t="n">
        <v>72</v>
      </c>
      <c r="B76" s="0" t="s">
        <v>339</v>
      </c>
      <c r="C76" s="0" t="s">
        <v>340</v>
      </c>
      <c r="D76" s="4" t="s">
        <v>71</v>
      </c>
      <c r="E76" s="4" t="s">
        <v>72</v>
      </c>
      <c r="F76" s="7" t="n">
        <v>39614</v>
      </c>
      <c r="I76" s="0" t="s">
        <v>260</v>
      </c>
      <c r="J76" s="0" t="s">
        <v>339</v>
      </c>
      <c r="K76" s="0" t="s">
        <v>74</v>
      </c>
      <c r="L76" s="0" t="s">
        <v>75</v>
      </c>
      <c r="M76" s="0" t="s">
        <v>76</v>
      </c>
      <c r="N76" s="0" t="s">
        <v>74</v>
      </c>
      <c r="R76" s="0" t="s">
        <v>74</v>
      </c>
      <c r="T76" s="5" t="b">
        <f aca="false">FALSE()</f>
        <v>0</v>
      </c>
      <c r="V76" s="5" t="b">
        <f aca="false">FALSE()</f>
        <v>0</v>
      </c>
      <c r="W76" s="5" t="s">
        <v>77</v>
      </c>
      <c r="X76" s="5" t="s">
        <v>78</v>
      </c>
      <c r="Y76" s="5" t="s">
        <v>249</v>
      </c>
      <c r="Z76" s="5" t="s">
        <v>250</v>
      </c>
      <c r="AA76" s="5" t="s">
        <v>251</v>
      </c>
      <c r="AB76" s="5" t="s">
        <v>337</v>
      </c>
      <c r="AE76" s="5" t="s">
        <v>260</v>
      </c>
      <c r="AF76" s="5" t="s">
        <v>329</v>
      </c>
      <c r="AG76" s="5" t="s">
        <v>330</v>
      </c>
      <c r="AH76" s="5" t="s">
        <v>340</v>
      </c>
      <c r="AK76" s="5" t="s">
        <v>339</v>
      </c>
      <c r="AL76" s="5" t="s">
        <v>76</v>
      </c>
      <c r="AN76" s="5" t="s">
        <v>254</v>
      </c>
      <c r="AO76" s="5" t="s">
        <v>255</v>
      </c>
      <c r="AP76" s="5" t="s">
        <v>256</v>
      </c>
      <c r="AQ76" s="5" t="s">
        <v>338</v>
      </c>
    </row>
    <row r="77" customFormat="false" ht="14.4" hidden="false" customHeight="false" outlineLevel="0" collapsed="false">
      <c r="A77" s="4" t="n">
        <v>73</v>
      </c>
      <c r="B77" s="0" t="s">
        <v>341</v>
      </c>
      <c r="C77" s="0" t="s">
        <v>342</v>
      </c>
      <c r="D77" s="4" t="s">
        <v>71</v>
      </c>
      <c r="E77" s="4" t="s">
        <v>72</v>
      </c>
      <c r="F77" s="7" t="n">
        <v>39614</v>
      </c>
      <c r="I77" s="0" t="s">
        <v>343</v>
      </c>
      <c r="J77" s="0" t="s">
        <v>341</v>
      </c>
      <c r="K77" s="0" t="s">
        <v>74</v>
      </c>
      <c r="L77" s="0" t="s">
        <v>75</v>
      </c>
      <c r="M77" s="0" t="s">
        <v>76</v>
      </c>
      <c r="N77" s="0" t="s">
        <v>74</v>
      </c>
      <c r="R77" s="0" t="s">
        <v>74</v>
      </c>
      <c r="T77" s="5" t="b">
        <f aca="false">FALSE()</f>
        <v>0</v>
      </c>
      <c r="V77" s="5" t="b">
        <f aca="false">FALSE()</f>
        <v>0</v>
      </c>
      <c r="W77" s="5" t="s">
        <v>77</v>
      </c>
      <c r="X77" s="5" t="s">
        <v>78</v>
      </c>
      <c r="Y77" s="5" t="s">
        <v>249</v>
      </c>
      <c r="Z77" s="5" t="s">
        <v>250</v>
      </c>
      <c r="AA77" s="5" t="s">
        <v>251</v>
      </c>
      <c r="AB77" s="5" t="s">
        <v>252</v>
      </c>
      <c r="AE77" s="5" t="s">
        <v>343</v>
      </c>
      <c r="AF77" s="5" t="s">
        <v>329</v>
      </c>
      <c r="AG77" s="5" t="s">
        <v>330</v>
      </c>
      <c r="AH77" s="5" t="s">
        <v>342</v>
      </c>
      <c r="AK77" s="5" t="s">
        <v>341</v>
      </c>
      <c r="AL77" s="5" t="s">
        <v>76</v>
      </c>
      <c r="AN77" s="5" t="s">
        <v>254</v>
      </c>
      <c r="AO77" s="5" t="s">
        <v>255</v>
      </c>
      <c r="AP77" s="5" t="s">
        <v>256</v>
      </c>
      <c r="AQ77" s="5" t="s">
        <v>257</v>
      </c>
    </row>
    <row r="78" customFormat="false" ht="14.4" hidden="false" customHeight="false" outlineLevel="0" collapsed="false">
      <c r="A78" s="4" t="n">
        <v>74</v>
      </c>
      <c r="B78" s="0" t="s">
        <v>344</v>
      </c>
      <c r="C78" s="0" t="s">
        <v>345</v>
      </c>
      <c r="D78" s="4" t="s">
        <v>71</v>
      </c>
      <c r="E78" s="4" t="s">
        <v>72</v>
      </c>
      <c r="F78" s="7" t="n">
        <v>39614</v>
      </c>
      <c r="I78" s="0" t="s">
        <v>343</v>
      </c>
      <c r="J78" s="0" t="s">
        <v>344</v>
      </c>
      <c r="K78" s="0" t="s">
        <v>74</v>
      </c>
      <c r="L78" s="0" t="s">
        <v>75</v>
      </c>
      <c r="M78" s="0" t="s">
        <v>76</v>
      </c>
      <c r="N78" s="0" t="s">
        <v>74</v>
      </c>
      <c r="R78" s="0" t="s">
        <v>74</v>
      </c>
      <c r="T78" s="5" t="b">
        <f aca="false">FALSE()</f>
        <v>0</v>
      </c>
      <c r="V78" s="5" t="b">
        <f aca="false">FALSE()</f>
        <v>0</v>
      </c>
      <c r="W78" s="5" t="s">
        <v>77</v>
      </c>
      <c r="X78" s="5" t="s">
        <v>78</v>
      </c>
      <c r="Y78" s="5" t="s">
        <v>249</v>
      </c>
      <c r="Z78" s="5" t="s">
        <v>250</v>
      </c>
      <c r="AA78" s="5" t="s">
        <v>251</v>
      </c>
      <c r="AB78" s="5" t="s">
        <v>252</v>
      </c>
      <c r="AE78" s="5" t="s">
        <v>343</v>
      </c>
      <c r="AF78" s="5" t="s">
        <v>329</v>
      </c>
      <c r="AG78" s="5" t="s">
        <v>330</v>
      </c>
      <c r="AH78" s="5" t="s">
        <v>345</v>
      </c>
      <c r="AK78" s="5" t="s">
        <v>344</v>
      </c>
      <c r="AL78" s="5" t="s">
        <v>76</v>
      </c>
      <c r="AN78" s="5" t="s">
        <v>254</v>
      </c>
      <c r="AO78" s="5" t="s">
        <v>255</v>
      </c>
      <c r="AP78" s="5" t="s">
        <v>256</v>
      </c>
      <c r="AQ78" s="5" t="s">
        <v>257</v>
      </c>
    </row>
    <row r="79" customFormat="false" ht="14.4" hidden="false" customHeight="false" outlineLevel="0" collapsed="false">
      <c r="A79" s="4" t="n">
        <v>75</v>
      </c>
      <c r="B79" s="0" t="s">
        <v>346</v>
      </c>
      <c r="C79" s="0" t="s">
        <v>347</v>
      </c>
      <c r="D79" s="4" t="s">
        <v>71</v>
      </c>
      <c r="E79" s="4" t="s">
        <v>72</v>
      </c>
      <c r="F79" s="7" t="n">
        <v>39614</v>
      </c>
      <c r="I79" s="0" t="s">
        <v>343</v>
      </c>
      <c r="J79" s="0" t="s">
        <v>346</v>
      </c>
      <c r="K79" s="0" t="s">
        <v>74</v>
      </c>
      <c r="L79" s="0" t="s">
        <v>75</v>
      </c>
      <c r="M79" s="0" t="s">
        <v>76</v>
      </c>
      <c r="N79" s="0" t="s">
        <v>74</v>
      </c>
      <c r="R79" s="0" t="s">
        <v>74</v>
      </c>
      <c r="T79" s="5" t="b">
        <f aca="false">FALSE()</f>
        <v>0</v>
      </c>
      <c r="V79" s="5" t="b">
        <f aca="false">FALSE()</f>
        <v>0</v>
      </c>
      <c r="W79" s="5" t="s">
        <v>77</v>
      </c>
      <c r="X79" s="5" t="s">
        <v>78</v>
      </c>
      <c r="Y79" s="5" t="s">
        <v>249</v>
      </c>
      <c r="Z79" s="5" t="s">
        <v>250</v>
      </c>
      <c r="AA79" s="5" t="s">
        <v>251</v>
      </c>
      <c r="AB79" s="5" t="s">
        <v>252</v>
      </c>
      <c r="AE79" s="5" t="s">
        <v>343</v>
      </c>
      <c r="AF79" s="5" t="s">
        <v>329</v>
      </c>
      <c r="AG79" s="5" t="s">
        <v>330</v>
      </c>
      <c r="AH79" s="5" t="s">
        <v>347</v>
      </c>
      <c r="AK79" s="5" t="s">
        <v>346</v>
      </c>
      <c r="AL79" s="5" t="s">
        <v>76</v>
      </c>
      <c r="AN79" s="5" t="s">
        <v>254</v>
      </c>
      <c r="AO79" s="5" t="s">
        <v>255</v>
      </c>
      <c r="AP79" s="5" t="s">
        <v>256</v>
      </c>
      <c r="AQ79" s="5" t="s">
        <v>257</v>
      </c>
    </row>
    <row r="80" customFormat="false" ht="14.4" hidden="false" customHeight="false" outlineLevel="0" collapsed="false">
      <c r="A80" s="4" t="n">
        <v>76</v>
      </c>
      <c r="B80" s="0" t="s">
        <v>348</v>
      </c>
      <c r="C80" s="0" t="s">
        <v>349</v>
      </c>
      <c r="D80" s="4" t="s">
        <v>71</v>
      </c>
      <c r="E80" s="4" t="s">
        <v>72</v>
      </c>
      <c r="F80" s="7" t="n">
        <v>39614</v>
      </c>
      <c r="I80" s="0" t="s">
        <v>263</v>
      </c>
      <c r="J80" s="0" t="s">
        <v>348</v>
      </c>
      <c r="K80" s="0" t="s">
        <v>74</v>
      </c>
      <c r="L80" s="0" t="s">
        <v>75</v>
      </c>
      <c r="M80" s="0" t="s">
        <v>76</v>
      </c>
      <c r="N80" s="0" t="s">
        <v>74</v>
      </c>
      <c r="R80" s="0" t="s">
        <v>74</v>
      </c>
      <c r="T80" s="5" t="b">
        <f aca="false">FALSE()</f>
        <v>0</v>
      </c>
      <c r="V80" s="5" t="b">
        <f aca="false">FALSE()</f>
        <v>0</v>
      </c>
      <c r="W80" s="5" t="s">
        <v>77</v>
      </c>
      <c r="X80" s="5" t="s">
        <v>78</v>
      </c>
      <c r="Y80" s="5" t="s">
        <v>249</v>
      </c>
      <c r="Z80" s="5" t="s">
        <v>250</v>
      </c>
      <c r="AA80" s="5" t="s">
        <v>251</v>
      </c>
      <c r="AB80" s="5" t="s">
        <v>264</v>
      </c>
      <c r="AE80" s="5" t="s">
        <v>263</v>
      </c>
      <c r="AF80" s="5" t="s">
        <v>350</v>
      </c>
      <c r="AG80" s="5" t="s">
        <v>351</v>
      </c>
      <c r="AH80" s="5" t="s">
        <v>349</v>
      </c>
      <c r="AK80" s="5" t="s">
        <v>348</v>
      </c>
      <c r="AL80" s="5" t="s">
        <v>76</v>
      </c>
      <c r="AN80" s="5" t="s">
        <v>254</v>
      </c>
      <c r="AO80" s="5" t="s">
        <v>255</v>
      </c>
      <c r="AP80" s="5" t="s">
        <v>256</v>
      </c>
      <c r="AQ80" s="5" t="s">
        <v>266</v>
      </c>
    </row>
    <row r="81" customFormat="false" ht="14.4" hidden="false" customHeight="false" outlineLevel="0" collapsed="false">
      <c r="A81" s="4" t="n">
        <v>77</v>
      </c>
      <c r="B81" s="0" t="s">
        <v>352</v>
      </c>
      <c r="C81" s="0" t="s">
        <v>353</v>
      </c>
      <c r="D81" s="4" t="s">
        <v>71</v>
      </c>
      <c r="E81" s="4" t="s">
        <v>72</v>
      </c>
      <c r="F81" s="7" t="n">
        <v>39614</v>
      </c>
      <c r="I81" s="0" t="s">
        <v>269</v>
      </c>
      <c r="J81" s="0" t="s">
        <v>352</v>
      </c>
      <c r="K81" s="0" t="s">
        <v>74</v>
      </c>
      <c r="L81" s="0" t="s">
        <v>75</v>
      </c>
      <c r="M81" s="0" t="s">
        <v>76</v>
      </c>
      <c r="N81" s="0" t="s">
        <v>74</v>
      </c>
      <c r="R81" s="0" t="s">
        <v>74</v>
      </c>
      <c r="T81" s="5" t="b">
        <f aca="false">FALSE()</f>
        <v>0</v>
      </c>
      <c r="V81" s="5" t="b">
        <f aca="false">FALSE()</f>
        <v>0</v>
      </c>
      <c r="W81" s="5" t="s">
        <v>77</v>
      </c>
      <c r="X81" s="5" t="s">
        <v>78</v>
      </c>
      <c r="Y81" s="5" t="s">
        <v>249</v>
      </c>
      <c r="Z81" s="5" t="s">
        <v>250</v>
      </c>
      <c r="AA81" s="5" t="s">
        <v>251</v>
      </c>
      <c r="AB81" s="5" t="s">
        <v>270</v>
      </c>
      <c r="AE81" s="5" t="s">
        <v>269</v>
      </c>
      <c r="AF81" s="5" t="s">
        <v>354</v>
      </c>
      <c r="AG81" s="5" t="s">
        <v>355</v>
      </c>
      <c r="AH81" s="5" t="s">
        <v>353</v>
      </c>
      <c r="AK81" s="5" t="s">
        <v>352</v>
      </c>
      <c r="AL81" s="5" t="s">
        <v>76</v>
      </c>
      <c r="AN81" s="5" t="s">
        <v>254</v>
      </c>
      <c r="AO81" s="5" t="s">
        <v>255</v>
      </c>
      <c r="AP81" s="5" t="s">
        <v>256</v>
      </c>
      <c r="AQ81" s="5" t="s">
        <v>272</v>
      </c>
    </row>
    <row r="82" customFormat="false" ht="14.4" hidden="false" customHeight="false" outlineLevel="0" collapsed="false">
      <c r="A82" s="4" t="n">
        <v>78</v>
      </c>
      <c r="B82" s="0" t="s">
        <v>356</v>
      </c>
      <c r="C82" s="0" t="s">
        <v>357</v>
      </c>
      <c r="D82" s="4" t="s">
        <v>71</v>
      </c>
      <c r="E82" s="4" t="s">
        <v>72</v>
      </c>
      <c r="F82" s="7" t="n">
        <v>39614</v>
      </c>
      <c r="I82" s="0" t="s">
        <v>269</v>
      </c>
      <c r="J82" s="0" t="s">
        <v>356</v>
      </c>
      <c r="K82" s="0" t="s">
        <v>74</v>
      </c>
      <c r="L82" s="0" t="s">
        <v>75</v>
      </c>
      <c r="M82" s="0" t="s">
        <v>76</v>
      </c>
      <c r="N82" s="0" t="s">
        <v>74</v>
      </c>
      <c r="R82" s="0" t="s">
        <v>74</v>
      </c>
      <c r="T82" s="5" t="b">
        <f aca="false">FALSE()</f>
        <v>0</v>
      </c>
      <c r="V82" s="5" t="b">
        <f aca="false">FALSE()</f>
        <v>0</v>
      </c>
      <c r="W82" s="5" t="s">
        <v>77</v>
      </c>
      <c r="X82" s="5" t="s">
        <v>78</v>
      </c>
      <c r="Y82" s="5" t="s">
        <v>249</v>
      </c>
      <c r="Z82" s="5" t="s">
        <v>250</v>
      </c>
      <c r="AA82" s="5" t="s">
        <v>251</v>
      </c>
      <c r="AB82" s="5" t="s">
        <v>270</v>
      </c>
      <c r="AE82" s="5" t="s">
        <v>269</v>
      </c>
      <c r="AF82" s="5" t="s">
        <v>354</v>
      </c>
      <c r="AG82" s="5" t="s">
        <v>355</v>
      </c>
      <c r="AH82" s="5" t="s">
        <v>357</v>
      </c>
      <c r="AK82" s="5" t="s">
        <v>356</v>
      </c>
      <c r="AL82" s="5" t="s">
        <v>76</v>
      </c>
      <c r="AN82" s="5" t="s">
        <v>254</v>
      </c>
      <c r="AO82" s="5" t="s">
        <v>255</v>
      </c>
      <c r="AP82" s="5" t="s">
        <v>256</v>
      </c>
      <c r="AQ82" s="5" t="s">
        <v>272</v>
      </c>
    </row>
    <row r="83" customFormat="false" ht="14.4" hidden="false" customHeight="false" outlineLevel="0" collapsed="false">
      <c r="A83" s="4" t="n">
        <v>79</v>
      </c>
      <c r="B83" s="0" t="s">
        <v>358</v>
      </c>
      <c r="C83" s="0" t="s">
        <v>359</v>
      </c>
      <c r="D83" s="4" t="s">
        <v>71</v>
      </c>
      <c r="E83" s="4" t="s">
        <v>72</v>
      </c>
      <c r="F83" s="7" t="n">
        <v>39614</v>
      </c>
      <c r="I83" s="0" t="s">
        <v>269</v>
      </c>
      <c r="J83" s="0" t="s">
        <v>358</v>
      </c>
      <c r="K83" s="0" t="s">
        <v>74</v>
      </c>
      <c r="L83" s="0" t="s">
        <v>75</v>
      </c>
      <c r="M83" s="0" t="s">
        <v>76</v>
      </c>
      <c r="N83" s="0" t="s">
        <v>74</v>
      </c>
      <c r="R83" s="0" t="s">
        <v>74</v>
      </c>
      <c r="T83" s="5" t="b">
        <f aca="false">FALSE()</f>
        <v>0</v>
      </c>
      <c r="V83" s="5" t="b">
        <f aca="false">FALSE()</f>
        <v>0</v>
      </c>
      <c r="W83" s="5" t="s">
        <v>77</v>
      </c>
      <c r="X83" s="5" t="s">
        <v>78</v>
      </c>
      <c r="Y83" s="5" t="s">
        <v>249</v>
      </c>
      <c r="Z83" s="5" t="s">
        <v>250</v>
      </c>
      <c r="AA83" s="5" t="s">
        <v>251</v>
      </c>
      <c r="AB83" s="5" t="s">
        <v>270</v>
      </c>
      <c r="AE83" s="5" t="s">
        <v>269</v>
      </c>
      <c r="AF83" s="5" t="s">
        <v>354</v>
      </c>
      <c r="AG83" s="5" t="s">
        <v>355</v>
      </c>
      <c r="AH83" s="5" t="s">
        <v>359</v>
      </c>
      <c r="AK83" s="5" t="s">
        <v>358</v>
      </c>
      <c r="AL83" s="5" t="s">
        <v>76</v>
      </c>
      <c r="AN83" s="5" t="s">
        <v>254</v>
      </c>
      <c r="AO83" s="5" t="s">
        <v>255</v>
      </c>
      <c r="AP83" s="5" t="s">
        <v>256</v>
      </c>
      <c r="AQ83" s="5" t="s">
        <v>272</v>
      </c>
    </row>
    <row r="84" customFormat="false" ht="14.4" hidden="false" customHeight="false" outlineLevel="0" collapsed="false">
      <c r="A84" s="4" t="n">
        <v>80</v>
      </c>
      <c r="B84" s="0" t="s">
        <v>360</v>
      </c>
      <c r="C84" s="0" t="s">
        <v>361</v>
      </c>
      <c r="D84" s="4" t="s">
        <v>71</v>
      </c>
      <c r="E84" s="4" t="s">
        <v>72</v>
      </c>
      <c r="F84" s="7" t="n">
        <v>39614</v>
      </c>
      <c r="I84" s="0" t="s">
        <v>269</v>
      </c>
      <c r="J84" s="0" t="s">
        <v>360</v>
      </c>
      <c r="K84" s="0" t="s">
        <v>74</v>
      </c>
      <c r="L84" s="0" t="s">
        <v>75</v>
      </c>
      <c r="M84" s="0" t="s">
        <v>76</v>
      </c>
      <c r="N84" s="0" t="s">
        <v>74</v>
      </c>
      <c r="R84" s="0" t="s">
        <v>74</v>
      </c>
      <c r="T84" s="5" t="b">
        <f aca="false">FALSE()</f>
        <v>0</v>
      </c>
      <c r="V84" s="5" t="b">
        <f aca="false">FALSE()</f>
        <v>0</v>
      </c>
      <c r="W84" s="5" t="s">
        <v>77</v>
      </c>
      <c r="X84" s="5" t="s">
        <v>78</v>
      </c>
      <c r="Y84" s="5" t="s">
        <v>249</v>
      </c>
      <c r="Z84" s="5" t="s">
        <v>250</v>
      </c>
      <c r="AA84" s="5" t="s">
        <v>251</v>
      </c>
      <c r="AB84" s="5" t="s">
        <v>270</v>
      </c>
      <c r="AE84" s="5" t="s">
        <v>269</v>
      </c>
      <c r="AF84" s="5" t="s">
        <v>350</v>
      </c>
      <c r="AG84" s="5" t="s">
        <v>351</v>
      </c>
      <c r="AH84" s="5" t="s">
        <v>361</v>
      </c>
      <c r="AK84" s="5" t="s">
        <v>360</v>
      </c>
      <c r="AL84" s="5" t="s">
        <v>76</v>
      </c>
      <c r="AN84" s="5" t="s">
        <v>254</v>
      </c>
      <c r="AO84" s="5" t="s">
        <v>255</v>
      </c>
      <c r="AP84" s="5" t="s">
        <v>256</v>
      </c>
      <c r="AQ84" s="5" t="s">
        <v>272</v>
      </c>
    </row>
    <row r="85" customFormat="false" ht="14.4" hidden="false" customHeight="false" outlineLevel="0" collapsed="false">
      <c r="A85" s="4" t="n">
        <v>81</v>
      </c>
      <c r="B85" s="0" t="s">
        <v>362</v>
      </c>
      <c r="C85" s="0" t="s">
        <v>363</v>
      </c>
      <c r="D85" s="4" t="s">
        <v>71</v>
      </c>
      <c r="E85" s="4" t="s">
        <v>72</v>
      </c>
      <c r="F85" s="7" t="n">
        <v>39614</v>
      </c>
      <c r="I85" s="0" t="s">
        <v>269</v>
      </c>
      <c r="J85" s="0" t="s">
        <v>362</v>
      </c>
      <c r="K85" s="0" t="s">
        <v>74</v>
      </c>
      <c r="L85" s="0" t="s">
        <v>75</v>
      </c>
      <c r="M85" s="0" t="s">
        <v>76</v>
      </c>
      <c r="N85" s="0" t="s">
        <v>74</v>
      </c>
      <c r="R85" s="0" t="s">
        <v>74</v>
      </c>
      <c r="T85" s="5" t="b">
        <f aca="false">FALSE()</f>
        <v>0</v>
      </c>
      <c r="V85" s="5" t="b">
        <f aca="false">FALSE()</f>
        <v>0</v>
      </c>
      <c r="W85" s="5" t="s">
        <v>77</v>
      </c>
      <c r="X85" s="5" t="s">
        <v>78</v>
      </c>
      <c r="Y85" s="5" t="s">
        <v>249</v>
      </c>
      <c r="Z85" s="5" t="s">
        <v>250</v>
      </c>
      <c r="AA85" s="5" t="s">
        <v>251</v>
      </c>
      <c r="AB85" s="5" t="s">
        <v>270</v>
      </c>
      <c r="AE85" s="5" t="s">
        <v>269</v>
      </c>
      <c r="AF85" s="5" t="s">
        <v>350</v>
      </c>
      <c r="AG85" s="5" t="s">
        <v>351</v>
      </c>
      <c r="AH85" s="5" t="s">
        <v>363</v>
      </c>
      <c r="AK85" s="5" t="s">
        <v>362</v>
      </c>
      <c r="AL85" s="5" t="s">
        <v>76</v>
      </c>
      <c r="AN85" s="5" t="s">
        <v>254</v>
      </c>
      <c r="AO85" s="5" t="s">
        <v>255</v>
      </c>
      <c r="AP85" s="5" t="s">
        <v>256</v>
      </c>
      <c r="AQ85" s="5" t="s">
        <v>272</v>
      </c>
    </row>
    <row r="86" customFormat="false" ht="14.4" hidden="false" customHeight="false" outlineLevel="0" collapsed="false">
      <c r="A86" s="4" t="n">
        <v>82</v>
      </c>
      <c r="B86" s="0" t="s">
        <v>364</v>
      </c>
      <c r="C86" s="0" t="s">
        <v>365</v>
      </c>
      <c r="D86" s="4" t="s">
        <v>71</v>
      </c>
      <c r="E86" s="4" t="s">
        <v>72</v>
      </c>
      <c r="F86" s="7" t="n">
        <v>39614</v>
      </c>
      <c r="I86" s="0" t="s">
        <v>269</v>
      </c>
      <c r="J86" s="0" t="s">
        <v>364</v>
      </c>
      <c r="K86" s="0" t="s">
        <v>74</v>
      </c>
      <c r="L86" s="0" t="s">
        <v>75</v>
      </c>
      <c r="M86" s="0" t="s">
        <v>76</v>
      </c>
      <c r="N86" s="0" t="s">
        <v>74</v>
      </c>
      <c r="R86" s="0" t="s">
        <v>74</v>
      </c>
      <c r="T86" s="5" t="b">
        <f aca="false">FALSE()</f>
        <v>0</v>
      </c>
      <c r="V86" s="5" t="b">
        <f aca="false">FALSE()</f>
        <v>0</v>
      </c>
      <c r="W86" s="5" t="s">
        <v>77</v>
      </c>
      <c r="X86" s="5" t="s">
        <v>78</v>
      </c>
      <c r="Y86" s="5" t="s">
        <v>249</v>
      </c>
      <c r="Z86" s="5" t="s">
        <v>250</v>
      </c>
      <c r="AA86" s="5" t="s">
        <v>251</v>
      </c>
      <c r="AB86" s="5" t="s">
        <v>270</v>
      </c>
      <c r="AE86" s="5" t="s">
        <v>269</v>
      </c>
      <c r="AF86" s="5" t="s">
        <v>350</v>
      </c>
      <c r="AG86" s="5" t="s">
        <v>351</v>
      </c>
      <c r="AH86" s="5" t="s">
        <v>365</v>
      </c>
      <c r="AK86" s="5" t="s">
        <v>364</v>
      </c>
      <c r="AL86" s="5" t="s">
        <v>76</v>
      </c>
      <c r="AN86" s="5" t="s">
        <v>254</v>
      </c>
      <c r="AO86" s="5" t="s">
        <v>255</v>
      </c>
      <c r="AP86" s="5" t="s">
        <v>256</v>
      </c>
      <c r="AQ86" s="5" t="s">
        <v>272</v>
      </c>
    </row>
    <row r="87" customFormat="false" ht="14.4" hidden="false" customHeight="false" outlineLevel="0" collapsed="false">
      <c r="A87" s="4" t="n">
        <v>83</v>
      </c>
      <c r="B87" s="0" t="s">
        <v>366</v>
      </c>
      <c r="C87" s="0" t="s">
        <v>367</v>
      </c>
      <c r="D87" s="4" t="s">
        <v>71</v>
      </c>
      <c r="E87" s="4" t="s">
        <v>72</v>
      </c>
      <c r="F87" s="7" t="n">
        <v>39614</v>
      </c>
      <c r="I87" s="0" t="s">
        <v>269</v>
      </c>
      <c r="J87" s="0" t="s">
        <v>366</v>
      </c>
      <c r="K87" s="0" t="s">
        <v>74</v>
      </c>
      <c r="L87" s="0" t="s">
        <v>75</v>
      </c>
      <c r="M87" s="0" t="s">
        <v>76</v>
      </c>
      <c r="N87" s="0" t="s">
        <v>74</v>
      </c>
      <c r="R87" s="0" t="s">
        <v>74</v>
      </c>
      <c r="T87" s="5" t="b">
        <f aca="false">FALSE()</f>
        <v>0</v>
      </c>
      <c r="V87" s="5" t="b">
        <f aca="false">FALSE()</f>
        <v>0</v>
      </c>
      <c r="W87" s="5" t="s">
        <v>77</v>
      </c>
      <c r="X87" s="5" t="s">
        <v>78</v>
      </c>
      <c r="Y87" s="5" t="s">
        <v>249</v>
      </c>
      <c r="Z87" s="5" t="s">
        <v>250</v>
      </c>
      <c r="AA87" s="5" t="s">
        <v>251</v>
      </c>
      <c r="AB87" s="5" t="s">
        <v>270</v>
      </c>
      <c r="AE87" s="5" t="s">
        <v>269</v>
      </c>
      <c r="AF87" s="5" t="s">
        <v>368</v>
      </c>
      <c r="AG87" s="5" t="s">
        <v>368</v>
      </c>
      <c r="AH87" s="5" t="s">
        <v>367</v>
      </c>
      <c r="AK87" s="5" t="s">
        <v>366</v>
      </c>
      <c r="AL87" s="5" t="s">
        <v>76</v>
      </c>
      <c r="AN87" s="5" t="s">
        <v>254</v>
      </c>
      <c r="AO87" s="5" t="s">
        <v>255</v>
      </c>
      <c r="AP87" s="5" t="s">
        <v>256</v>
      </c>
      <c r="AQ87" s="5" t="s">
        <v>272</v>
      </c>
    </row>
    <row r="88" customFormat="false" ht="14.4" hidden="false" customHeight="false" outlineLevel="0" collapsed="false">
      <c r="A88" s="4" t="n">
        <v>84</v>
      </c>
      <c r="B88" s="0" t="s">
        <v>369</v>
      </c>
      <c r="C88" s="0" t="s">
        <v>370</v>
      </c>
      <c r="D88" s="4" t="s">
        <v>71</v>
      </c>
      <c r="E88" s="4" t="s">
        <v>72</v>
      </c>
      <c r="F88" s="7" t="n">
        <v>39614</v>
      </c>
      <c r="I88" s="0" t="s">
        <v>269</v>
      </c>
      <c r="J88" s="0" t="s">
        <v>369</v>
      </c>
      <c r="K88" s="0" t="s">
        <v>74</v>
      </c>
      <c r="L88" s="0" t="s">
        <v>75</v>
      </c>
      <c r="M88" s="0" t="s">
        <v>76</v>
      </c>
      <c r="N88" s="0" t="s">
        <v>74</v>
      </c>
      <c r="R88" s="0" t="s">
        <v>74</v>
      </c>
      <c r="T88" s="5" t="b">
        <f aca="false">FALSE()</f>
        <v>0</v>
      </c>
      <c r="V88" s="5" t="b">
        <f aca="false">FALSE()</f>
        <v>0</v>
      </c>
      <c r="W88" s="5" t="s">
        <v>77</v>
      </c>
      <c r="X88" s="5" t="s">
        <v>78</v>
      </c>
      <c r="Y88" s="5" t="s">
        <v>249</v>
      </c>
      <c r="Z88" s="5" t="s">
        <v>250</v>
      </c>
      <c r="AA88" s="5" t="s">
        <v>251</v>
      </c>
      <c r="AB88" s="5" t="s">
        <v>270</v>
      </c>
      <c r="AE88" s="5" t="s">
        <v>269</v>
      </c>
      <c r="AF88" s="5" t="s">
        <v>368</v>
      </c>
      <c r="AG88" s="5" t="s">
        <v>368</v>
      </c>
      <c r="AH88" s="5" t="s">
        <v>370</v>
      </c>
      <c r="AK88" s="5" t="s">
        <v>369</v>
      </c>
      <c r="AL88" s="5" t="s">
        <v>76</v>
      </c>
      <c r="AN88" s="5" t="s">
        <v>254</v>
      </c>
      <c r="AO88" s="5" t="s">
        <v>255</v>
      </c>
      <c r="AP88" s="5" t="s">
        <v>256</v>
      </c>
      <c r="AQ88" s="5" t="s">
        <v>272</v>
      </c>
    </row>
    <row r="89" customFormat="false" ht="14.4" hidden="false" customHeight="false" outlineLevel="0" collapsed="false">
      <c r="A89" s="4" t="n">
        <v>85</v>
      </c>
      <c r="B89" s="0" t="s">
        <v>371</v>
      </c>
      <c r="C89" s="0" t="s">
        <v>372</v>
      </c>
      <c r="D89" s="4" t="s">
        <v>71</v>
      </c>
      <c r="E89" s="4" t="s">
        <v>72</v>
      </c>
      <c r="F89" s="7" t="n">
        <v>39614</v>
      </c>
      <c r="I89" s="0" t="s">
        <v>269</v>
      </c>
      <c r="J89" s="0" t="s">
        <v>371</v>
      </c>
      <c r="K89" s="0" t="s">
        <v>74</v>
      </c>
      <c r="L89" s="0" t="s">
        <v>75</v>
      </c>
      <c r="M89" s="0" t="s">
        <v>76</v>
      </c>
      <c r="N89" s="0" t="s">
        <v>74</v>
      </c>
      <c r="R89" s="0" t="s">
        <v>74</v>
      </c>
      <c r="T89" s="5" t="b">
        <f aca="false">FALSE()</f>
        <v>0</v>
      </c>
      <c r="V89" s="5" t="b">
        <f aca="false">FALSE()</f>
        <v>0</v>
      </c>
      <c r="W89" s="5" t="s">
        <v>77</v>
      </c>
      <c r="X89" s="5" t="s">
        <v>78</v>
      </c>
      <c r="Y89" s="5" t="s">
        <v>249</v>
      </c>
      <c r="Z89" s="5" t="s">
        <v>250</v>
      </c>
      <c r="AA89" s="5" t="s">
        <v>251</v>
      </c>
      <c r="AB89" s="5" t="s">
        <v>270</v>
      </c>
      <c r="AE89" s="5" t="s">
        <v>269</v>
      </c>
      <c r="AF89" s="5" t="s">
        <v>368</v>
      </c>
      <c r="AG89" s="5" t="s">
        <v>368</v>
      </c>
      <c r="AH89" s="5" t="s">
        <v>372</v>
      </c>
      <c r="AK89" s="5" t="s">
        <v>371</v>
      </c>
      <c r="AL89" s="5" t="s">
        <v>76</v>
      </c>
      <c r="AN89" s="5" t="s">
        <v>254</v>
      </c>
      <c r="AO89" s="5" t="s">
        <v>255</v>
      </c>
      <c r="AP89" s="5" t="s">
        <v>256</v>
      </c>
      <c r="AQ89" s="5" t="s">
        <v>272</v>
      </c>
    </row>
    <row r="90" customFormat="false" ht="14.4" hidden="false" customHeight="false" outlineLevel="0" collapsed="false">
      <c r="A90" s="4" t="n">
        <v>86</v>
      </c>
      <c r="B90" s="0" t="s">
        <v>373</v>
      </c>
      <c r="C90" s="0" t="s">
        <v>374</v>
      </c>
      <c r="D90" s="4" t="s">
        <v>71</v>
      </c>
      <c r="E90" s="4" t="s">
        <v>72</v>
      </c>
      <c r="F90" s="7" t="n">
        <v>39614</v>
      </c>
      <c r="I90" s="0" t="s">
        <v>269</v>
      </c>
      <c r="J90" s="0" t="s">
        <v>373</v>
      </c>
      <c r="K90" s="0" t="s">
        <v>74</v>
      </c>
      <c r="L90" s="0" t="s">
        <v>75</v>
      </c>
      <c r="M90" s="0" t="s">
        <v>76</v>
      </c>
      <c r="N90" s="0" t="s">
        <v>74</v>
      </c>
      <c r="R90" s="0" t="s">
        <v>74</v>
      </c>
      <c r="T90" s="5" t="b">
        <f aca="false">FALSE()</f>
        <v>0</v>
      </c>
      <c r="V90" s="5" t="b">
        <f aca="false">FALSE()</f>
        <v>0</v>
      </c>
      <c r="W90" s="5" t="s">
        <v>77</v>
      </c>
      <c r="X90" s="5" t="s">
        <v>78</v>
      </c>
      <c r="Y90" s="5" t="s">
        <v>249</v>
      </c>
      <c r="Z90" s="5" t="s">
        <v>250</v>
      </c>
      <c r="AA90" s="5" t="s">
        <v>251</v>
      </c>
      <c r="AB90" s="5" t="s">
        <v>270</v>
      </c>
      <c r="AE90" s="5" t="s">
        <v>269</v>
      </c>
      <c r="AF90" s="5" t="s">
        <v>375</v>
      </c>
      <c r="AG90" s="5" t="s">
        <v>375</v>
      </c>
      <c r="AH90" s="5" t="s">
        <v>374</v>
      </c>
      <c r="AK90" s="5" t="s">
        <v>373</v>
      </c>
      <c r="AL90" s="5" t="s">
        <v>76</v>
      </c>
      <c r="AN90" s="5" t="s">
        <v>254</v>
      </c>
      <c r="AO90" s="5" t="s">
        <v>255</v>
      </c>
      <c r="AP90" s="5" t="s">
        <v>256</v>
      </c>
      <c r="AQ90" s="5" t="s">
        <v>272</v>
      </c>
    </row>
    <row r="91" customFormat="false" ht="14.4" hidden="false" customHeight="false" outlineLevel="0" collapsed="false">
      <c r="A91" s="4" t="n">
        <v>87</v>
      </c>
      <c r="B91" s="0" t="s">
        <v>376</v>
      </c>
      <c r="C91" s="0" t="s">
        <v>377</v>
      </c>
      <c r="D91" s="4" t="s">
        <v>71</v>
      </c>
      <c r="E91" s="4" t="s">
        <v>72</v>
      </c>
      <c r="F91" s="7" t="n">
        <v>39614</v>
      </c>
      <c r="I91" s="0" t="s">
        <v>269</v>
      </c>
      <c r="J91" s="0" t="s">
        <v>376</v>
      </c>
      <c r="K91" s="0" t="s">
        <v>74</v>
      </c>
      <c r="L91" s="0" t="s">
        <v>75</v>
      </c>
      <c r="M91" s="0" t="s">
        <v>76</v>
      </c>
      <c r="N91" s="0" t="s">
        <v>74</v>
      </c>
      <c r="R91" s="0" t="s">
        <v>74</v>
      </c>
      <c r="T91" s="5" t="b">
        <f aca="false">FALSE()</f>
        <v>0</v>
      </c>
      <c r="V91" s="5" t="b">
        <f aca="false">FALSE()</f>
        <v>0</v>
      </c>
      <c r="W91" s="5" t="s">
        <v>77</v>
      </c>
      <c r="X91" s="5" t="s">
        <v>78</v>
      </c>
      <c r="Y91" s="5" t="s">
        <v>249</v>
      </c>
      <c r="Z91" s="5" t="s">
        <v>250</v>
      </c>
      <c r="AA91" s="5" t="s">
        <v>251</v>
      </c>
      <c r="AB91" s="5" t="s">
        <v>270</v>
      </c>
      <c r="AE91" s="5" t="s">
        <v>269</v>
      </c>
      <c r="AF91" s="5" t="s">
        <v>375</v>
      </c>
      <c r="AG91" s="5" t="s">
        <v>375</v>
      </c>
      <c r="AH91" s="5" t="s">
        <v>377</v>
      </c>
      <c r="AK91" s="5" t="s">
        <v>376</v>
      </c>
      <c r="AL91" s="5" t="s">
        <v>76</v>
      </c>
      <c r="AN91" s="5" t="s">
        <v>254</v>
      </c>
      <c r="AO91" s="5" t="s">
        <v>255</v>
      </c>
      <c r="AP91" s="5" t="s">
        <v>256</v>
      </c>
      <c r="AQ91" s="5" t="s">
        <v>272</v>
      </c>
    </row>
    <row r="92" customFormat="false" ht="14.4" hidden="false" customHeight="false" outlineLevel="0" collapsed="false">
      <c r="A92" s="4" t="n">
        <v>88</v>
      </c>
      <c r="B92" s="0" t="s">
        <v>378</v>
      </c>
      <c r="C92" s="0" t="s">
        <v>379</v>
      </c>
      <c r="D92" s="4" t="s">
        <v>71</v>
      </c>
      <c r="E92" s="4" t="s">
        <v>72</v>
      </c>
      <c r="F92" s="7" t="n">
        <v>39614</v>
      </c>
      <c r="I92" s="0" t="s">
        <v>269</v>
      </c>
      <c r="J92" s="0" t="s">
        <v>378</v>
      </c>
      <c r="K92" s="0" t="s">
        <v>74</v>
      </c>
      <c r="L92" s="0" t="s">
        <v>75</v>
      </c>
      <c r="M92" s="0" t="s">
        <v>76</v>
      </c>
      <c r="N92" s="0" t="s">
        <v>74</v>
      </c>
      <c r="R92" s="0" t="s">
        <v>74</v>
      </c>
      <c r="T92" s="5" t="b">
        <f aca="false">FALSE()</f>
        <v>0</v>
      </c>
      <c r="V92" s="5" t="b">
        <f aca="false">FALSE()</f>
        <v>0</v>
      </c>
      <c r="W92" s="5" t="s">
        <v>77</v>
      </c>
      <c r="X92" s="5" t="s">
        <v>78</v>
      </c>
      <c r="Y92" s="5" t="s">
        <v>249</v>
      </c>
      <c r="Z92" s="5" t="s">
        <v>250</v>
      </c>
      <c r="AA92" s="5" t="s">
        <v>251</v>
      </c>
      <c r="AB92" s="5" t="s">
        <v>270</v>
      </c>
      <c r="AE92" s="5" t="s">
        <v>269</v>
      </c>
      <c r="AF92" s="5" t="s">
        <v>375</v>
      </c>
      <c r="AG92" s="5" t="s">
        <v>375</v>
      </c>
      <c r="AH92" s="5" t="s">
        <v>379</v>
      </c>
      <c r="AK92" s="5" t="s">
        <v>378</v>
      </c>
      <c r="AL92" s="5" t="s">
        <v>76</v>
      </c>
      <c r="AN92" s="5" t="s">
        <v>254</v>
      </c>
      <c r="AO92" s="5" t="s">
        <v>255</v>
      </c>
      <c r="AP92" s="5" t="s">
        <v>256</v>
      </c>
      <c r="AQ92" s="5" t="s">
        <v>272</v>
      </c>
    </row>
    <row r="93" customFormat="false" ht="14.4" hidden="false" customHeight="false" outlineLevel="0" collapsed="false">
      <c r="A93" s="4" t="n">
        <v>89</v>
      </c>
      <c r="B93" s="0" t="s">
        <v>380</v>
      </c>
      <c r="C93" s="0" t="s">
        <v>381</v>
      </c>
      <c r="D93" s="4" t="s">
        <v>71</v>
      </c>
      <c r="E93" s="4" t="s">
        <v>72</v>
      </c>
      <c r="F93" s="7" t="n">
        <v>39614</v>
      </c>
      <c r="I93" s="0" t="s">
        <v>269</v>
      </c>
      <c r="J93" s="0" t="s">
        <v>380</v>
      </c>
      <c r="K93" s="0" t="s">
        <v>74</v>
      </c>
      <c r="L93" s="0" t="s">
        <v>75</v>
      </c>
      <c r="M93" s="0" t="s">
        <v>76</v>
      </c>
      <c r="N93" s="0" t="s">
        <v>74</v>
      </c>
      <c r="R93" s="0" t="s">
        <v>74</v>
      </c>
      <c r="T93" s="5" t="b">
        <f aca="false">FALSE()</f>
        <v>0</v>
      </c>
      <c r="V93" s="5" t="b">
        <f aca="false">FALSE()</f>
        <v>0</v>
      </c>
      <c r="W93" s="5" t="s">
        <v>77</v>
      </c>
      <c r="X93" s="5" t="s">
        <v>78</v>
      </c>
      <c r="Y93" s="5" t="s">
        <v>249</v>
      </c>
      <c r="Z93" s="5" t="s">
        <v>250</v>
      </c>
      <c r="AA93" s="5" t="s">
        <v>251</v>
      </c>
      <c r="AB93" s="5" t="s">
        <v>270</v>
      </c>
      <c r="AE93" s="5" t="s">
        <v>269</v>
      </c>
      <c r="AF93" s="5" t="s">
        <v>382</v>
      </c>
      <c r="AG93" s="5" t="s">
        <v>383</v>
      </c>
      <c r="AH93" s="5" t="s">
        <v>381</v>
      </c>
      <c r="AK93" s="5" t="s">
        <v>380</v>
      </c>
      <c r="AL93" s="5" t="s">
        <v>76</v>
      </c>
      <c r="AN93" s="5" t="s">
        <v>254</v>
      </c>
      <c r="AO93" s="5" t="s">
        <v>255</v>
      </c>
      <c r="AP93" s="5" t="s">
        <v>256</v>
      </c>
      <c r="AQ93" s="5" t="s">
        <v>272</v>
      </c>
    </row>
    <row r="94" customFormat="false" ht="14.4" hidden="false" customHeight="false" outlineLevel="0" collapsed="false">
      <c r="A94" s="4" t="n">
        <v>90</v>
      </c>
      <c r="B94" s="0" t="s">
        <v>384</v>
      </c>
      <c r="C94" s="0" t="s">
        <v>385</v>
      </c>
      <c r="D94" s="4" t="s">
        <v>71</v>
      </c>
      <c r="E94" s="4" t="s">
        <v>72</v>
      </c>
      <c r="F94" s="7" t="n">
        <v>39614</v>
      </c>
      <c r="I94" s="0" t="s">
        <v>269</v>
      </c>
      <c r="J94" s="0" t="s">
        <v>384</v>
      </c>
      <c r="K94" s="0" t="s">
        <v>74</v>
      </c>
      <c r="L94" s="0" t="s">
        <v>75</v>
      </c>
      <c r="M94" s="0" t="s">
        <v>76</v>
      </c>
      <c r="N94" s="0" t="s">
        <v>74</v>
      </c>
      <c r="R94" s="0" t="s">
        <v>74</v>
      </c>
      <c r="T94" s="5" t="b">
        <f aca="false">FALSE()</f>
        <v>0</v>
      </c>
      <c r="V94" s="5" t="b">
        <f aca="false">FALSE()</f>
        <v>0</v>
      </c>
      <c r="W94" s="5" t="s">
        <v>77</v>
      </c>
      <c r="X94" s="5" t="s">
        <v>78</v>
      </c>
      <c r="Y94" s="5" t="s">
        <v>249</v>
      </c>
      <c r="Z94" s="5" t="s">
        <v>250</v>
      </c>
      <c r="AA94" s="5" t="s">
        <v>251</v>
      </c>
      <c r="AB94" s="5" t="s">
        <v>270</v>
      </c>
      <c r="AE94" s="5" t="s">
        <v>269</v>
      </c>
      <c r="AF94" s="5" t="s">
        <v>382</v>
      </c>
      <c r="AG94" s="5" t="s">
        <v>383</v>
      </c>
      <c r="AH94" s="5" t="s">
        <v>385</v>
      </c>
      <c r="AK94" s="5" t="s">
        <v>384</v>
      </c>
      <c r="AL94" s="5" t="s">
        <v>76</v>
      </c>
      <c r="AN94" s="5" t="s">
        <v>254</v>
      </c>
      <c r="AO94" s="5" t="s">
        <v>255</v>
      </c>
      <c r="AP94" s="5" t="s">
        <v>256</v>
      </c>
      <c r="AQ94" s="5" t="s">
        <v>272</v>
      </c>
    </row>
    <row r="95" customFormat="false" ht="14.4" hidden="false" customHeight="false" outlineLevel="0" collapsed="false">
      <c r="A95" s="4" t="n">
        <v>91</v>
      </c>
      <c r="B95" s="0" t="s">
        <v>386</v>
      </c>
      <c r="C95" s="0" t="s">
        <v>387</v>
      </c>
      <c r="D95" s="4" t="s">
        <v>71</v>
      </c>
      <c r="E95" s="4" t="s">
        <v>72</v>
      </c>
      <c r="F95" s="7" t="n">
        <v>39614</v>
      </c>
      <c r="I95" s="0" t="s">
        <v>269</v>
      </c>
      <c r="J95" s="0" t="s">
        <v>386</v>
      </c>
      <c r="K95" s="0" t="s">
        <v>74</v>
      </c>
      <c r="L95" s="0" t="s">
        <v>75</v>
      </c>
      <c r="M95" s="0" t="s">
        <v>76</v>
      </c>
      <c r="N95" s="0" t="s">
        <v>74</v>
      </c>
      <c r="R95" s="0" t="s">
        <v>74</v>
      </c>
      <c r="T95" s="5" t="b">
        <f aca="false">FALSE()</f>
        <v>0</v>
      </c>
      <c r="V95" s="5" t="b">
        <f aca="false">FALSE()</f>
        <v>0</v>
      </c>
      <c r="W95" s="5" t="s">
        <v>77</v>
      </c>
      <c r="X95" s="5" t="s">
        <v>78</v>
      </c>
      <c r="Y95" s="5" t="s">
        <v>249</v>
      </c>
      <c r="Z95" s="5" t="s">
        <v>250</v>
      </c>
      <c r="AA95" s="5" t="s">
        <v>251</v>
      </c>
      <c r="AB95" s="5" t="s">
        <v>270</v>
      </c>
      <c r="AE95" s="5" t="s">
        <v>269</v>
      </c>
      <c r="AF95" s="5" t="s">
        <v>382</v>
      </c>
      <c r="AG95" s="5" t="s">
        <v>383</v>
      </c>
      <c r="AH95" s="5" t="s">
        <v>387</v>
      </c>
      <c r="AK95" s="5" t="s">
        <v>386</v>
      </c>
      <c r="AL95" s="5" t="s">
        <v>76</v>
      </c>
      <c r="AN95" s="5" t="s">
        <v>254</v>
      </c>
      <c r="AO95" s="5" t="s">
        <v>255</v>
      </c>
      <c r="AP95" s="5" t="s">
        <v>256</v>
      </c>
      <c r="AQ95" s="5" t="s">
        <v>272</v>
      </c>
    </row>
    <row r="96" customFormat="false" ht="14.4" hidden="false" customHeight="false" outlineLevel="0" collapsed="false">
      <c r="A96" s="4" t="n">
        <v>92</v>
      </c>
      <c r="B96" s="0" t="s">
        <v>388</v>
      </c>
      <c r="C96" s="0" t="s">
        <v>389</v>
      </c>
      <c r="D96" s="4" t="s">
        <v>71</v>
      </c>
      <c r="E96" s="4" t="s">
        <v>72</v>
      </c>
      <c r="F96" s="7" t="n">
        <v>39614</v>
      </c>
      <c r="I96" s="0" t="s">
        <v>390</v>
      </c>
      <c r="J96" s="0" t="s">
        <v>388</v>
      </c>
      <c r="K96" s="0" t="s">
        <v>74</v>
      </c>
      <c r="L96" s="0" t="s">
        <v>75</v>
      </c>
      <c r="M96" s="0" t="s">
        <v>76</v>
      </c>
      <c r="N96" s="0" t="s">
        <v>74</v>
      </c>
      <c r="R96" s="0" t="s">
        <v>74</v>
      </c>
      <c r="T96" s="5" t="b">
        <f aca="false">FALSE()</f>
        <v>0</v>
      </c>
      <c r="V96" s="5" t="b">
        <f aca="false">FALSE()</f>
        <v>0</v>
      </c>
      <c r="W96" s="5" t="s">
        <v>391</v>
      </c>
      <c r="X96" s="5" t="s">
        <v>78</v>
      </c>
      <c r="Y96" s="5" t="s">
        <v>392</v>
      </c>
      <c r="Z96" s="5" t="s">
        <v>393</v>
      </c>
      <c r="AA96" s="5" t="s">
        <v>394</v>
      </c>
      <c r="AB96" s="5" t="s">
        <v>395</v>
      </c>
      <c r="AE96" s="5" t="s">
        <v>390</v>
      </c>
      <c r="AF96" s="5" t="s">
        <v>396</v>
      </c>
      <c r="AG96" s="5" t="s">
        <v>397</v>
      </c>
      <c r="AH96" s="5" t="s">
        <v>398</v>
      </c>
      <c r="AK96" s="5" t="s">
        <v>388</v>
      </c>
      <c r="AL96" s="5" t="s">
        <v>76</v>
      </c>
      <c r="AN96" s="5" t="s">
        <v>399</v>
      </c>
      <c r="AO96" s="5" t="s">
        <v>400</v>
      </c>
      <c r="AP96" s="5" t="s">
        <v>401</v>
      </c>
      <c r="AQ96" s="5" t="s">
        <v>402</v>
      </c>
    </row>
    <row r="97" customFormat="false" ht="14.4" hidden="false" customHeight="false" outlineLevel="0" collapsed="false">
      <c r="A97" s="4" t="n">
        <v>93</v>
      </c>
      <c r="B97" s="0" t="s">
        <v>403</v>
      </c>
      <c r="C97" s="0" t="s">
        <v>404</v>
      </c>
      <c r="D97" s="4" t="s">
        <v>71</v>
      </c>
      <c r="E97" s="4" t="s">
        <v>72</v>
      </c>
      <c r="F97" s="7" t="n">
        <v>39614</v>
      </c>
      <c r="I97" s="0" t="s">
        <v>390</v>
      </c>
      <c r="J97" s="0" t="s">
        <v>403</v>
      </c>
      <c r="K97" s="0" t="s">
        <v>74</v>
      </c>
      <c r="L97" s="0" t="s">
        <v>75</v>
      </c>
      <c r="M97" s="0" t="s">
        <v>76</v>
      </c>
      <c r="N97" s="0" t="s">
        <v>74</v>
      </c>
      <c r="R97" s="0" t="s">
        <v>74</v>
      </c>
      <c r="T97" s="5" t="b">
        <f aca="false">FALSE()</f>
        <v>0</v>
      </c>
      <c r="V97" s="5" t="b">
        <f aca="false">FALSE()</f>
        <v>0</v>
      </c>
      <c r="W97" s="5" t="s">
        <v>391</v>
      </c>
      <c r="X97" s="5" t="s">
        <v>78</v>
      </c>
      <c r="Y97" s="5" t="s">
        <v>392</v>
      </c>
      <c r="Z97" s="5" t="s">
        <v>393</v>
      </c>
      <c r="AA97" s="5" t="s">
        <v>394</v>
      </c>
      <c r="AB97" s="5" t="s">
        <v>395</v>
      </c>
      <c r="AE97" s="5" t="s">
        <v>390</v>
      </c>
      <c r="AF97" s="5" t="s">
        <v>396</v>
      </c>
      <c r="AG97" s="5" t="s">
        <v>397</v>
      </c>
      <c r="AH97" s="5" t="s">
        <v>405</v>
      </c>
      <c r="AK97" s="5" t="s">
        <v>403</v>
      </c>
      <c r="AL97" s="5" t="s">
        <v>76</v>
      </c>
      <c r="AN97" s="5" t="s">
        <v>399</v>
      </c>
      <c r="AO97" s="5" t="s">
        <v>400</v>
      </c>
      <c r="AP97" s="5" t="s">
        <v>401</v>
      </c>
      <c r="AQ97" s="5" t="s">
        <v>402</v>
      </c>
    </row>
    <row r="98" customFormat="false" ht="14.4" hidden="false" customHeight="false" outlineLevel="0" collapsed="false">
      <c r="A98" s="4" t="n">
        <v>94</v>
      </c>
      <c r="B98" s="0" t="s">
        <v>406</v>
      </c>
      <c r="C98" s="0" t="s">
        <v>407</v>
      </c>
      <c r="D98" s="4" t="s">
        <v>71</v>
      </c>
      <c r="E98" s="4" t="s">
        <v>72</v>
      </c>
      <c r="F98" s="7" t="n">
        <v>39614</v>
      </c>
      <c r="I98" s="0" t="s">
        <v>390</v>
      </c>
      <c r="J98" s="0" t="s">
        <v>406</v>
      </c>
      <c r="K98" s="0" t="s">
        <v>74</v>
      </c>
      <c r="L98" s="0" t="s">
        <v>75</v>
      </c>
      <c r="M98" s="0" t="s">
        <v>76</v>
      </c>
      <c r="N98" s="0" t="s">
        <v>74</v>
      </c>
      <c r="R98" s="0" t="s">
        <v>74</v>
      </c>
      <c r="T98" s="5" t="b">
        <f aca="false">FALSE()</f>
        <v>0</v>
      </c>
      <c r="V98" s="5" t="b">
        <f aca="false">FALSE()</f>
        <v>0</v>
      </c>
      <c r="W98" s="5" t="s">
        <v>391</v>
      </c>
      <c r="X98" s="5" t="s">
        <v>78</v>
      </c>
      <c r="Y98" s="5" t="s">
        <v>392</v>
      </c>
      <c r="Z98" s="5" t="s">
        <v>393</v>
      </c>
      <c r="AA98" s="5" t="s">
        <v>394</v>
      </c>
      <c r="AB98" s="5" t="s">
        <v>395</v>
      </c>
      <c r="AE98" s="5" t="s">
        <v>390</v>
      </c>
      <c r="AF98" s="5" t="s">
        <v>408</v>
      </c>
      <c r="AG98" s="5" t="s">
        <v>409</v>
      </c>
      <c r="AH98" s="5" t="s">
        <v>410</v>
      </c>
      <c r="AK98" s="5" t="s">
        <v>406</v>
      </c>
      <c r="AL98" s="5" t="s">
        <v>76</v>
      </c>
      <c r="AN98" s="5" t="s">
        <v>399</v>
      </c>
      <c r="AO98" s="5" t="s">
        <v>400</v>
      </c>
      <c r="AP98" s="5" t="s">
        <v>401</v>
      </c>
      <c r="AQ98" s="5" t="s">
        <v>402</v>
      </c>
    </row>
    <row r="99" customFormat="false" ht="14.4" hidden="false" customHeight="false" outlineLevel="0" collapsed="false">
      <c r="A99" s="4" t="n">
        <v>95</v>
      </c>
      <c r="B99" s="0" t="s">
        <v>411</v>
      </c>
      <c r="C99" s="0" t="s">
        <v>412</v>
      </c>
      <c r="D99" s="4" t="s">
        <v>71</v>
      </c>
      <c r="E99" s="4" t="s">
        <v>72</v>
      </c>
      <c r="F99" s="7" t="n">
        <v>39614</v>
      </c>
      <c r="I99" s="0" t="s">
        <v>390</v>
      </c>
      <c r="J99" s="0" t="s">
        <v>411</v>
      </c>
      <c r="K99" s="0" t="s">
        <v>74</v>
      </c>
      <c r="L99" s="0" t="s">
        <v>75</v>
      </c>
      <c r="M99" s="0" t="s">
        <v>76</v>
      </c>
      <c r="N99" s="0" t="s">
        <v>74</v>
      </c>
      <c r="R99" s="0" t="s">
        <v>74</v>
      </c>
      <c r="T99" s="5" t="b">
        <f aca="false">FALSE()</f>
        <v>0</v>
      </c>
      <c r="V99" s="5" t="b">
        <f aca="false">FALSE()</f>
        <v>0</v>
      </c>
      <c r="W99" s="5" t="s">
        <v>391</v>
      </c>
      <c r="X99" s="5" t="s">
        <v>78</v>
      </c>
      <c r="Y99" s="5" t="s">
        <v>392</v>
      </c>
      <c r="Z99" s="5" t="s">
        <v>393</v>
      </c>
      <c r="AA99" s="5" t="s">
        <v>394</v>
      </c>
      <c r="AB99" s="5" t="s">
        <v>395</v>
      </c>
      <c r="AE99" s="5" t="s">
        <v>390</v>
      </c>
      <c r="AF99" s="5" t="s">
        <v>408</v>
      </c>
      <c r="AG99" s="5" t="s">
        <v>409</v>
      </c>
      <c r="AH99" s="5" t="s">
        <v>413</v>
      </c>
      <c r="AK99" s="5" t="s">
        <v>411</v>
      </c>
      <c r="AL99" s="5" t="s">
        <v>76</v>
      </c>
      <c r="AN99" s="5" t="s">
        <v>399</v>
      </c>
      <c r="AO99" s="5" t="s">
        <v>400</v>
      </c>
      <c r="AP99" s="5" t="s">
        <v>401</v>
      </c>
      <c r="AQ99" s="5" t="s">
        <v>402</v>
      </c>
    </row>
    <row r="100" customFormat="false" ht="14.4" hidden="false" customHeight="false" outlineLevel="0" collapsed="false">
      <c r="A100" s="4" t="n">
        <v>96</v>
      </c>
      <c r="B100" s="0" t="s">
        <v>414</v>
      </c>
      <c r="C100" s="0" t="s">
        <v>415</v>
      </c>
      <c r="D100" s="4" t="s">
        <v>71</v>
      </c>
      <c r="E100" s="4" t="s">
        <v>72</v>
      </c>
      <c r="F100" s="7" t="n">
        <v>39614</v>
      </c>
      <c r="I100" s="0" t="s">
        <v>390</v>
      </c>
      <c r="J100" s="0" t="s">
        <v>414</v>
      </c>
      <c r="K100" s="0" t="s">
        <v>74</v>
      </c>
      <c r="L100" s="0" t="s">
        <v>75</v>
      </c>
      <c r="M100" s="0" t="s">
        <v>76</v>
      </c>
      <c r="N100" s="0" t="s">
        <v>74</v>
      </c>
      <c r="R100" s="0" t="s">
        <v>74</v>
      </c>
      <c r="T100" s="5" t="b">
        <f aca="false">FALSE()</f>
        <v>0</v>
      </c>
      <c r="V100" s="5" t="b">
        <f aca="false">FALSE()</f>
        <v>0</v>
      </c>
      <c r="W100" s="5" t="s">
        <v>391</v>
      </c>
      <c r="X100" s="5" t="s">
        <v>78</v>
      </c>
      <c r="Y100" s="5" t="s">
        <v>392</v>
      </c>
      <c r="Z100" s="5" t="s">
        <v>393</v>
      </c>
      <c r="AA100" s="5" t="s">
        <v>394</v>
      </c>
      <c r="AB100" s="5" t="s">
        <v>395</v>
      </c>
      <c r="AE100" s="5" t="s">
        <v>390</v>
      </c>
      <c r="AF100" s="5" t="s">
        <v>416</v>
      </c>
      <c r="AG100" s="5" t="s">
        <v>417</v>
      </c>
      <c r="AH100" s="5" t="s">
        <v>418</v>
      </c>
      <c r="AK100" s="5" t="s">
        <v>414</v>
      </c>
      <c r="AL100" s="5" t="s">
        <v>76</v>
      </c>
      <c r="AN100" s="5" t="s">
        <v>399</v>
      </c>
      <c r="AO100" s="5" t="s">
        <v>400</v>
      </c>
      <c r="AP100" s="5" t="s">
        <v>401</v>
      </c>
      <c r="AQ100" s="5" t="s">
        <v>402</v>
      </c>
    </row>
    <row r="101" customFormat="false" ht="14.4" hidden="false" customHeight="false" outlineLevel="0" collapsed="false">
      <c r="A101" s="4" t="n">
        <v>97</v>
      </c>
      <c r="B101" s="0" t="s">
        <v>419</v>
      </c>
      <c r="C101" s="0" t="s">
        <v>420</v>
      </c>
      <c r="D101" s="4" t="s">
        <v>71</v>
      </c>
      <c r="E101" s="4" t="s">
        <v>72</v>
      </c>
      <c r="F101" s="7" t="n">
        <v>39614</v>
      </c>
      <c r="I101" s="0" t="s">
        <v>390</v>
      </c>
      <c r="J101" s="0" t="s">
        <v>419</v>
      </c>
      <c r="K101" s="0" t="s">
        <v>74</v>
      </c>
      <c r="L101" s="0" t="s">
        <v>75</v>
      </c>
      <c r="M101" s="0" t="s">
        <v>76</v>
      </c>
      <c r="N101" s="0" t="s">
        <v>74</v>
      </c>
      <c r="R101" s="0" t="s">
        <v>74</v>
      </c>
      <c r="T101" s="5" t="b">
        <f aca="false">FALSE()</f>
        <v>0</v>
      </c>
      <c r="V101" s="5" t="b">
        <f aca="false">FALSE()</f>
        <v>0</v>
      </c>
      <c r="W101" s="5" t="s">
        <v>391</v>
      </c>
      <c r="X101" s="5" t="s">
        <v>78</v>
      </c>
      <c r="Y101" s="5" t="s">
        <v>392</v>
      </c>
      <c r="Z101" s="5" t="s">
        <v>393</v>
      </c>
      <c r="AA101" s="5" t="s">
        <v>394</v>
      </c>
      <c r="AB101" s="5" t="s">
        <v>395</v>
      </c>
      <c r="AE101" s="5" t="s">
        <v>390</v>
      </c>
      <c r="AF101" s="5" t="s">
        <v>416</v>
      </c>
      <c r="AG101" s="5" t="s">
        <v>417</v>
      </c>
      <c r="AH101" s="5" t="s">
        <v>421</v>
      </c>
      <c r="AK101" s="5" t="s">
        <v>419</v>
      </c>
      <c r="AL101" s="5" t="s">
        <v>76</v>
      </c>
      <c r="AN101" s="5" t="s">
        <v>399</v>
      </c>
      <c r="AO101" s="5" t="s">
        <v>400</v>
      </c>
      <c r="AP101" s="5" t="s">
        <v>401</v>
      </c>
      <c r="AQ101" s="5" t="s">
        <v>402</v>
      </c>
    </row>
    <row r="102" customFormat="false" ht="14.4" hidden="false" customHeight="false" outlineLevel="0" collapsed="false">
      <c r="A102" s="4" t="n">
        <v>98</v>
      </c>
      <c r="B102" s="0" t="s">
        <v>422</v>
      </c>
      <c r="C102" s="0" t="s">
        <v>423</v>
      </c>
      <c r="D102" s="4" t="s">
        <v>71</v>
      </c>
      <c r="E102" s="4" t="s">
        <v>72</v>
      </c>
      <c r="F102" s="7" t="n">
        <v>39614</v>
      </c>
      <c r="I102" s="0" t="s">
        <v>390</v>
      </c>
      <c r="J102" s="0" t="s">
        <v>422</v>
      </c>
      <c r="K102" s="0" t="s">
        <v>74</v>
      </c>
      <c r="L102" s="0" t="s">
        <v>75</v>
      </c>
      <c r="M102" s="0" t="s">
        <v>76</v>
      </c>
      <c r="N102" s="0" t="s">
        <v>74</v>
      </c>
      <c r="R102" s="0" t="s">
        <v>74</v>
      </c>
      <c r="T102" s="5" t="b">
        <f aca="false">FALSE()</f>
        <v>0</v>
      </c>
      <c r="V102" s="5" t="b">
        <f aca="false">FALSE()</f>
        <v>0</v>
      </c>
      <c r="W102" s="5" t="s">
        <v>391</v>
      </c>
      <c r="X102" s="5" t="s">
        <v>78</v>
      </c>
      <c r="Y102" s="5" t="s">
        <v>392</v>
      </c>
      <c r="Z102" s="5" t="s">
        <v>393</v>
      </c>
      <c r="AA102" s="5" t="s">
        <v>394</v>
      </c>
      <c r="AB102" s="5" t="s">
        <v>395</v>
      </c>
      <c r="AE102" s="5" t="s">
        <v>390</v>
      </c>
      <c r="AF102" s="5" t="s">
        <v>424</v>
      </c>
      <c r="AG102" s="5" t="s">
        <v>425</v>
      </c>
      <c r="AH102" s="5" t="s">
        <v>426</v>
      </c>
      <c r="AK102" s="5" t="s">
        <v>422</v>
      </c>
      <c r="AL102" s="5" t="s">
        <v>76</v>
      </c>
      <c r="AN102" s="5" t="s">
        <v>399</v>
      </c>
      <c r="AO102" s="5" t="s">
        <v>400</v>
      </c>
      <c r="AP102" s="5" t="s">
        <v>401</v>
      </c>
      <c r="AQ102" s="5" t="s">
        <v>402</v>
      </c>
    </row>
    <row r="103" customFormat="false" ht="14.4" hidden="false" customHeight="false" outlineLevel="0" collapsed="false">
      <c r="A103" s="4" t="n">
        <v>99</v>
      </c>
      <c r="B103" s="0" t="s">
        <v>427</v>
      </c>
      <c r="C103" s="0" t="s">
        <v>428</v>
      </c>
      <c r="D103" s="4" t="s">
        <v>71</v>
      </c>
      <c r="E103" s="4" t="s">
        <v>72</v>
      </c>
      <c r="F103" s="7" t="n">
        <v>39614</v>
      </c>
      <c r="I103" s="0" t="s">
        <v>390</v>
      </c>
      <c r="J103" s="0" t="s">
        <v>427</v>
      </c>
      <c r="K103" s="0" t="s">
        <v>74</v>
      </c>
      <c r="L103" s="0" t="s">
        <v>75</v>
      </c>
      <c r="M103" s="0" t="s">
        <v>76</v>
      </c>
      <c r="N103" s="0" t="s">
        <v>74</v>
      </c>
      <c r="R103" s="0" t="s">
        <v>74</v>
      </c>
      <c r="T103" s="5" t="b">
        <f aca="false">FALSE()</f>
        <v>0</v>
      </c>
      <c r="V103" s="5" t="b">
        <f aca="false">FALSE()</f>
        <v>0</v>
      </c>
      <c r="W103" s="5" t="s">
        <v>391</v>
      </c>
      <c r="X103" s="5" t="s">
        <v>78</v>
      </c>
      <c r="Y103" s="5" t="s">
        <v>392</v>
      </c>
      <c r="Z103" s="5" t="s">
        <v>393</v>
      </c>
      <c r="AA103" s="5" t="s">
        <v>394</v>
      </c>
      <c r="AB103" s="5" t="s">
        <v>395</v>
      </c>
      <c r="AE103" s="5" t="s">
        <v>390</v>
      </c>
      <c r="AF103" s="5" t="s">
        <v>424</v>
      </c>
      <c r="AG103" s="5" t="s">
        <v>425</v>
      </c>
      <c r="AH103" s="5" t="s">
        <v>429</v>
      </c>
      <c r="AK103" s="5" t="s">
        <v>427</v>
      </c>
      <c r="AL103" s="5" t="s">
        <v>76</v>
      </c>
      <c r="AN103" s="5" t="s">
        <v>399</v>
      </c>
      <c r="AO103" s="5" t="s">
        <v>400</v>
      </c>
      <c r="AP103" s="5" t="s">
        <v>401</v>
      </c>
      <c r="AQ103" s="5" t="s">
        <v>402</v>
      </c>
    </row>
    <row r="104" customFormat="false" ht="14.4" hidden="false" customHeight="false" outlineLevel="0" collapsed="false">
      <c r="A104" s="4" t="n">
        <v>100</v>
      </c>
      <c r="B104" s="0" t="s">
        <v>430</v>
      </c>
      <c r="C104" s="0" t="s">
        <v>431</v>
      </c>
      <c r="D104" s="4" t="s">
        <v>71</v>
      </c>
      <c r="E104" s="4" t="s">
        <v>72</v>
      </c>
      <c r="F104" s="7" t="n">
        <v>39614</v>
      </c>
      <c r="I104" s="0" t="s">
        <v>432</v>
      </c>
      <c r="J104" s="0" t="s">
        <v>433</v>
      </c>
      <c r="K104" s="0" t="s">
        <v>74</v>
      </c>
      <c r="L104" s="0" t="s">
        <v>75</v>
      </c>
      <c r="M104" s="0" t="s">
        <v>434</v>
      </c>
      <c r="N104" s="0" t="s">
        <v>74</v>
      </c>
      <c r="P104" s="0" t="n">
        <v>160</v>
      </c>
      <c r="R104" s="0" t="s">
        <v>74</v>
      </c>
      <c r="T104" s="5" t="b">
        <f aca="false">FALSE()</f>
        <v>0</v>
      </c>
      <c r="V104" s="5" t="b">
        <f aca="false">FALSE()</f>
        <v>0</v>
      </c>
      <c r="W104" s="5" t="s">
        <v>391</v>
      </c>
      <c r="X104" s="5" t="s">
        <v>78</v>
      </c>
      <c r="Y104" s="5" t="s">
        <v>392</v>
      </c>
      <c r="Z104" s="5" t="s">
        <v>435</v>
      </c>
      <c r="AA104" s="5" t="s">
        <v>394</v>
      </c>
      <c r="AB104" s="5" t="s">
        <v>436</v>
      </c>
      <c r="AE104" s="5" t="s">
        <v>432</v>
      </c>
      <c r="AF104" s="5" t="s">
        <v>437</v>
      </c>
      <c r="AG104" s="5" t="s">
        <v>84</v>
      </c>
      <c r="AH104" s="5" t="s">
        <v>431</v>
      </c>
      <c r="AK104" s="5" t="s">
        <v>438</v>
      </c>
      <c r="AL104" s="5" t="s">
        <v>76</v>
      </c>
      <c r="AN104" s="5" t="s">
        <v>399</v>
      </c>
      <c r="AO104" s="5" t="s">
        <v>439</v>
      </c>
      <c r="AP104" s="5" t="s">
        <v>401</v>
      </c>
      <c r="AQ104" s="5" t="s">
        <v>440</v>
      </c>
    </row>
    <row r="105" customFormat="false" ht="14.4" hidden="false" customHeight="false" outlineLevel="0" collapsed="false">
      <c r="A105" s="4" t="n">
        <v>101</v>
      </c>
      <c r="B105" s="0" t="s">
        <v>441</v>
      </c>
      <c r="C105" s="0" t="s">
        <v>442</v>
      </c>
      <c r="D105" s="4" t="s">
        <v>71</v>
      </c>
      <c r="E105" s="4" t="s">
        <v>72</v>
      </c>
      <c r="F105" s="7" t="n">
        <v>39614</v>
      </c>
      <c r="I105" s="0" t="s">
        <v>432</v>
      </c>
      <c r="J105" s="0" t="s">
        <v>443</v>
      </c>
      <c r="K105" s="0" t="s">
        <v>74</v>
      </c>
      <c r="L105" s="0" t="s">
        <v>75</v>
      </c>
      <c r="M105" s="0" t="s">
        <v>434</v>
      </c>
      <c r="N105" s="0" t="s">
        <v>74</v>
      </c>
      <c r="P105" s="0" t="n">
        <v>160</v>
      </c>
      <c r="R105" s="0" t="s">
        <v>74</v>
      </c>
      <c r="T105" s="5" t="b">
        <f aca="false">FALSE()</f>
        <v>0</v>
      </c>
      <c r="V105" s="5" t="b">
        <f aca="false">FALSE()</f>
        <v>0</v>
      </c>
      <c r="W105" s="5" t="s">
        <v>391</v>
      </c>
      <c r="X105" s="5" t="s">
        <v>78</v>
      </c>
      <c r="Y105" s="5" t="s">
        <v>392</v>
      </c>
      <c r="Z105" s="5" t="s">
        <v>435</v>
      </c>
      <c r="AA105" s="5" t="s">
        <v>394</v>
      </c>
      <c r="AB105" s="5" t="s">
        <v>436</v>
      </c>
      <c r="AE105" s="5" t="s">
        <v>432</v>
      </c>
      <c r="AF105" s="5" t="s">
        <v>437</v>
      </c>
      <c r="AG105" s="5" t="s">
        <v>84</v>
      </c>
      <c r="AH105" s="5" t="s">
        <v>442</v>
      </c>
      <c r="AK105" s="5" t="s">
        <v>444</v>
      </c>
      <c r="AL105" s="5" t="s">
        <v>76</v>
      </c>
      <c r="AN105" s="5" t="s">
        <v>399</v>
      </c>
      <c r="AO105" s="5" t="s">
        <v>439</v>
      </c>
      <c r="AP105" s="5" t="s">
        <v>401</v>
      </c>
      <c r="AQ105" s="5" t="s">
        <v>440</v>
      </c>
    </row>
    <row r="106" customFormat="false" ht="14.4" hidden="false" customHeight="false" outlineLevel="0" collapsed="false">
      <c r="A106" s="4" t="n">
        <v>102</v>
      </c>
      <c r="B106" s="0" t="s">
        <v>445</v>
      </c>
      <c r="C106" s="0" t="s">
        <v>446</v>
      </c>
      <c r="D106" s="4" t="s">
        <v>71</v>
      </c>
      <c r="E106" s="4" t="s">
        <v>72</v>
      </c>
      <c r="F106" s="7" t="n">
        <v>39614</v>
      </c>
      <c r="I106" s="0" t="s">
        <v>447</v>
      </c>
      <c r="J106" s="0" t="s">
        <v>445</v>
      </c>
      <c r="K106" s="0" t="s">
        <v>74</v>
      </c>
      <c r="L106" s="0" t="s">
        <v>75</v>
      </c>
      <c r="M106" s="0" t="s">
        <v>76</v>
      </c>
      <c r="N106" s="0" t="s">
        <v>74</v>
      </c>
      <c r="R106" s="0" t="s">
        <v>74</v>
      </c>
      <c r="T106" s="5" t="b">
        <f aca="false">FALSE()</f>
        <v>0</v>
      </c>
      <c r="V106" s="5" t="b">
        <f aca="false">FALSE()</f>
        <v>0</v>
      </c>
      <c r="W106" s="5" t="s">
        <v>391</v>
      </c>
      <c r="X106" s="5" t="s">
        <v>78</v>
      </c>
      <c r="Y106" s="5" t="s">
        <v>79</v>
      </c>
      <c r="Z106" s="5" t="s">
        <v>80</v>
      </c>
      <c r="AA106" s="5" t="s">
        <v>81</v>
      </c>
      <c r="AB106" s="5" t="s">
        <v>448</v>
      </c>
      <c r="AE106" s="5" t="s">
        <v>447</v>
      </c>
      <c r="AF106" s="5" t="s">
        <v>449</v>
      </c>
      <c r="AG106" s="5" t="s">
        <v>450</v>
      </c>
      <c r="AH106" s="5" t="s">
        <v>446</v>
      </c>
      <c r="AK106" s="5" t="s">
        <v>445</v>
      </c>
      <c r="AL106" s="5" t="s">
        <v>76</v>
      </c>
      <c r="AN106" s="5" t="s">
        <v>79</v>
      </c>
      <c r="AO106" s="5" t="s">
        <v>85</v>
      </c>
      <c r="AP106" s="5" t="s">
        <v>86</v>
      </c>
      <c r="AQ106" s="5" t="s">
        <v>451</v>
      </c>
    </row>
    <row r="107" customFormat="false" ht="14.4" hidden="false" customHeight="false" outlineLevel="0" collapsed="false">
      <c r="A107" s="4" t="n">
        <v>103</v>
      </c>
      <c r="B107" s="0" t="s">
        <v>452</v>
      </c>
      <c r="C107" s="0" t="s">
        <v>453</v>
      </c>
      <c r="D107" s="4" t="s">
        <v>71</v>
      </c>
      <c r="E107" s="4" t="s">
        <v>72</v>
      </c>
      <c r="F107" s="7" t="n">
        <v>39614</v>
      </c>
      <c r="I107" s="0" t="s">
        <v>447</v>
      </c>
      <c r="J107" s="0" t="s">
        <v>452</v>
      </c>
      <c r="K107" s="0" t="s">
        <v>74</v>
      </c>
      <c r="L107" s="0" t="s">
        <v>75</v>
      </c>
      <c r="M107" s="0" t="s">
        <v>76</v>
      </c>
      <c r="N107" s="0" t="s">
        <v>74</v>
      </c>
      <c r="R107" s="0" t="s">
        <v>74</v>
      </c>
      <c r="T107" s="5" t="b">
        <f aca="false">FALSE()</f>
        <v>0</v>
      </c>
      <c r="V107" s="5" t="b">
        <f aca="false">FALSE()</f>
        <v>0</v>
      </c>
      <c r="W107" s="5" t="s">
        <v>391</v>
      </c>
      <c r="X107" s="5" t="s">
        <v>78</v>
      </c>
      <c r="Y107" s="5" t="s">
        <v>79</v>
      </c>
      <c r="Z107" s="5" t="s">
        <v>80</v>
      </c>
      <c r="AA107" s="5" t="s">
        <v>81</v>
      </c>
      <c r="AB107" s="5" t="s">
        <v>448</v>
      </c>
      <c r="AE107" s="5" t="s">
        <v>447</v>
      </c>
      <c r="AF107" s="5" t="s">
        <v>454</v>
      </c>
      <c r="AG107" s="5" t="s">
        <v>450</v>
      </c>
      <c r="AH107" s="5" t="s">
        <v>453</v>
      </c>
      <c r="AK107" s="5" t="s">
        <v>452</v>
      </c>
      <c r="AL107" s="5" t="s">
        <v>76</v>
      </c>
      <c r="AN107" s="5" t="s">
        <v>79</v>
      </c>
      <c r="AO107" s="5" t="s">
        <v>85</v>
      </c>
      <c r="AP107" s="5" t="s">
        <v>86</v>
      </c>
      <c r="AQ107" s="5" t="s">
        <v>451</v>
      </c>
    </row>
    <row r="108" customFormat="false" ht="14.4" hidden="false" customHeight="false" outlineLevel="0" collapsed="false">
      <c r="A108" s="4" t="n">
        <v>104</v>
      </c>
      <c r="B108" s="0" t="s">
        <v>455</v>
      </c>
      <c r="C108" s="0" t="s">
        <v>456</v>
      </c>
      <c r="D108" s="4" t="s">
        <v>71</v>
      </c>
      <c r="E108" s="4" t="s">
        <v>72</v>
      </c>
      <c r="F108" s="7" t="n">
        <v>39614</v>
      </c>
      <c r="I108" s="0" t="s">
        <v>457</v>
      </c>
      <c r="J108" s="0" t="s">
        <v>455</v>
      </c>
      <c r="K108" s="0" t="s">
        <v>74</v>
      </c>
      <c r="L108" s="0" t="s">
        <v>75</v>
      </c>
      <c r="M108" s="0" t="s">
        <v>76</v>
      </c>
      <c r="N108" s="0" t="s">
        <v>74</v>
      </c>
      <c r="R108" s="0" t="s">
        <v>74</v>
      </c>
      <c r="T108" s="5" t="b">
        <f aca="false">FALSE()</f>
        <v>0</v>
      </c>
      <c r="V108" s="5" t="b">
        <f aca="false">FALSE()</f>
        <v>0</v>
      </c>
      <c r="W108" s="5" t="s">
        <v>391</v>
      </c>
      <c r="X108" s="5" t="s">
        <v>78</v>
      </c>
      <c r="Y108" s="5" t="s">
        <v>79</v>
      </c>
      <c r="Z108" s="5" t="s">
        <v>94</v>
      </c>
      <c r="AA108" s="5" t="s">
        <v>95</v>
      </c>
      <c r="AB108" s="5" t="s">
        <v>117</v>
      </c>
      <c r="AE108" s="5" t="s">
        <v>457</v>
      </c>
      <c r="AF108" s="5" t="s">
        <v>458</v>
      </c>
      <c r="AG108" s="5" t="s">
        <v>459</v>
      </c>
      <c r="AH108" s="5" t="s">
        <v>456</v>
      </c>
      <c r="AK108" s="5" t="s">
        <v>455</v>
      </c>
      <c r="AL108" s="5" t="s">
        <v>76</v>
      </c>
      <c r="AN108" s="5" t="s">
        <v>79</v>
      </c>
      <c r="AO108" s="5" t="s">
        <v>101</v>
      </c>
      <c r="AP108" s="5" t="s">
        <v>102</v>
      </c>
      <c r="AQ108" s="5" t="s">
        <v>122</v>
      </c>
    </row>
    <row r="109" customFormat="false" ht="14.4" hidden="false" customHeight="false" outlineLevel="0" collapsed="false">
      <c r="A109" s="4" t="n">
        <v>105</v>
      </c>
      <c r="B109" s="0" t="s">
        <v>460</v>
      </c>
      <c r="C109" s="0" t="s">
        <v>461</v>
      </c>
      <c r="D109" s="4" t="s">
        <v>71</v>
      </c>
      <c r="E109" s="4" t="s">
        <v>72</v>
      </c>
      <c r="F109" s="7" t="n">
        <v>39614</v>
      </c>
      <c r="I109" s="0" t="s">
        <v>457</v>
      </c>
      <c r="J109" s="0" t="s">
        <v>460</v>
      </c>
      <c r="K109" s="0" t="s">
        <v>74</v>
      </c>
      <c r="L109" s="0" t="s">
        <v>75</v>
      </c>
      <c r="M109" s="0" t="s">
        <v>76</v>
      </c>
      <c r="N109" s="0" t="s">
        <v>74</v>
      </c>
      <c r="R109" s="0" t="s">
        <v>74</v>
      </c>
      <c r="T109" s="5" t="b">
        <f aca="false">FALSE()</f>
        <v>0</v>
      </c>
      <c r="V109" s="5" t="b">
        <f aca="false">FALSE()</f>
        <v>0</v>
      </c>
      <c r="W109" s="5" t="s">
        <v>391</v>
      </c>
      <c r="X109" s="5" t="s">
        <v>78</v>
      </c>
      <c r="Y109" s="5" t="s">
        <v>79</v>
      </c>
      <c r="Z109" s="5" t="s">
        <v>94</v>
      </c>
      <c r="AA109" s="5" t="s">
        <v>95</v>
      </c>
      <c r="AB109" s="5" t="s">
        <v>117</v>
      </c>
      <c r="AE109" s="5" t="s">
        <v>457</v>
      </c>
      <c r="AF109" s="5" t="s">
        <v>462</v>
      </c>
      <c r="AG109" s="5" t="s">
        <v>459</v>
      </c>
      <c r="AH109" s="5" t="s">
        <v>461</v>
      </c>
      <c r="AK109" s="5" t="s">
        <v>460</v>
      </c>
      <c r="AL109" s="5" t="s">
        <v>76</v>
      </c>
      <c r="AN109" s="5" t="s">
        <v>79</v>
      </c>
      <c r="AO109" s="5" t="s">
        <v>101</v>
      </c>
      <c r="AP109" s="5" t="s">
        <v>102</v>
      </c>
      <c r="AQ109" s="5" t="s">
        <v>122</v>
      </c>
    </row>
    <row r="110" customFormat="false" ht="14.4" hidden="false" customHeight="false" outlineLevel="0" collapsed="false">
      <c r="A110" s="4" t="n">
        <v>106</v>
      </c>
      <c r="B110" s="0" t="s">
        <v>463</v>
      </c>
      <c r="C110" s="0" t="s">
        <v>464</v>
      </c>
      <c r="D110" s="4" t="s">
        <v>71</v>
      </c>
      <c r="E110" s="4" t="s">
        <v>72</v>
      </c>
      <c r="F110" s="7" t="n">
        <v>39614</v>
      </c>
      <c r="I110" s="0" t="s">
        <v>457</v>
      </c>
      <c r="J110" s="0" t="s">
        <v>463</v>
      </c>
      <c r="K110" s="0" t="s">
        <v>74</v>
      </c>
      <c r="L110" s="0" t="s">
        <v>75</v>
      </c>
      <c r="M110" s="0" t="s">
        <v>76</v>
      </c>
      <c r="N110" s="0" t="s">
        <v>74</v>
      </c>
      <c r="R110" s="0" t="s">
        <v>74</v>
      </c>
      <c r="T110" s="5" t="b">
        <f aca="false">FALSE()</f>
        <v>0</v>
      </c>
      <c r="V110" s="5" t="b">
        <f aca="false">FALSE()</f>
        <v>0</v>
      </c>
      <c r="W110" s="5" t="s">
        <v>391</v>
      </c>
      <c r="X110" s="5" t="s">
        <v>78</v>
      </c>
      <c r="Y110" s="5" t="s">
        <v>79</v>
      </c>
      <c r="Z110" s="5" t="s">
        <v>94</v>
      </c>
      <c r="AA110" s="5" t="s">
        <v>95</v>
      </c>
      <c r="AB110" s="5" t="s">
        <v>117</v>
      </c>
      <c r="AE110" s="5" t="s">
        <v>457</v>
      </c>
      <c r="AF110" s="5" t="s">
        <v>465</v>
      </c>
      <c r="AG110" s="5" t="s">
        <v>459</v>
      </c>
      <c r="AH110" s="5" t="s">
        <v>464</v>
      </c>
      <c r="AK110" s="5" t="s">
        <v>463</v>
      </c>
      <c r="AL110" s="5" t="s">
        <v>76</v>
      </c>
      <c r="AN110" s="5" t="s">
        <v>79</v>
      </c>
      <c r="AO110" s="5" t="s">
        <v>101</v>
      </c>
      <c r="AP110" s="5" t="s">
        <v>102</v>
      </c>
      <c r="AQ110" s="5" t="s">
        <v>122</v>
      </c>
    </row>
    <row r="111" customFormat="false" ht="14.4" hidden="false" customHeight="false" outlineLevel="0" collapsed="false">
      <c r="A111" s="4" t="n">
        <v>107</v>
      </c>
      <c r="B111" s="0" t="s">
        <v>466</v>
      </c>
      <c r="C111" s="0" t="s">
        <v>467</v>
      </c>
      <c r="D111" s="4" t="s">
        <v>71</v>
      </c>
      <c r="E111" s="4" t="s">
        <v>72</v>
      </c>
      <c r="F111" s="7" t="n">
        <v>39614</v>
      </c>
      <c r="I111" s="0" t="s">
        <v>457</v>
      </c>
      <c r="J111" s="0" t="s">
        <v>466</v>
      </c>
      <c r="K111" s="0" t="s">
        <v>74</v>
      </c>
      <c r="L111" s="0" t="s">
        <v>75</v>
      </c>
      <c r="M111" s="0" t="s">
        <v>76</v>
      </c>
      <c r="N111" s="0" t="s">
        <v>74</v>
      </c>
      <c r="R111" s="0" t="s">
        <v>74</v>
      </c>
      <c r="T111" s="5" t="b">
        <f aca="false">FALSE()</f>
        <v>0</v>
      </c>
      <c r="V111" s="5" t="b">
        <f aca="false">FALSE()</f>
        <v>0</v>
      </c>
      <c r="W111" s="5" t="s">
        <v>391</v>
      </c>
      <c r="X111" s="5" t="s">
        <v>78</v>
      </c>
      <c r="Y111" s="5" t="s">
        <v>79</v>
      </c>
      <c r="Z111" s="5" t="s">
        <v>94</v>
      </c>
      <c r="AA111" s="5" t="s">
        <v>95</v>
      </c>
      <c r="AB111" s="5" t="s">
        <v>117</v>
      </c>
      <c r="AE111" s="5" t="s">
        <v>457</v>
      </c>
      <c r="AF111" s="5" t="s">
        <v>468</v>
      </c>
      <c r="AG111" s="5" t="s">
        <v>459</v>
      </c>
      <c r="AH111" s="5" t="s">
        <v>467</v>
      </c>
      <c r="AK111" s="5" t="s">
        <v>466</v>
      </c>
      <c r="AL111" s="5" t="s">
        <v>76</v>
      </c>
      <c r="AN111" s="5" t="s">
        <v>79</v>
      </c>
      <c r="AO111" s="5" t="s">
        <v>101</v>
      </c>
      <c r="AP111" s="5" t="s">
        <v>102</v>
      </c>
      <c r="AQ111" s="5" t="s">
        <v>122</v>
      </c>
    </row>
    <row r="112" customFormat="false" ht="14.4" hidden="false" customHeight="false" outlineLevel="0" collapsed="false">
      <c r="A112" s="4" t="n">
        <v>108</v>
      </c>
      <c r="B112" s="0" t="s">
        <v>469</v>
      </c>
      <c r="C112" s="0" t="s">
        <v>470</v>
      </c>
      <c r="D112" s="4" t="s">
        <v>71</v>
      </c>
      <c r="E112" s="4" t="s">
        <v>72</v>
      </c>
      <c r="F112" s="7" t="n">
        <v>39614</v>
      </c>
      <c r="I112" s="0" t="s">
        <v>447</v>
      </c>
      <c r="J112" s="0" t="s">
        <v>469</v>
      </c>
      <c r="K112" s="0" t="s">
        <v>74</v>
      </c>
      <c r="L112" s="0" t="s">
        <v>75</v>
      </c>
      <c r="M112" s="0" t="s">
        <v>76</v>
      </c>
      <c r="N112" s="0" t="s">
        <v>74</v>
      </c>
      <c r="R112" s="0" t="s">
        <v>74</v>
      </c>
      <c r="T112" s="5" t="b">
        <f aca="false">FALSE()</f>
        <v>0</v>
      </c>
      <c r="V112" s="5" t="b">
        <f aca="false">FALSE()</f>
        <v>0</v>
      </c>
      <c r="W112" s="5" t="s">
        <v>391</v>
      </c>
      <c r="X112" s="5" t="s">
        <v>78</v>
      </c>
      <c r="Y112" s="5" t="s">
        <v>79</v>
      </c>
      <c r="Z112" s="5" t="s">
        <v>80</v>
      </c>
      <c r="AA112" s="5" t="s">
        <v>81</v>
      </c>
      <c r="AB112" s="5" t="s">
        <v>448</v>
      </c>
      <c r="AE112" s="5" t="s">
        <v>447</v>
      </c>
      <c r="AF112" s="5" t="s">
        <v>471</v>
      </c>
      <c r="AG112" s="5" t="s">
        <v>472</v>
      </c>
      <c r="AH112" s="5" t="s">
        <v>470</v>
      </c>
      <c r="AK112" s="5" t="s">
        <v>469</v>
      </c>
      <c r="AL112" s="5" t="s">
        <v>76</v>
      </c>
      <c r="AN112" s="5" t="s">
        <v>79</v>
      </c>
      <c r="AO112" s="5" t="s">
        <v>85</v>
      </c>
      <c r="AP112" s="5" t="s">
        <v>86</v>
      </c>
      <c r="AQ112" s="5" t="s">
        <v>451</v>
      </c>
    </row>
    <row r="113" customFormat="false" ht="14.4" hidden="false" customHeight="false" outlineLevel="0" collapsed="false">
      <c r="A113" s="4" t="n">
        <v>109</v>
      </c>
      <c r="B113" s="0" t="s">
        <v>473</v>
      </c>
      <c r="C113" s="0" t="s">
        <v>474</v>
      </c>
      <c r="D113" s="4" t="s">
        <v>71</v>
      </c>
      <c r="E113" s="4" t="s">
        <v>72</v>
      </c>
      <c r="F113" s="7" t="n">
        <v>39614</v>
      </c>
      <c r="I113" s="0" t="s">
        <v>447</v>
      </c>
      <c r="J113" s="0" t="s">
        <v>473</v>
      </c>
      <c r="K113" s="0" t="s">
        <v>74</v>
      </c>
      <c r="L113" s="0" t="s">
        <v>75</v>
      </c>
      <c r="M113" s="0" t="s">
        <v>76</v>
      </c>
      <c r="N113" s="0" t="s">
        <v>74</v>
      </c>
      <c r="R113" s="0" t="s">
        <v>74</v>
      </c>
      <c r="T113" s="5" t="b">
        <f aca="false">FALSE()</f>
        <v>0</v>
      </c>
      <c r="V113" s="5" t="b">
        <f aca="false">FALSE()</f>
        <v>0</v>
      </c>
      <c r="W113" s="5" t="s">
        <v>391</v>
      </c>
      <c r="X113" s="5" t="s">
        <v>78</v>
      </c>
      <c r="Y113" s="5" t="s">
        <v>79</v>
      </c>
      <c r="Z113" s="5" t="s">
        <v>80</v>
      </c>
      <c r="AA113" s="5" t="s">
        <v>81</v>
      </c>
      <c r="AB113" s="5" t="s">
        <v>448</v>
      </c>
      <c r="AE113" s="5" t="s">
        <v>447</v>
      </c>
      <c r="AF113" s="5" t="s">
        <v>475</v>
      </c>
      <c r="AG113" s="5" t="s">
        <v>472</v>
      </c>
      <c r="AH113" s="5" t="s">
        <v>474</v>
      </c>
      <c r="AK113" s="5" t="s">
        <v>473</v>
      </c>
      <c r="AL113" s="5" t="s">
        <v>76</v>
      </c>
      <c r="AN113" s="5" t="s">
        <v>79</v>
      </c>
      <c r="AO113" s="5" t="s">
        <v>85</v>
      </c>
      <c r="AP113" s="5" t="s">
        <v>86</v>
      </c>
      <c r="AQ113" s="5" t="s">
        <v>451</v>
      </c>
    </row>
    <row r="114" customFormat="false" ht="14.4" hidden="false" customHeight="false" outlineLevel="0" collapsed="false">
      <c r="A114" s="4" t="n">
        <v>110</v>
      </c>
      <c r="B114" s="0" t="s">
        <v>476</v>
      </c>
      <c r="C114" s="0" t="s">
        <v>477</v>
      </c>
      <c r="D114" s="4" t="s">
        <v>71</v>
      </c>
      <c r="E114" s="4" t="s">
        <v>72</v>
      </c>
      <c r="F114" s="7" t="n">
        <v>39614</v>
      </c>
      <c r="I114" s="0" t="s">
        <v>478</v>
      </c>
      <c r="J114" s="0" t="s">
        <v>476</v>
      </c>
      <c r="K114" s="0" t="s">
        <v>74</v>
      </c>
      <c r="L114" s="0" t="s">
        <v>75</v>
      </c>
      <c r="M114" s="0" t="s">
        <v>76</v>
      </c>
      <c r="N114" s="0" t="s">
        <v>74</v>
      </c>
      <c r="R114" s="0" t="s">
        <v>74</v>
      </c>
      <c r="T114" s="5" t="b">
        <f aca="false">FALSE()</f>
        <v>0</v>
      </c>
      <c r="V114" s="5" t="b">
        <f aca="false">FALSE()</f>
        <v>0</v>
      </c>
      <c r="W114" s="5" t="s">
        <v>391</v>
      </c>
      <c r="X114" s="5" t="s">
        <v>78</v>
      </c>
      <c r="Y114" s="5" t="s">
        <v>79</v>
      </c>
      <c r="Z114" s="5" t="s">
        <v>94</v>
      </c>
      <c r="AA114" s="5" t="s">
        <v>95</v>
      </c>
      <c r="AB114" s="5" t="s">
        <v>117</v>
      </c>
      <c r="AE114" s="5" t="s">
        <v>478</v>
      </c>
      <c r="AF114" s="5" t="s">
        <v>479</v>
      </c>
      <c r="AG114" s="5" t="s">
        <v>480</v>
      </c>
      <c r="AH114" s="5" t="s">
        <v>477</v>
      </c>
      <c r="AK114" s="5" t="s">
        <v>476</v>
      </c>
      <c r="AL114" s="5" t="s">
        <v>76</v>
      </c>
      <c r="AN114" s="5" t="s">
        <v>79</v>
      </c>
      <c r="AO114" s="5" t="s">
        <v>101</v>
      </c>
      <c r="AP114" s="5" t="s">
        <v>102</v>
      </c>
      <c r="AQ114" s="5" t="s">
        <v>122</v>
      </c>
    </row>
    <row r="115" customFormat="false" ht="14.4" hidden="false" customHeight="false" outlineLevel="0" collapsed="false">
      <c r="A115" s="4" t="n">
        <v>111</v>
      </c>
      <c r="B115" s="0" t="s">
        <v>481</v>
      </c>
      <c r="C115" s="0" t="s">
        <v>482</v>
      </c>
      <c r="D115" s="4" t="s">
        <v>71</v>
      </c>
      <c r="E115" s="4" t="s">
        <v>72</v>
      </c>
      <c r="F115" s="7" t="n">
        <v>39614</v>
      </c>
      <c r="I115" s="0" t="s">
        <v>478</v>
      </c>
      <c r="J115" s="0" t="s">
        <v>481</v>
      </c>
      <c r="K115" s="0" t="s">
        <v>74</v>
      </c>
      <c r="L115" s="0" t="s">
        <v>75</v>
      </c>
      <c r="M115" s="0" t="s">
        <v>76</v>
      </c>
      <c r="N115" s="0" t="s">
        <v>74</v>
      </c>
      <c r="R115" s="0" t="s">
        <v>74</v>
      </c>
      <c r="T115" s="5" t="b">
        <f aca="false">FALSE()</f>
        <v>0</v>
      </c>
      <c r="V115" s="5" t="b">
        <f aca="false">FALSE()</f>
        <v>0</v>
      </c>
      <c r="W115" s="5" t="s">
        <v>391</v>
      </c>
      <c r="X115" s="5" t="s">
        <v>78</v>
      </c>
      <c r="Y115" s="5" t="s">
        <v>79</v>
      </c>
      <c r="Z115" s="5" t="s">
        <v>94</v>
      </c>
      <c r="AA115" s="5" t="s">
        <v>95</v>
      </c>
      <c r="AB115" s="5" t="s">
        <v>117</v>
      </c>
      <c r="AE115" s="5" t="s">
        <v>478</v>
      </c>
      <c r="AF115" s="5" t="s">
        <v>483</v>
      </c>
      <c r="AG115" s="5" t="s">
        <v>480</v>
      </c>
      <c r="AH115" s="5" t="s">
        <v>482</v>
      </c>
      <c r="AK115" s="5" t="s">
        <v>481</v>
      </c>
      <c r="AL115" s="5" t="s">
        <v>76</v>
      </c>
      <c r="AN115" s="5" t="s">
        <v>79</v>
      </c>
      <c r="AO115" s="5" t="s">
        <v>101</v>
      </c>
      <c r="AP115" s="5" t="s">
        <v>102</v>
      </c>
      <c r="AQ115" s="5" t="s">
        <v>122</v>
      </c>
    </row>
    <row r="116" customFormat="false" ht="14.4" hidden="false" customHeight="false" outlineLevel="0" collapsed="false">
      <c r="A116" s="4" t="n">
        <v>112</v>
      </c>
      <c r="B116" s="0" t="s">
        <v>484</v>
      </c>
      <c r="C116" s="0" t="s">
        <v>485</v>
      </c>
      <c r="D116" s="4" t="s">
        <v>71</v>
      </c>
      <c r="E116" s="4" t="s">
        <v>72</v>
      </c>
      <c r="F116" s="7" t="n">
        <v>39614</v>
      </c>
      <c r="I116" s="0" t="s">
        <v>478</v>
      </c>
      <c r="J116" s="0" t="s">
        <v>484</v>
      </c>
      <c r="K116" s="0" t="s">
        <v>74</v>
      </c>
      <c r="L116" s="0" t="s">
        <v>75</v>
      </c>
      <c r="M116" s="0" t="s">
        <v>76</v>
      </c>
      <c r="N116" s="0" t="s">
        <v>74</v>
      </c>
      <c r="R116" s="0" t="s">
        <v>74</v>
      </c>
      <c r="T116" s="5" t="b">
        <f aca="false">FALSE()</f>
        <v>0</v>
      </c>
      <c r="V116" s="5" t="b">
        <f aca="false">FALSE()</f>
        <v>0</v>
      </c>
      <c r="W116" s="5" t="s">
        <v>391</v>
      </c>
      <c r="X116" s="5" t="s">
        <v>78</v>
      </c>
      <c r="Y116" s="5" t="s">
        <v>79</v>
      </c>
      <c r="Z116" s="5" t="s">
        <v>94</v>
      </c>
      <c r="AA116" s="5" t="s">
        <v>95</v>
      </c>
      <c r="AB116" s="5" t="s">
        <v>117</v>
      </c>
      <c r="AE116" s="5" t="s">
        <v>478</v>
      </c>
      <c r="AF116" s="5" t="s">
        <v>486</v>
      </c>
      <c r="AG116" s="5" t="s">
        <v>480</v>
      </c>
      <c r="AH116" s="5" t="s">
        <v>485</v>
      </c>
      <c r="AK116" s="5" t="s">
        <v>484</v>
      </c>
      <c r="AL116" s="5" t="s">
        <v>76</v>
      </c>
      <c r="AN116" s="5" t="s">
        <v>79</v>
      </c>
      <c r="AO116" s="5" t="s">
        <v>101</v>
      </c>
      <c r="AP116" s="5" t="s">
        <v>102</v>
      </c>
      <c r="AQ116" s="5" t="s">
        <v>122</v>
      </c>
    </row>
    <row r="117" customFormat="false" ht="14.4" hidden="false" customHeight="false" outlineLevel="0" collapsed="false">
      <c r="A117" s="4" t="n">
        <v>113</v>
      </c>
      <c r="B117" s="0" t="s">
        <v>487</v>
      </c>
      <c r="C117" s="0" t="s">
        <v>488</v>
      </c>
      <c r="D117" s="4" t="s">
        <v>71</v>
      </c>
      <c r="E117" s="4" t="s">
        <v>72</v>
      </c>
      <c r="F117" s="7" t="n">
        <v>39614</v>
      </c>
      <c r="I117" s="0" t="s">
        <v>478</v>
      </c>
      <c r="J117" s="0" t="s">
        <v>487</v>
      </c>
      <c r="K117" s="0" t="s">
        <v>74</v>
      </c>
      <c r="L117" s="0" t="s">
        <v>75</v>
      </c>
      <c r="M117" s="0" t="s">
        <v>76</v>
      </c>
      <c r="N117" s="0" t="s">
        <v>74</v>
      </c>
      <c r="R117" s="0" t="s">
        <v>74</v>
      </c>
      <c r="T117" s="5" t="b">
        <f aca="false">FALSE()</f>
        <v>0</v>
      </c>
      <c r="V117" s="5" t="b">
        <f aca="false">FALSE()</f>
        <v>0</v>
      </c>
      <c r="W117" s="5" t="s">
        <v>391</v>
      </c>
      <c r="X117" s="5" t="s">
        <v>78</v>
      </c>
      <c r="Y117" s="5" t="s">
        <v>79</v>
      </c>
      <c r="Z117" s="5" t="s">
        <v>94</v>
      </c>
      <c r="AA117" s="5" t="s">
        <v>95</v>
      </c>
      <c r="AB117" s="5" t="s">
        <v>117</v>
      </c>
      <c r="AE117" s="5" t="s">
        <v>478</v>
      </c>
      <c r="AF117" s="5" t="s">
        <v>489</v>
      </c>
      <c r="AG117" s="5" t="s">
        <v>480</v>
      </c>
      <c r="AH117" s="5" t="s">
        <v>488</v>
      </c>
      <c r="AK117" s="5" t="s">
        <v>487</v>
      </c>
      <c r="AL117" s="5" t="s">
        <v>76</v>
      </c>
      <c r="AN117" s="5" t="s">
        <v>79</v>
      </c>
      <c r="AO117" s="5" t="s">
        <v>101</v>
      </c>
      <c r="AP117" s="5" t="s">
        <v>102</v>
      </c>
      <c r="AQ117" s="5" t="s">
        <v>122</v>
      </c>
    </row>
    <row r="118" customFormat="false" ht="14.4" hidden="false" customHeight="false" outlineLevel="0" collapsed="false">
      <c r="A118" s="4" t="n">
        <v>114</v>
      </c>
      <c r="B118" s="0" t="s">
        <v>490</v>
      </c>
      <c r="C118" s="0" t="s">
        <v>446</v>
      </c>
      <c r="D118" s="4" t="s">
        <v>71</v>
      </c>
      <c r="E118" s="4" t="s">
        <v>72</v>
      </c>
      <c r="F118" s="7" t="n">
        <v>39614</v>
      </c>
      <c r="I118" s="0" t="s">
        <v>447</v>
      </c>
      <c r="J118" s="0" t="s">
        <v>490</v>
      </c>
      <c r="K118" s="0" t="s">
        <v>74</v>
      </c>
      <c r="L118" s="0" t="s">
        <v>75</v>
      </c>
      <c r="M118" s="0" t="s">
        <v>76</v>
      </c>
      <c r="N118" s="0" t="s">
        <v>74</v>
      </c>
      <c r="R118" s="0" t="s">
        <v>74</v>
      </c>
      <c r="T118" s="5" t="b">
        <f aca="false">FALSE()</f>
        <v>0</v>
      </c>
      <c r="V118" s="5" t="b">
        <f aca="false">FALSE()</f>
        <v>0</v>
      </c>
      <c r="W118" s="5" t="s">
        <v>391</v>
      </c>
      <c r="X118" s="5" t="s">
        <v>78</v>
      </c>
      <c r="Y118" s="5" t="s">
        <v>79</v>
      </c>
      <c r="Z118" s="5" t="s">
        <v>80</v>
      </c>
      <c r="AA118" s="5" t="s">
        <v>81</v>
      </c>
      <c r="AB118" s="5" t="s">
        <v>448</v>
      </c>
      <c r="AE118" s="5" t="s">
        <v>447</v>
      </c>
      <c r="AF118" s="5" t="s">
        <v>449</v>
      </c>
      <c r="AG118" s="5" t="s">
        <v>450</v>
      </c>
      <c r="AH118" s="5" t="s">
        <v>446</v>
      </c>
      <c r="AK118" s="5" t="s">
        <v>490</v>
      </c>
      <c r="AL118" s="5" t="s">
        <v>76</v>
      </c>
      <c r="AN118" s="5" t="s">
        <v>79</v>
      </c>
      <c r="AO118" s="5" t="s">
        <v>85</v>
      </c>
      <c r="AP118" s="5" t="s">
        <v>86</v>
      </c>
      <c r="AQ118" s="5" t="s">
        <v>451</v>
      </c>
    </row>
    <row r="119" customFormat="false" ht="14.4" hidden="false" customHeight="false" outlineLevel="0" collapsed="false">
      <c r="A119" s="4" t="n">
        <v>115</v>
      </c>
      <c r="B119" s="0" t="s">
        <v>491</v>
      </c>
      <c r="C119" s="0" t="s">
        <v>453</v>
      </c>
      <c r="D119" s="4" t="s">
        <v>71</v>
      </c>
      <c r="E119" s="4" t="s">
        <v>72</v>
      </c>
      <c r="F119" s="7" t="n">
        <v>39614</v>
      </c>
      <c r="I119" s="0" t="s">
        <v>447</v>
      </c>
      <c r="J119" s="0" t="s">
        <v>491</v>
      </c>
      <c r="K119" s="0" t="s">
        <v>74</v>
      </c>
      <c r="L119" s="0" t="s">
        <v>75</v>
      </c>
      <c r="M119" s="0" t="s">
        <v>76</v>
      </c>
      <c r="N119" s="0" t="s">
        <v>74</v>
      </c>
      <c r="R119" s="0" t="s">
        <v>74</v>
      </c>
      <c r="T119" s="5" t="b">
        <f aca="false">FALSE()</f>
        <v>0</v>
      </c>
      <c r="V119" s="5" t="b">
        <f aca="false">FALSE()</f>
        <v>0</v>
      </c>
      <c r="W119" s="5" t="s">
        <v>391</v>
      </c>
      <c r="X119" s="5" t="s">
        <v>78</v>
      </c>
      <c r="Y119" s="5" t="s">
        <v>79</v>
      </c>
      <c r="Z119" s="5" t="s">
        <v>80</v>
      </c>
      <c r="AA119" s="5" t="s">
        <v>81</v>
      </c>
      <c r="AB119" s="5" t="s">
        <v>448</v>
      </c>
      <c r="AE119" s="5" t="s">
        <v>447</v>
      </c>
      <c r="AF119" s="5" t="s">
        <v>454</v>
      </c>
      <c r="AG119" s="5" t="s">
        <v>450</v>
      </c>
      <c r="AH119" s="5" t="s">
        <v>453</v>
      </c>
      <c r="AK119" s="5" t="s">
        <v>491</v>
      </c>
      <c r="AL119" s="5" t="s">
        <v>76</v>
      </c>
      <c r="AN119" s="5" t="s">
        <v>79</v>
      </c>
      <c r="AO119" s="5" t="s">
        <v>85</v>
      </c>
      <c r="AP119" s="5" t="s">
        <v>86</v>
      </c>
      <c r="AQ119" s="5" t="s">
        <v>451</v>
      </c>
    </row>
    <row r="120" customFormat="false" ht="14.4" hidden="false" customHeight="false" outlineLevel="0" collapsed="false">
      <c r="A120" s="4" t="n">
        <v>116</v>
      </c>
      <c r="B120" s="0" t="s">
        <v>492</v>
      </c>
      <c r="C120" s="0" t="s">
        <v>456</v>
      </c>
      <c r="D120" s="4" t="s">
        <v>71</v>
      </c>
      <c r="E120" s="4" t="s">
        <v>72</v>
      </c>
      <c r="F120" s="7" t="n">
        <v>39614</v>
      </c>
      <c r="I120" s="0" t="s">
        <v>493</v>
      </c>
      <c r="J120" s="0" t="s">
        <v>492</v>
      </c>
      <c r="K120" s="0" t="s">
        <v>74</v>
      </c>
      <c r="L120" s="0" t="s">
        <v>75</v>
      </c>
      <c r="M120" s="0" t="s">
        <v>76</v>
      </c>
      <c r="N120" s="0" t="s">
        <v>74</v>
      </c>
      <c r="R120" s="0" t="s">
        <v>74</v>
      </c>
      <c r="T120" s="5" t="b">
        <f aca="false">FALSE()</f>
        <v>0</v>
      </c>
      <c r="V120" s="5" t="b">
        <f aca="false">FALSE()</f>
        <v>0</v>
      </c>
      <c r="W120" s="5" t="s">
        <v>391</v>
      </c>
      <c r="X120" s="5" t="s">
        <v>78</v>
      </c>
      <c r="Y120" s="5" t="s">
        <v>79</v>
      </c>
      <c r="Z120" s="5" t="s">
        <v>94</v>
      </c>
      <c r="AA120" s="5" t="s">
        <v>95</v>
      </c>
      <c r="AB120" s="5" t="s">
        <v>117</v>
      </c>
      <c r="AE120" s="5" t="s">
        <v>493</v>
      </c>
      <c r="AF120" s="5" t="s">
        <v>458</v>
      </c>
      <c r="AG120" s="5" t="s">
        <v>459</v>
      </c>
      <c r="AH120" s="5" t="s">
        <v>456</v>
      </c>
      <c r="AK120" s="5" t="s">
        <v>492</v>
      </c>
      <c r="AL120" s="5" t="s">
        <v>76</v>
      </c>
      <c r="AN120" s="5" t="s">
        <v>79</v>
      </c>
      <c r="AO120" s="5" t="s">
        <v>101</v>
      </c>
      <c r="AP120" s="5" t="s">
        <v>102</v>
      </c>
      <c r="AQ120" s="5" t="s">
        <v>122</v>
      </c>
    </row>
    <row r="121" customFormat="false" ht="14.4" hidden="false" customHeight="false" outlineLevel="0" collapsed="false">
      <c r="A121" s="4" t="n">
        <v>117</v>
      </c>
      <c r="B121" s="0" t="s">
        <v>494</v>
      </c>
      <c r="C121" s="0" t="s">
        <v>461</v>
      </c>
      <c r="D121" s="4" t="s">
        <v>71</v>
      </c>
      <c r="E121" s="4" t="s">
        <v>72</v>
      </c>
      <c r="F121" s="7" t="n">
        <v>39614</v>
      </c>
      <c r="I121" s="0" t="s">
        <v>493</v>
      </c>
      <c r="J121" s="0" t="s">
        <v>494</v>
      </c>
      <c r="K121" s="0" t="s">
        <v>74</v>
      </c>
      <c r="L121" s="0" t="s">
        <v>75</v>
      </c>
      <c r="M121" s="0" t="s">
        <v>76</v>
      </c>
      <c r="N121" s="0" t="s">
        <v>74</v>
      </c>
      <c r="R121" s="0" t="s">
        <v>74</v>
      </c>
      <c r="T121" s="5" t="b">
        <f aca="false">FALSE()</f>
        <v>0</v>
      </c>
      <c r="V121" s="5" t="b">
        <f aca="false">FALSE()</f>
        <v>0</v>
      </c>
      <c r="W121" s="5" t="s">
        <v>391</v>
      </c>
      <c r="X121" s="5" t="s">
        <v>78</v>
      </c>
      <c r="Y121" s="5" t="s">
        <v>79</v>
      </c>
      <c r="Z121" s="5" t="s">
        <v>94</v>
      </c>
      <c r="AA121" s="5" t="s">
        <v>95</v>
      </c>
      <c r="AB121" s="5" t="s">
        <v>117</v>
      </c>
      <c r="AE121" s="5" t="s">
        <v>493</v>
      </c>
      <c r="AF121" s="5" t="s">
        <v>462</v>
      </c>
      <c r="AG121" s="5" t="s">
        <v>459</v>
      </c>
      <c r="AH121" s="5" t="s">
        <v>461</v>
      </c>
      <c r="AK121" s="5" t="s">
        <v>494</v>
      </c>
      <c r="AL121" s="5" t="s">
        <v>76</v>
      </c>
      <c r="AN121" s="5" t="s">
        <v>79</v>
      </c>
      <c r="AO121" s="5" t="s">
        <v>101</v>
      </c>
      <c r="AP121" s="5" t="s">
        <v>102</v>
      </c>
      <c r="AQ121" s="5" t="s">
        <v>122</v>
      </c>
    </row>
    <row r="122" customFormat="false" ht="14.4" hidden="false" customHeight="false" outlineLevel="0" collapsed="false">
      <c r="A122" s="4" t="n">
        <v>118</v>
      </c>
      <c r="B122" s="0" t="s">
        <v>495</v>
      </c>
      <c r="C122" s="0" t="s">
        <v>464</v>
      </c>
      <c r="D122" s="4" t="s">
        <v>71</v>
      </c>
      <c r="E122" s="4" t="s">
        <v>72</v>
      </c>
      <c r="F122" s="7" t="n">
        <v>39614</v>
      </c>
      <c r="I122" s="0" t="s">
        <v>493</v>
      </c>
      <c r="J122" s="0" t="s">
        <v>495</v>
      </c>
      <c r="K122" s="0" t="s">
        <v>74</v>
      </c>
      <c r="L122" s="0" t="s">
        <v>75</v>
      </c>
      <c r="M122" s="0" t="s">
        <v>76</v>
      </c>
      <c r="N122" s="0" t="s">
        <v>74</v>
      </c>
      <c r="R122" s="0" t="s">
        <v>74</v>
      </c>
      <c r="T122" s="5" t="b">
        <f aca="false">FALSE()</f>
        <v>0</v>
      </c>
      <c r="V122" s="5" t="b">
        <f aca="false">FALSE()</f>
        <v>0</v>
      </c>
      <c r="W122" s="5" t="s">
        <v>391</v>
      </c>
      <c r="X122" s="5" t="s">
        <v>78</v>
      </c>
      <c r="Y122" s="5" t="s">
        <v>79</v>
      </c>
      <c r="Z122" s="5" t="s">
        <v>94</v>
      </c>
      <c r="AA122" s="5" t="s">
        <v>95</v>
      </c>
      <c r="AB122" s="5" t="s">
        <v>117</v>
      </c>
      <c r="AE122" s="5" t="s">
        <v>493</v>
      </c>
      <c r="AF122" s="5" t="s">
        <v>465</v>
      </c>
      <c r="AG122" s="5" t="s">
        <v>459</v>
      </c>
      <c r="AH122" s="5" t="s">
        <v>464</v>
      </c>
      <c r="AK122" s="5" t="s">
        <v>495</v>
      </c>
      <c r="AL122" s="5" t="s">
        <v>76</v>
      </c>
      <c r="AN122" s="5" t="s">
        <v>79</v>
      </c>
      <c r="AO122" s="5" t="s">
        <v>101</v>
      </c>
      <c r="AP122" s="5" t="s">
        <v>102</v>
      </c>
      <c r="AQ122" s="5" t="s">
        <v>122</v>
      </c>
    </row>
    <row r="123" customFormat="false" ht="14.4" hidden="false" customHeight="false" outlineLevel="0" collapsed="false">
      <c r="A123" s="4" t="n">
        <v>119</v>
      </c>
      <c r="B123" s="0" t="s">
        <v>496</v>
      </c>
      <c r="C123" s="0" t="s">
        <v>467</v>
      </c>
      <c r="D123" s="4" t="s">
        <v>71</v>
      </c>
      <c r="E123" s="4" t="s">
        <v>72</v>
      </c>
      <c r="F123" s="7" t="n">
        <v>39614</v>
      </c>
      <c r="I123" s="0" t="s">
        <v>493</v>
      </c>
      <c r="J123" s="0" t="s">
        <v>496</v>
      </c>
      <c r="K123" s="0" t="s">
        <v>74</v>
      </c>
      <c r="L123" s="0" t="s">
        <v>75</v>
      </c>
      <c r="M123" s="0" t="s">
        <v>76</v>
      </c>
      <c r="N123" s="0" t="s">
        <v>74</v>
      </c>
      <c r="R123" s="0" t="s">
        <v>74</v>
      </c>
      <c r="T123" s="5" t="b">
        <f aca="false">FALSE()</f>
        <v>0</v>
      </c>
      <c r="V123" s="5" t="b">
        <f aca="false">FALSE()</f>
        <v>0</v>
      </c>
      <c r="W123" s="5" t="s">
        <v>391</v>
      </c>
      <c r="X123" s="5" t="s">
        <v>78</v>
      </c>
      <c r="Y123" s="5" t="s">
        <v>79</v>
      </c>
      <c r="Z123" s="5" t="s">
        <v>94</v>
      </c>
      <c r="AA123" s="5" t="s">
        <v>95</v>
      </c>
      <c r="AB123" s="5" t="s">
        <v>117</v>
      </c>
      <c r="AE123" s="5" t="s">
        <v>493</v>
      </c>
      <c r="AF123" s="5" t="s">
        <v>468</v>
      </c>
      <c r="AG123" s="5" t="s">
        <v>459</v>
      </c>
      <c r="AH123" s="5" t="s">
        <v>467</v>
      </c>
      <c r="AK123" s="5" t="s">
        <v>496</v>
      </c>
      <c r="AL123" s="5" t="s">
        <v>76</v>
      </c>
      <c r="AN123" s="5" t="s">
        <v>79</v>
      </c>
      <c r="AO123" s="5" t="s">
        <v>101</v>
      </c>
      <c r="AP123" s="5" t="s">
        <v>102</v>
      </c>
      <c r="AQ123" s="5" t="s">
        <v>122</v>
      </c>
    </row>
    <row r="124" customFormat="false" ht="14.4" hidden="false" customHeight="false" outlineLevel="0" collapsed="false">
      <c r="A124" s="4" t="n">
        <v>120</v>
      </c>
      <c r="B124" s="0" t="s">
        <v>497</v>
      </c>
      <c r="C124" s="0" t="s">
        <v>498</v>
      </c>
      <c r="D124" s="4" t="s">
        <v>71</v>
      </c>
      <c r="E124" s="4" t="s">
        <v>72</v>
      </c>
      <c r="F124" s="7" t="n">
        <v>39614</v>
      </c>
      <c r="I124" s="0" t="s">
        <v>390</v>
      </c>
      <c r="J124" s="0" t="s">
        <v>497</v>
      </c>
      <c r="K124" s="0" t="s">
        <v>74</v>
      </c>
      <c r="L124" s="0" t="s">
        <v>75</v>
      </c>
      <c r="M124" s="0" t="s">
        <v>76</v>
      </c>
      <c r="N124" s="0" t="s">
        <v>74</v>
      </c>
      <c r="R124" s="0" t="s">
        <v>74</v>
      </c>
      <c r="T124" s="5" t="b">
        <f aca="false">FALSE()</f>
        <v>0</v>
      </c>
      <c r="V124" s="5" t="b">
        <f aca="false">FALSE()</f>
        <v>0</v>
      </c>
      <c r="W124" s="5" t="s">
        <v>391</v>
      </c>
      <c r="X124" s="5" t="s">
        <v>78</v>
      </c>
      <c r="Y124" s="5" t="s">
        <v>392</v>
      </c>
      <c r="Z124" s="5" t="s">
        <v>393</v>
      </c>
      <c r="AA124" s="5" t="s">
        <v>394</v>
      </c>
      <c r="AB124" s="5" t="s">
        <v>395</v>
      </c>
      <c r="AE124" s="5" t="s">
        <v>390</v>
      </c>
      <c r="AF124" s="5" t="s">
        <v>499</v>
      </c>
      <c r="AG124" s="5" t="s">
        <v>500</v>
      </c>
      <c r="AH124" s="5" t="s">
        <v>498</v>
      </c>
      <c r="AK124" s="5" t="s">
        <v>497</v>
      </c>
      <c r="AL124" s="5" t="s">
        <v>76</v>
      </c>
      <c r="AN124" s="5" t="s">
        <v>399</v>
      </c>
      <c r="AO124" s="5" t="s">
        <v>400</v>
      </c>
      <c r="AP124" s="5" t="s">
        <v>401</v>
      </c>
      <c r="AQ124" s="5" t="s">
        <v>402</v>
      </c>
    </row>
    <row r="125" customFormat="false" ht="14.4" hidden="false" customHeight="false" outlineLevel="0" collapsed="false">
      <c r="A125" s="4" t="n">
        <v>121</v>
      </c>
      <c r="B125" s="0" t="s">
        <v>501</v>
      </c>
      <c r="C125" s="0" t="s">
        <v>502</v>
      </c>
      <c r="D125" s="4" t="s">
        <v>71</v>
      </c>
      <c r="E125" s="4" t="s">
        <v>72</v>
      </c>
      <c r="F125" s="7" t="n">
        <v>39614</v>
      </c>
      <c r="I125" s="0" t="s">
        <v>390</v>
      </c>
      <c r="J125" s="0" t="s">
        <v>501</v>
      </c>
      <c r="K125" s="0" t="s">
        <v>74</v>
      </c>
      <c r="L125" s="0" t="s">
        <v>75</v>
      </c>
      <c r="M125" s="0" t="s">
        <v>76</v>
      </c>
      <c r="N125" s="0" t="s">
        <v>74</v>
      </c>
      <c r="R125" s="0" t="s">
        <v>74</v>
      </c>
      <c r="T125" s="5" t="b">
        <f aca="false">FALSE()</f>
        <v>0</v>
      </c>
      <c r="V125" s="5" t="b">
        <f aca="false">FALSE()</f>
        <v>0</v>
      </c>
      <c r="W125" s="5" t="s">
        <v>391</v>
      </c>
      <c r="X125" s="5" t="s">
        <v>78</v>
      </c>
      <c r="Y125" s="5" t="s">
        <v>392</v>
      </c>
      <c r="Z125" s="5" t="s">
        <v>393</v>
      </c>
      <c r="AA125" s="5" t="s">
        <v>394</v>
      </c>
      <c r="AB125" s="5" t="s">
        <v>395</v>
      </c>
      <c r="AE125" s="5" t="s">
        <v>390</v>
      </c>
      <c r="AF125" s="5" t="s">
        <v>499</v>
      </c>
      <c r="AG125" s="5" t="s">
        <v>500</v>
      </c>
      <c r="AH125" s="5" t="s">
        <v>502</v>
      </c>
      <c r="AK125" s="5" t="s">
        <v>501</v>
      </c>
      <c r="AL125" s="5" t="s">
        <v>76</v>
      </c>
      <c r="AN125" s="5" t="s">
        <v>399</v>
      </c>
      <c r="AO125" s="5" t="s">
        <v>400</v>
      </c>
      <c r="AP125" s="5" t="s">
        <v>401</v>
      </c>
      <c r="AQ125" s="5" t="s">
        <v>402</v>
      </c>
    </row>
    <row r="126" customFormat="false" ht="14.4" hidden="false" customHeight="false" outlineLevel="0" collapsed="false">
      <c r="A126" s="4" t="n">
        <v>122</v>
      </c>
      <c r="B126" s="0" t="s">
        <v>503</v>
      </c>
      <c r="C126" s="0" t="s">
        <v>504</v>
      </c>
      <c r="D126" s="4" t="s">
        <v>71</v>
      </c>
      <c r="E126" s="4" t="s">
        <v>72</v>
      </c>
      <c r="F126" s="7" t="n">
        <v>39614</v>
      </c>
      <c r="I126" s="0" t="s">
        <v>390</v>
      </c>
      <c r="J126" s="0" t="s">
        <v>503</v>
      </c>
      <c r="K126" s="0" t="s">
        <v>74</v>
      </c>
      <c r="L126" s="0" t="s">
        <v>75</v>
      </c>
      <c r="M126" s="0" t="s">
        <v>76</v>
      </c>
      <c r="N126" s="0" t="s">
        <v>74</v>
      </c>
      <c r="R126" s="0" t="s">
        <v>74</v>
      </c>
      <c r="T126" s="5" t="b">
        <f aca="false">FALSE()</f>
        <v>0</v>
      </c>
      <c r="V126" s="5" t="b">
        <f aca="false">FALSE()</f>
        <v>0</v>
      </c>
      <c r="W126" s="5" t="s">
        <v>391</v>
      </c>
      <c r="X126" s="5" t="s">
        <v>78</v>
      </c>
      <c r="Y126" s="5" t="s">
        <v>392</v>
      </c>
      <c r="Z126" s="5" t="s">
        <v>393</v>
      </c>
      <c r="AA126" s="5" t="s">
        <v>394</v>
      </c>
      <c r="AB126" s="5" t="s">
        <v>395</v>
      </c>
      <c r="AE126" s="5" t="s">
        <v>390</v>
      </c>
      <c r="AF126" s="5" t="s">
        <v>505</v>
      </c>
      <c r="AG126" s="5" t="s">
        <v>506</v>
      </c>
      <c r="AH126" s="5" t="s">
        <v>504</v>
      </c>
      <c r="AK126" s="5" t="s">
        <v>503</v>
      </c>
      <c r="AL126" s="5" t="s">
        <v>76</v>
      </c>
      <c r="AN126" s="5" t="s">
        <v>399</v>
      </c>
      <c r="AO126" s="5" t="s">
        <v>400</v>
      </c>
      <c r="AP126" s="5" t="s">
        <v>401</v>
      </c>
      <c r="AQ126" s="5" t="s">
        <v>402</v>
      </c>
    </row>
    <row r="127" customFormat="false" ht="14.4" hidden="false" customHeight="false" outlineLevel="0" collapsed="false">
      <c r="A127" s="4" t="n">
        <v>123</v>
      </c>
      <c r="B127" s="0" t="s">
        <v>507</v>
      </c>
      <c r="C127" s="0" t="s">
        <v>508</v>
      </c>
      <c r="D127" s="4" t="s">
        <v>71</v>
      </c>
      <c r="E127" s="4" t="s">
        <v>72</v>
      </c>
      <c r="F127" s="7" t="n">
        <v>39614</v>
      </c>
      <c r="I127" s="0" t="s">
        <v>390</v>
      </c>
      <c r="J127" s="0" t="s">
        <v>507</v>
      </c>
      <c r="K127" s="0" t="s">
        <v>74</v>
      </c>
      <c r="L127" s="0" t="s">
        <v>75</v>
      </c>
      <c r="M127" s="0" t="s">
        <v>76</v>
      </c>
      <c r="N127" s="0" t="s">
        <v>74</v>
      </c>
      <c r="R127" s="0" t="s">
        <v>74</v>
      </c>
      <c r="T127" s="5" t="b">
        <f aca="false">FALSE()</f>
        <v>0</v>
      </c>
      <c r="V127" s="5" t="b">
        <f aca="false">FALSE()</f>
        <v>0</v>
      </c>
      <c r="W127" s="5" t="s">
        <v>391</v>
      </c>
      <c r="X127" s="5" t="s">
        <v>78</v>
      </c>
      <c r="Y127" s="5" t="s">
        <v>392</v>
      </c>
      <c r="Z127" s="5" t="s">
        <v>393</v>
      </c>
      <c r="AA127" s="5" t="s">
        <v>394</v>
      </c>
      <c r="AB127" s="5" t="s">
        <v>395</v>
      </c>
      <c r="AE127" s="5" t="s">
        <v>390</v>
      </c>
      <c r="AF127" s="5" t="s">
        <v>505</v>
      </c>
      <c r="AG127" s="5" t="s">
        <v>506</v>
      </c>
      <c r="AH127" s="5" t="s">
        <v>508</v>
      </c>
      <c r="AK127" s="5" t="s">
        <v>507</v>
      </c>
      <c r="AL127" s="5" t="s">
        <v>76</v>
      </c>
      <c r="AN127" s="5" t="s">
        <v>399</v>
      </c>
      <c r="AO127" s="5" t="s">
        <v>400</v>
      </c>
      <c r="AP127" s="5" t="s">
        <v>401</v>
      </c>
      <c r="AQ127" s="5" t="s">
        <v>402</v>
      </c>
    </row>
    <row r="128" customFormat="false" ht="14.4" hidden="false" customHeight="false" outlineLevel="0" collapsed="false">
      <c r="A128" s="4" t="n">
        <v>124</v>
      </c>
      <c r="B128" s="0" t="s">
        <v>509</v>
      </c>
      <c r="C128" s="0" t="s">
        <v>510</v>
      </c>
      <c r="D128" s="4" t="s">
        <v>71</v>
      </c>
      <c r="E128" s="4" t="s">
        <v>72</v>
      </c>
      <c r="F128" s="7" t="n">
        <v>39614</v>
      </c>
      <c r="I128" s="0" t="s">
        <v>432</v>
      </c>
      <c r="J128" s="0" t="s">
        <v>511</v>
      </c>
      <c r="K128" s="0" t="s">
        <v>74</v>
      </c>
      <c r="L128" s="0" t="s">
        <v>75</v>
      </c>
      <c r="M128" s="0" t="s">
        <v>434</v>
      </c>
      <c r="N128" s="0" t="s">
        <v>512</v>
      </c>
      <c r="P128" s="0" t="n">
        <v>160</v>
      </c>
      <c r="R128" s="0" t="s">
        <v>74</v>
      </c>
      <c r="T128" s="5" t="b">
        <f aca="false">FALSE()</f>
        <v>0</v>
      </c>
      <c r="V128" s="5" t="b">
        <f aca="false">FALSE()</f>
        <v>0</v>
      </c>
      <c r="W128" s="5" t="s">
        <v>391</v>
      </c>
      <c r="X128" s="5" t="s">
        <v>78</v>
      </c>
      <c r="Y128" s="5" t="s">
        <v>392</v>
      </c>
      <c r="Z128" s="5" t="s">
        <v>435</v>
      </c>
      <c r="AA128" s="5" t="s">
        <v>394</v>
      </c>
      <c r="AB128" s="5" t="s">
        <v>436</v>
      </c>
      <c r="AE128" s="5" t="s">
        <v>432</v>
      </c>
      <c r="AF128" s="5" t="s">
        <v>437</v>
      </c>
      <c r="AG128" s="5" t="s">
        <v>84</v>
      </c>
      <c r="AH128" s="5" t="s">
        <v>510</v>
      </c>
      <c r="AK128" s="5" t="s">
        <v>513</v>
      </c>
      <c r="AL128" s="5" t="s">
        <v>76</v>
      </c>
      <c r="AN128" s="5" t="s">
        <v>399</v>
      </c>
      <c r="AO128" s="5" t="s">
        <v>439</v>
      </c>
      <c r="AP128" s="5" t="s">
        <v>401</v>
      </c>
      <c r="AQ128" s="5" t="s">
        <v>440</v>
      </c>
    </row>
    <row r="129" customFormat="false" ht="14.4" hidden="false" customHeight="false" outlineLevel="0" collapsed="false">
      <c r="A129" s="4" t="n">
        <v>125</v>
      </c>
      <c r="B129" s="0" t="s">
        <v>514</v>
      </c>
      <c r="C129" s="0" t="s">
        <v>515</v>
      </c>
      <c r="D129" s="4" t="s">
        <v>71</v>
      </c>
      <c r="E129" s="4" t="s">
        <v>72</v>
      </c>
      <c r="F129" s="7" t="n">
        <v>39614</v>
      </c>
      <c r="I129" s="0" t="s">
        <v>432</v>
      </c>
      <c r="J129" s="0" t="s">
        <v>516</v>
      </c>
      <c r="K129" s="0" t="s">
        <v>74</v>
      </c>
      <c r="L129" s="0" t="s">
        <v>75</v>
      </c>
      <c r="M129" s="0" t="s">
        <v>434</v>
      </c>
      <c r="N129" s="0" t="s">
        <v>512</v>
      </c>
      <c r="P129" s="0" t="n">
        <v>160</v>
      </c>
      <c r="R129" s="0" t="s">
        <v>74</v>
      </c>
      <c r="T129" s="5" t="b">
        <f aca="false">FALSE()</f>
        <v>0</v>
      </c>
      <c r="V129" s="5" t="b">
        <f aca="false">FALSE()</f>
        <v>0</v>
      </c>
      <c r="W129" s="5" t="s">
        <v>391</v>
      </c>
      <c r="X129" s="5" t="s">
        <v>78</v>
      </c>
      <c r="Y129" s="5" t="s">
        <v>392</v>
      </c>
      <c r="Z129" s="5" t="s">
        <v>435</v>
      </c>
      <c r="AA129" s="5" t="s">
        <v>394</v>
      </c>
      <c r="AB129" s="5" t="s">
        <v>436</v>
      </c>
      <c r="AE129" s="5" t="s">
        <v>432</v>
      </c>
      <c r="AF129" s="5" t="s">
        <v>437</v>
      </c>
      <c r="AG129" s="5" t="s">
        <v>84</v>
      </c>
      <c r="AH129" s="5" t="s">
        <v>515</v>
      </c>
      <c r="AK129" s="5" t="s">
        <v>517</v>
      </c>
      <c r="AL129" s="5" t="s">
        <v>76</v>
      </c>
      <c r="AN129" s="5" t="s">
        <v>399</v>
      </c>
      <c r="AO129" s="5" t="s">
        <v>439</v>
      </c>
      <c r="AP129" s="5" t="s">
        <v>401</v>
      </c>
      <c r="AQ129" s="5" t="s">
        <v>440</v>
      </c>
    </row>
    <row r="130" customFormat="false" ht="14.4" hidden="false" customHeight="false" outlineLevel="0" collapsed="false">
      <c r="A130" s="4" t="n">
        <v>126</v>
      </c>
      <c r="B130" s="0" t="s">
        <v>518</v>
      </c>
      <c r="C130" s="0" t="s">
        <v>519</v>
      </c>
      <c r="D130" s="4" t="s">
        <v>71</v>
      </c>
      <c r="E130" s="4" t="s">
        <v>72</v>
      </c>
      <c r="F130" s="7" t="n">
        <v>39614</v>
      </c>
      <c r="I130" s="0" t="s">
        <v>520</v>
      </c>
      <c r="J130" s="0" t="s">
        <v>521</v>
      </c>
      <c r="K130" s="0" t="s">
        <v>74</v>
      </c>
      <c r="L130" s="0" t="s">
        <v>75</v>
      </c>
      <c r="M130" s="0" t="s">
        <v>434</v>
      </c>
      <c r="N130" s="0" t="s">
        <v>522</v>
      </c>
      <c r="O130" s="0" t="n">
        <v>41</v>
      </c>
      <c r="P130" s="0" t="n">
        <v>332</v>
      </c>
      <c r="R130" s="0" t="s">
        <v>74</v>
      </c>
      <c r="T130" s="5" t="b">
        <f aca="false">FALSE()</f>
        <v>0</v>
      </c>
      <c r="V130" s="5" t="b">
        <f aca="false">FALSE()</f>
        <v>0</v>
      </c>
      <c r="W130" s="5" t="s">
        <v>391</v>
      </c>
      <c r="X130" s="5" t="s">
        <v>78</v>
      </c>
      <c r="Y130" s="5" t="s">
        <v>392</v>
      </c>
      <c r="Z130" s="5" t="s">
        <v>523</v>
      </c>
      <c r="AA130" s="5" t="s">
        <v>524</v>
      </c>
      <c r="AB130" s="5" t="s">
        <v>525</v>
      </c>
      <c r="AE130" s="5" t="s">
        <v>520</v>
      </c>
      <c r="AF130" s="5" t="s">
        <v>526</v>
      </c>
      <c r="AG130" s="5" t="s">
        <v>527</v>
      </c>
      <c r="AH130" s="5" t="s">
        <v>519</v>
      </c>
      <c r="AK130" s="5" t="s">
        <v>518</v>
      </c>
      <c r="AL130" s="5" t="s">
        <v>76</v>
      </c>
      <c r="AN130" s="5" t="s">
        <v>399</v>
      </c>
      <c r="AO130" s="5" t="s">
        <v>528</v>
      </c>
      <c r="AP130" s="5" t="s">
        <v>528</v>
      </c>
      <c r="AQ130" s="5" t="s">
        <v>525</v>
      </c>
    </row>
    <row r="131" customFormat="false" ht="14.4" hidden="false" customHeight="false" outlineLevel="0" collapsed="false">
      <c r="A131" s="4" t="n">
        <v>127</v>
      </c>
      <c r="B131" s="0" t="s">
        <v>529</v>
      </c>
      <c r="C131" s="0" t="s">
        <v>530</v>
      </c>
      <c r="D131" s="4" t="s">
        <v>71</v>
      </c>
      <c r="E131" s="4" t="s">
        <v>72</v>
      </c>
      <c r="F131" s="7" t="n">
        <v>39614</v>
      </c>
      <c r="I131" s="0" t="s">
        <v>520</v>
      </c>
      <c r="J131" s="0" t="s">
        <v>521</v>
      </c>
      <c r="K131" s="0" t="s">
        <v>74</v>
      </c>
      <c r="L131" s="0" t="s">
        <v>75</v>
      </c>
      <c r="M131" s="0" t="s">
        <v>434</v>
      </c>
      <c r="N131" s="0" t="s">
        <v>522</v>
      </c>
      <c r="O131" s="0" t="n">
        <v>71</v>
      </c>
      <c r="P131" s="0" t="n">
        <v>207</v>
      </c>
      <c r="R131" s="0" t="s">
        <v>74</v>
      </c>
      <c r="T131" s="5" t="b">
        <f aca="false">FALSE()</f>
        <v>0</v>
      </c>
      <c r="V131" s="5" t="b">
        <f aca="false">FALSE()</f>
        <v>0</v>
      </c>
      <c r="W131" s="5" t="s">
        <v>391</v>
      </c>
      <c r="X131" s="5" t="s">
        <v>78</v>
      </c>
      <c r="Y131" s="5" t="s">
        <v>392</v>
      </c>
      <c r="Z131" s="5" t="s">
        <v>523</v>
      </c>
      <c r="AA131" s="5" t="s">
        <v>524</v>
      </c>
      <c r="AB131" s="5" t="s">
        <v>525</v>
      </c>
      <c r="AE131" s="5" t="s">
        <v>520</v>
      </c>
      <c r="AF131" s="5" t="s">
        <v>531</v>
      </c>
      <c r="AG131" s="5" t="s">
        <v>532</v>
      </c>
      <c r="AH131" s="5" t="s">
        <v>530</v>
      </c>
      <c r="AK131" s="5" t="s">
        <v>529</v>
      </c>
      <c r="AL131" s="5" t="s">
        <v>76</v>
      </c>
      <c r="AN131" s="5" t="s">
        <v>399</v>
      </c>
      <c r="AO131" s="5" t="s">
        <v>528</v>
      </c>
      <c r="AP131" s="5" t="s">
        <v>528</v>
      </c>
      <c r="AQ131" s="5" t="s">
        <v>525</v>
      </c>
    </row>
    <row r="132" customFormat="false" ht="14.4" hidden="false" customHeight="false" outlineLevel="0" collapsed="false">
      <c r="A132" s="4" t="n">
        <v>128</v>
      </c>
      <c r="B132" s="0" t="s">
        <v>533</v>
      </c>
      <c r="C132" s="0" t="s">
        <v>534</v>
      </c>
      <c r="D132" s="4" t="s">
        <v>71</v>
      </c>
      <c r="E132" s="4" t="s">
        <v>72</v>
      </c>
      <c r="F132" s="7" t="n">
        <v>39614</v>
      </c>
      <c r="I132" s="0" t="s">
        <v>520</v>
      </c>
      <c r="J132" s="0" t="s">
        <v>521</v>
      </c>
      <c r="K132" s="0" t="s">
        <v>74</v>
      </c>
      <c r="L132" s="0" t="s">
        <v>75</v>
      </c>
      <c r="M132" s="0" t="s">
        <v>434</v>
      </c>
      <c r="N132" s="0" t="s">
        <v>522</v>
      </c>
      <c r="O132" s="0" t="n">
        <v>45</v>
      </c>
      <c r="P132" s="0" t="n">
        <v>299</v>
      </c>
      <c r="R132" s="0" t="s">
        <v>74</v>
      </c>
      <c r="T132" s="5" t="b">
        <f aca="false">FALSE()</f>
        <v>0</v>
      </c>
      <c r="V132" s="5" t="b">
        <f aca="false">FALSE()</f>
        <v>0</v>
      </c>
      <c r="W132" s="5" t="s">
        <v>391</v>
      </c>
      <c r="X132" s="5" t="s">
        <v>78</v>
      </c>
      <c r="Y132" s="5" t="s">
        <v>392</v>
      </c>
      <c r="Z132" s="5" t="s">
        <v>523</v>
      </c>
      <c r="AA132" s="5" t="s">
        <v>524</v>
      </c>
      <c r="AB132" s="5" t="s">
        <v>525</v>
      </c>
      <c r="AE132" s="5" t="s">
        <v>520</v>
      </c>
      <c r="AF132" s="5" t="s">
        <v>535</v>
      </c>
      <c r="AG132" s="5" t="s">
        <v>536</v>
      </c>
      <c r="AH132" s="5" t="s">
        <v>534</v>
      </c>
      <c r="AK132" s="5" t="s">
        <v>533</v>
      </c>
      <c r="AL132" s="5" t="s">
        <v>76</v>
      </c>
      <c r="AN132" s="5" t="s">
        <v>399</v>
      </c>
      <c r="AO132" s="5" t="s">
        <v>528</v>
      </c>
      <c r="AP132" s="5" t="s">
        <v>528</v>
      </c>
      <c r="AQ132" s="5" t="s">
        <v>525</v>
      </c>
    </row>
    <row r="133" customFormat="false" ht="14.4" hidden="false" customHeight="false" outlineLevel="0" collapsed="false">
      <c r="A133" s="4" t="n">
        <v>129</v>
      </c>
      <c r="B133" s="0" t="s">
        <v>537</v>
      </c>
      <c r="C133" s="0" t="s">
        <v>538</v>
      </c>
      <c r="D133" s="4" t="s">
        <v>71</v>
      </c>
      <c r="E133" s="4" t="s">
        <v>72</v>
      </c>
      <c r="F133" s="7" t="n">
        <v>39614</v>
      </c>
      <c r="I133" s="0" t="s">
        <v>539</v>
      </c>
      <c r="J133" s="0" t="s">
        <v>540</v>
      </c>
      <c r="K133" s="0" t="s">
        <v>74</v>
      </c>
      <c r="L133" s="0" t="s">
        <v>75</v>
      </c>
      <c r="M133" s="0" t="s">
        <v>434</v>
      </c>
      <c r="N133" s="0" t="s">
        <v>522</v>
      </c>
      <c r="O133" s="0" t="n">
        <v>86</v>
      </c>
      <c r="P133" s="0" t="n">
        <v>86</v>
      </c>
      <c r="R133" s="0" t="s">
        <v>74</v>
      </c>
      <c r="T133" s="5" t="b">
        <f aca="false">FALSE()</f>
        <v>0</v>
      </c>
      <c r="V133" s="5" t="b">
        <f aca="false">FALSE()</f>
        <v>0</v>
      </c>
      <c r="W133" s="5" t="s">
        <v>391</v>
      </c>
      <c r="X133" s="5" t="s">
        <v>78</v>
      </c>
      <c r="Y133" s="5" t="s">
        <v>392</v>
      </c>
      <c r="Z133" s="5" t="s">
        <v>523</v>
      </c>
      <c r="AA133" s="5" t="s">
        <v>524</v>
      </c>
      <c r="AB133" s="5" t="s">
        <v>541</v>
      </c>
      <c r="AE133" s="5" t="s">
        <v>539</v>
      </c>
      <c r="AF133" s="5" t="s">
        <v>542</v>
      </c>
      <c r="AG133" s="5" t="s">
        <v>542</v>
      </c>
      <c r="AH133" s="5" t="s">
        <v>538</v>
      </c>
      <c r="AK133" s="5" t="s">
        <v>537</v>
      </c>
      <c r="AL133" s="5" t="s">
        <v>76</v>
      </c>
      <c r="AN133" s="5" t="s">
        <v>399</v>
      </c>
      <c r="AO133" s="5" t="s">
        <v>528</v>
      </c>
      <c r="AP133" s="5" t="s">
        <v>528</v>
      </c>
      <c r="AQ133" s="5" t="s">
        <v>543</v>
      </c>
    </row>
    <row r="134" customFormat="false" ht="14.4" hidden="false" customHeight="false" outlineLevel="0" collapsed="false">
      <c r="A134" s="4" t="n">
        <v>130</v>
      </c>
      <c r="B134" s="0" t="s">
        <v>544</v>
      </c>
      <c r="C134" s="0" t="s">
        <v>545</v>
      </c>
      <c r="D134" s="4" t="s">
        <v>71</v>
      </c>
      <c r="E134" s="4" t="s">
        <v>72</v>
      </c>
      <c r="F134" s="7" t="n">
        <v>39614</v>
      </c>
      <c r="I134" s="0" t="s">
        <v>539</v>
      </c>
      <c r="J134" s="0" t="s">
        <v>540</v>
      </c>
      <c r="K134" s="0" t="s">
        <v>74</v>
      </c>
      <c r="L134" s="0" t="s">
        <v>75</v>
      </c>
      <c r="M134" s="0" t="s">
        <v>434</v>
      </c>
      <c r="N134" s="0" t="s">
        <v>522</v>
      </c>
      <c r="O134" s="0" t="n">
        <v>71</v>
      </c>
      <c r="P134" s="0" t="n">
        <v>71</v>
      </c>
      <c r="R134" s="0" t="s">
        <v>74</v>
      </c>
      <c r="T134" s="5" t="b">
        <f aca="false">FALSE()</f>
        <v>0</v>
      </c>
      <c r="V134" s="5" t="b">
        <f aca="false">FALSE()</f>
        <v>0</v>
      </c>
      <c r="W134" s="5" t="s">
        <v>391</v>
      </c>
      <c r="X134" s="5" t="s">
        <v>78</v>
      </c>
      <c r="Y134" s="5" t="s">
        <v>392</v>
      </c>
      <c r="Z134" s="5" t="s">
        <v>523</v>
      </c>
      <c r="AA134" s="5" t="s">
        <v>524</v>
      </c>
      <c r="AB134" s="5" t="s">
        <v>541</v>
      </c>
      <c r="AE134" s="5" t="s">
        <v>539</v>
      </c>
      <c r="AF134" s="5" t="s">
        <v>546</v>
      </c>
      <c r="AG134" s="5" t="s">
        <v>546</v>
      </c>
      <c r="AH134" s="5" t="s">
        <v>545</v>
      </c>
      <c r="AK134" s="5" t="s">
        <v>544</v>
      </c>
      <c r="AL134" s="5" t="s">
        <v>76</v>
      </c>
      <c r="AN134" s="5" t="s">
        <v>399</v>
      </c>
      <c r="AO134" s="5" t="s">
        <v>528</v>
      </c>
      <c r="AP134" s="5" t="s">
        <v>528</v>
      </c>
      <c r="AQ134" s="5" t="s">
        <v>543</v>
      </c>
    </row>
    <row r="135" customFormat="false" ht="14.4" hidden="false" customHeight="false" outlineLevel="0" collapsed="false">
      <c r="A135" s="4" t="n">
        <v>131</v>
      </c>
      <c r="B135" s="0" t="s">
        <v>547</v>
      </c>
      <c r="C135" s="0" t="s">
        <v>548</v>
      </c>
      <c r="D135" s="4" t="s">
        <v>71</v>
      </c>
      <c r="E135" s="4" t="s">
        <v>72</v>
      </c>
      <c r="F135" s="7" t="n">
        <v>39614</v>
      </c>
      <c r="I135" s="0" t="s">
        <v>539</v>
      </c>
      <c r="J135" s="0" t="s">
        <v>540</v>
      </c>
      <c r="K135" s="0" t="s">
        <v>74</v>
      </c>
      <c r="L135" s="0" t="s">
        <v>75</v>
      </c>
      <c r="M135" s="0" t="s">
        <v>434</v>
      </c>
      <c r="N135" s="0" t="s">
        <v>522</v>
      </c>
      <c r="O135" s="0" t="n">
        <v>100</v>
      </c>
      <c r="P135" s="0" t="n">
        <v>356</v>
      </c>
      <c r="R135" s="0" t="s">
        <v>74</v>
      </c>
      <c r="T135" s="5" t="b">
        <f aca="false">FALSE()</f>
        <v>0</v>
      </c>
      <c r="V135" s="5" t="b">
        <f aca="false">FALSE()</f>
        <v>0</v>
      </c>
      <c r="W135" s="5" t="s">
        <v>391</v>
      </c>
      <c r="X135" s="5" t="s">
        <v>78</v>
      </c>
      <c r="Y135" s="5" t="s">
        <v>392</v>
      </c>
      <c r="Z135" s="5" t="s">
        <v>523</v>
      </c>
      <c r="AA135" s="5" t="s">
        <v>524</v>
      </c>
      <c r="AB135" s="5" t="s">
        <v>541</v>
      </c>
      <c r="AE135" s="5" t="s">
        <v>539</v>
      </c>
      <c r="AF135" s="5" t="s">
        <v>549</v>
      </c>
      <c r="AG135" s="5" t="s">
        <v>550</v>
      </c>
      <c r="AH135" s="5" t="s">
        <v>548</v>
      </c>
      <c r="AK135" s="5" t="s">
        <v>547</v>
      </c>
      <c r="AL135" s="5" t="s">
        <v>76</v>
      </c>
      <c r="AN135" s="5" t="s">
        <v>399</v>
      </c>
      <c r="AO135" s="5" t="s">
        <v>528</v>
      </c>
      <c r="AP135" s="5" t="s">
        <v>528</v>
      </c>
      <c r="AQ135" s="5" t="s">
        <v>543</v>
      </c>
    </row>
    <row r="136" customFormat="false" ht="14.4" hidden="false" customHeight="false" outlineLevel="0" collapsed="false">
      <c r="A136" s="4" t="n">
        <v>132</v>
      </c>
      <c r="B136" s="0" t="s">
        <v>551</v>
      </c>
      <c r="C136" s="0" t="s">
        <v>552</v>
      </c>
      <c r="D136" s="4" t="s">
        <v>71</v>
      </c>
      <c r="E136" s="4" t="s">
        <v>72</v>
      </c>
      <c r="F136" s="7" t="n">
        <v>39614</v>
      </c>
      <c r="I136" s="0" t="s">
        <v>539</v>
      </c>
      <c r="J136" s="0" t="s">
        <v>540</v>
      </c>
      <c r="K136" s="0" t="s">
        <v>74</v>
      </c>
      <c r="L136" s="0" t="s">
        <v>75</v>
      </c>
      <c r="M136" s="0" t="s">
        <v>434</v>
      </c>
      <c r="N136" s="0" t="s">
        <v>522</v>
      </c>
      <c r="O136" s="0" t="n">
        <v>110</v>
      </c>
      <c r="P136" s="0" t="n">
        <v>201</v>
      </c>
      <c r="R136" s="0" t="s">
        <v>74</v>
      </c>
      <c r="T136" s="5" t="b">
        <f aca="false">FALSE()</f>
        <v>0</v>
      </c>
      <c r="V136" s="5" t="b">
        <f aca="false">FALSE()</f>
        <v>0</v>
      </c>
      <c r="W136" s="5" t="s">
        <v>391</v>
      </c>
      <c r="X136" s="5" t="s">
        <v>78</v>
      </c>
      <c r="Y136" s="5" t="s">
        <v>392</v>
      </c>
      <c r="Z136" s="5" t="s">
        <v>523</v>
      </c>
      <c r="AA136" s="5" t="s">
        <v>524</v>
      </c>
      <c r="AB136" s="5" t="s">
        <v>541</v>
      </c>
      <c r="AE136" s="5" t="s">
        <v>539</v>
      </c>
      <c r="AF136" s="5" t="s">
        <v>553</v>
      </c>
      <c r="AG136" s="5" t="s">
        <v>554</v>
      </c>
      <c r="AH136" s="5" t="s">
        <v>552</v>
      </c>
      <c r="AK136" s="5" t="s">
        <v>551</v>
      </c>
      <c r="AL136" s="5" t="s">
        <v>76</v>
      </c>
      <c r="AN136" s="5" t="s">
        <v>399</v>
      </c>
      <c r="AO136" s="5" t="s">
        <v>528</v>
      </c>
      <c r="AP136" s="5" t="s">
        <v>528</v>
      </c>
      <c r="AQ136" s="5" t="s">
        <v>543</v>
      </c>
    </row>
    <row r="137" customFormat="false" ht="14.4" hidden="false" customHeight="false" outlineLevel="0" collapsed="false">
      <c r="A137" s="4" t="n">
        <v>133</v>
      </c>
      <c r="B137" s="0" t="s">
        <v>555</v>
      </c>
      <c r="C137" s="0" t="s">
        <v>556</v>
      </c>
      <c r="D137" s="4" t="s">
        <v>71</v>
      </c>
      <c r="E137" s="4" t="s">
        <v>72</v>
      </c>
      <c r="F137" s="7" t="n">
        <v>39614</v>
      </c>
      <c r="I137" s="0" t="s">
        <v>539</v>
      </c>
      <c r="J137" s="0" t="s">
        <v>540</v>
      </c>
      <c r="K137" s="0" t="s">
        <v>74</v>
      </c>
      <c r="L137" s="0" t="s">
        <v>75</v>
      </c>
      <c r="M137" s="0" t="s">
        <v>434</v>
      </c>
      <c r="N137" s="0" t="s">
        <v>522</v>
      </c>
      <c r="O137" s="0" t="n">
        <v>92</v>
      </c>
      <c r="P137" s="0" t="n">
        <v>175</v>
      </c>
      <c r="R137" s="0" t="s">
        <v>74</v>
      </c>
      <c r="T137" s="5" t="b">
        <f aca="false">FALSE()</f>
        <v>0</v>
      </c>
      <c r="V137" s="5" t="b">
        <f aca="false">FALSE()</f>
        <v>0</v>
      </c>
      <c r="W137" s="5" t="s">
        <v>391</v>
      </c>
      <c r="X137" s="5" t="s">
        <v>78</v>
      </c>
      <c r="Y137" s="5" t="s">
        <v>392</v>
      </c>
      <c r="Z137" s="5" t="s">
        <v>523</v>
      </c>
      <c r="AA137" s="5" t="s">
        <v>524</v>
      </c>
      <c r="AB137" s="5" t="s">
        <v>541</v>
      </c>
      <c r="AE137" s="5" t="s">
        <v>539</v>
      </c>
      <c r="AF137" s="5" t="s">
        <v>557</v>
      </c>
      <c r="AG137" s="5" t="s">
        <v>558</v>
      </c>
      <c r="AH137" s="5" t="s">
        <v>556</v>
      </c>
      <c r="AK137" s="5" t="s">
        <v>555</v>
      </c>
      <c r="AL137" s="5" t="s">
        <v>76</v>
      </c>
      <c r="AN137" s="5" t="s">
        <v>399</v>
      </c>
      <c r="AO137" s="5" t="s">
        <v>528</v>
      </c>
      <c r="AP137" s="5" t="s">
        <v>528</v>
      </c>
      <c r="AQ137" s="5" t="s">
        <v>543</v>
      </c>
    </row>
    <row r="138" customFormat="false" ht="14.4" hidden="false" customHeight="false" outlineLevel="0" collapsed="false">
      <c r="A138" s="4" t="n">
        <v>134</v>
      </c>
      <c r="B138" s="0" t="s">
        <v>559</v>
      </c>
      <c r="C138" s="0" t="s">
        <v>560</v>
      </c>
      <c r="D138" s="4" t="s">
        <v>71</v>
      </c>
      <c r="E138" s="4" t="s">
        <v>72</v>
      </c>
      <c r="F138" s="7" t="n">
        <v>39614</v>
      </c>
      <c r="I138" s="0" t="s">
        <v>539</v>
      </c>
      <c r="J138" s="0" t="s">
        <v>540</v>
      </c>
      <c r="K138" s="0" t="s">
        <v>74</v>
      </c>
      <c r="L138" s="0" t="s">
        <v>75</v>
      </c>
      <c r="M138" s="0" t="s">
        <v>434</v>
      </c>
      <c r="N138" s="0" t="s">
        <v>522</v>
      </c>
      <c r="O138" s="0" t="n">
        <v>96</v>
      </c>
      <c r="P138" s="0" t="n">
        <v>292</v>
      </c>
      <c r="R138" s="0" t="s">
        <v>74</v>
      </c>
      <c r="T138" s="5" t="b">
        <f aca="false">FALSE()</f>
        <v>0</v>
      </c>
      <c r="V138" s="5" t="b">
        <f aca="false">FALSE()</f>
        <v>0</v>
      </c>
      <c r="W138" s="5" t="s">
        <v>391</v>
      </c>
      <c r="X138" s="5" t="s">
        <v>78</v>
      </c>
      <c r="Y138" s="5" t="s">
        <v>392</v>
      </c>
      <c r="Z138" s="5" t="s">
        <v>523</v>
      </c>
      <c r="AA138" s="5" t="s">
        <v>524</v>
      </c>
      <c r="AB138" s="5" t="s">
        <v>541</v>
      </c>
      <c r="AE138" s="5" t="s">
        <v>539</v>
      </c>
      <c r="AF138" s="5" t="s">
        <v>561</v>
      </c>
      <c r="AG138" s="5" t="s">
        <v>562</v>
      </c>
      <c r="AH138" s="5" t="s">
        <v>560</v>
      </c>
      <c r="AK138" s="5" t="s">
        <v>559</v>
      </c>
      <c r="AL138" s="5" t="s">
        <v>76</v>
      </c>
      <c r="AN138" s="5" t="s">
        <v>399</v>
      </c>
      <c r="AO138" s="5" t="s">
        <v>528</v>
      </c>
      <c r="AP138" s="5" t="s">
        <v>528</v>
      </c>
      <c r="AQ138" s="5" t="s">
        <v>543</v>
      </c>
    </row>
    <row r="139" customFormat="false" ht="14.4" hidden="false" customHeight="false" outlineLevel="0" collapsed="false">
      <c r="A139" s="4" t="n">
        <v>135</v>
      </c>
      <c r="B139" s="0" t="s">
        <v>563</v>
      </c>
      <c r="C139" s="0" t="s">
        <v>564</v>
      </c>
      <c r="D139" s="4" t="s">
        <v>71</v>
      </c>
      <c r="E139" s="4" t="s">
        <v>72</v>
      </c>
      <c r="F139" s="7" t="n">
        <v>39614</v>
      </c>
      <c r="I139" s="0" t="s">
        <v>539</v>
      </c>
      <c r="J139" s="0" t="s">
        <v>540</v>
      </c>
      <c r="K139" s="0" t="s">
        <v>74</v>
      </c>
      <c r="L139" s="0" t="s">
        <v>75</v>
      </c>
      <c r="M139" s="0" t="s">
        <v>434</v>
      </c>
      <c r="N139" s="0" t="s">
        <v>522</v>
      </c>
      <c r="O139" s="0" t="n">
        <v>80</v>
      </c>
      <c r="P139" s="0" t="n">
        <v>245</v>
      </c>
      <c r="R139" s="0" t="s">
        <v>74</v>
      </c>
      <c r="T139" s="5" t="b">
        <f aca="false">FALSE()</f>
        <v>0</v>
      </c>
      <c r="V139" s="5" t="b">
        <f aca="false">FALSE()</f>
        <v>0</v>
      </c>
      <c r="W139" s="5" t="s">
        <v>391</v>
      </c>
      <c r="X139" s="5" t="s">
        <v>78</v>
      </c>
      <c r="Y139" s="5" t="s">
        <v>392</v>
      </c>
      <c r="Z139" s="5" t="s">
        <v>523</v>
      </c>
      <c r="AA139" s="5" t="s">
        <v>524</v>
      </c>
      <c r="AB139" s="5" t="s">
        <v>541</v>
      </c>
      <c r="AE139" s="5" t="s">
        <v>539</v>
      </c>
      <c r="AF139" s="5" t="s">
        <v>565</v>
      </c>
      <c r="AG139" s="5" t="s">
        <v>566</v>
      </c>
      <c r="AH139" s="5" t="s">
        <v>564</v>
      </c>
      <c r="AK139" s="5" t="s">
        <v>567</v>
      </c>
      <c r="AL139" s="5" t="s">
        <v>76</v>
      </c>
      <c r="AN139" s="5" t="s">
        <v>399</v>
      </c>
      <c r="AO139" s="5" t="s">
        <v>528</v>
      </c>
      <c r="AP139" s="5" t="s">
        <v>528</v>
      </c>
      <c r="AQ139" s="5" t="s">
        <v>543</v>
      </c>
    </row>
    <row r="140" customFormat="false" ht="14.4" hidden="false" customHeight="false" outlineLevel="0" collapsed="false">
      <c r="A140" s="4" t="n">
        <v>136</v>
      </c>
      <c r="B140" s="0" t="s">
        <v>568</v>
      </c>
      <c r="C140" s="0" t="s">
        <v>569</v>
      </c>
      <c r="D140" s="4" t="s">
        <v>71</v>
      </c>
      <c r="E140" s="4" t="s">
        <v>72</v>
      </c>
      <c r="F140" s="7" t="n">
        <v>39614</v>
      </c>
      <c r="I140" s="0" t="s">
        <v>539</v>
      </c>
      <c r="J140" s="0" t="s">
        <v>540</v>
      </c>
      <c r="K140" s="0" t="s">
        <v>74</v>
      </c>
      <c r="L140" s="0" t="s">
        <v>75</v>
      </c>
      <c r="M140" s="0" t="s">
        <v>434</v>
      </c>
      <c r="N140" s="0" t="s">
        <v>522</v>
      </c>
      <c r="O140" s="0" t="n">
        <v>70</v>
      </c>
      <c r="P140" s="0" t="n">
        <v>253</v>
      </c>
      <c r="R140" s="0" t="s">
        <v>74</v>
      </c>
      <c r="T140" s="5" t="b">
        <f aca="false">FALSE()</f>
        <v>0</v>
      </c>
      <c r="V140" s="5" t="b">
        <f aca="false">FALSE()</f>
        <v>0</v>
      </c>
      <c r="W140" s="5" t="s">
        <v>391</v>
      </c>
      <c r="X140" s="5" t="s">
        <v>78</v>
      </c>
      <c r="Y140" s="5" t="s">
        <v>392</v>
      </c>
      <c r="Z140" s="5" t="s">
        <v>523</v>
      </c>
      <c r="AA140" s="5" t="s">
        <v>524</v>
      </c>
      <c r="AB140" s="5" t="s">
        <v>541</v>
      </c>
      <c r="AE140" s="5" t="s">
        <v>539</v>
      </c>
      <c r="AF140" s="5" t="s">
        <v>570</v>
      </c>
      <c r="AG140" s="5" t="s">
        <v>571</v>
      </c>
      <c r="AH140" s="5" t="s">
        <v>569</v>
      </c>
      <c r="AK140" s="5" t="s">
        <v>572</v>
      </c>
      <c r="AL140" s="5" t="s">
        <v>76</v>
      </c>
      <c r="AN140" s="5" t="s">
        <v>399</v>
      </c>
      <c r="AO140" s="5" t="s">
        <v>528</v>
      </c>
      <c r="AP140" s="5" t="s">
        <v>528</v>
      </c>
      <c r="AQ140" s="5" t="s">
        <v>543</v>
      </c>
    </row>
    <row r="141" customFormat="false" ht="14.4" hidden="false" customHeight="false" outlineLevel="0" collapsed="false">
      <c r="A141" s="4" t="n">
        <v>137</v>
      </c>
      <c r="B141" s="0" t="s">
        <v>573</v>
      </c>
      <c r="C141" s="0" t="s">
        <v>574</v>
      </c>
      <c r="D141" s="4" t="s">
        <v>71</v>
      </c>
      <c r="E141" s="4" t="s">
        <v>72</v>
      </c>
      <c r="F141" s="7" t="n">
        <v>39614</v>
      </c>
      <c r="I141" s="0" t="s">
        <v>539</v>
      </c>
      <c r="J141" s="0" t="s">
        <v>540</v>
      </c>
      <c r="K141" s="0" t="s">
        <v>74</v>
      </c>
      <c r="L141" s="0" t="s">
        <v>75</v>
      </c>
      <c r="M141" s="0" t="s">
        <v>434</v>
      </c>
      <c r="N141" s="0" t="s">
        <v>522</v>
      </c>
      <c r="O141" s="0" t="n">
        <v>63</v>
      </c>
      <c r="P141" s="0" t="n">
        <v>264</v>
      </c>
      <c r="R141" s="0" t="s">
        <v>74</v>
      </c>
      <c r="T141" s="5" t="b">
        <f aca="false">FALSE()</f>
        <v>0</v>
      </c>
      <c r="V141" s="5" t="b">
        <f aca="false">FALSE()</f>
        <v>0</v>
      </c>
      <c r="W141" s="5" t="s">
        <v>391</v>
      </c>
      <c r="X141" s="5" t="s">
        <v>78</v>
      </c>
      <c r="Y141" s="5" t="s">
        <v>392</v>
      </c>
      <c r="Z141" s="5" t="s">
        <v>523</v>
      </c>
      <c r="AA141" s="5" t="s">
        <v>524</v>
      </c>
      <c r="AB141" s="5" t="s">
        <v>541</v>
      </c>
      <c r="AE141" s="5" t="s">
        <v>539</v>
      </c>
      <c r="AF141" s="5" t="s">
        <v>575</v>
      </c>
      <c r="AG141" s="5" t="s">
        <v>576</v>
      </c>
      <c r="AH141" s="5" t="s">
        <v>574</v>
      </c>
      <c r="AK141" s="5" t="s">
        <v>577</v>
      </c>
      <c r="AL141" s="5" t="s">
        <v>76</v>
      </c>
      <c r="AN141" s="5" t="s">
        <v>399</v>
      </c>
      <c r="AO141" s="5" t="s">
        <v>528</v>
      </c>
      <c r="AP141" s="5" t="s">
        <v>528</v>
      </c>
      <c r="AQ141" s="5" t="s">
        <v>543</v>
      </c>
    </row>
    <row r="142" customFormat="false" ht="14.4" hidden="false" customHeight="false" outlineLevel="0" collapsed="false">
      <c r="A142" s="4" t="n">
        <v>152</v>
      </c>
      <c r="B142" s="0" t="s">
        <v>578</v>
      </c>
      <c r="C142" s="0" t="s">
        <v>579</v>
      </c>
      <c r="D142" s="4" t="s">
        <v>71</v>
      </c>
      <c r="E142" s="4" t="s">
        <v>72</v>
      </c>
      <c r="F142" s="7" t="n">
        <v>39614</v>
      </c>
      <c r="I142" s="0" t="s">
        <v>580</v>
      </c>
      <c r="J142" s="0" t="s">
        <v>578</v>
      </c>
      <c r="K142" s="0" t="s">
        <v>74</v>
      </c>
      <c r="L142" s="0" t="s">
        <v>75</v>
      </c>
      <c r="M142" s="0" t="s">
        <v>76</v>
      </c>
      <c r="N142" s="0" t="s">
        <v>74</v>
      </c>
      <c r="R142" s="0" t="s">
        <v>74</v>
      </c>
      <c r="T142" s="5" t="b">
        <f aca="false">FALSE()</f>
        <v>0</v>
      </c>
      <c r="V142" s="5" t="b">
        <f aca="false">FALSE()</f>
        <v>0</v>
      </c>
      <c r="W142" s="5" t="s">
        <v>391</v>
      </c>
      <c r="X142" s="5" t="s">
        <v>78</v>
      </c>
      <c r="Y142" s="5" t="s">
        <v>79</v>
      </c>
      <c r="Z142" s="5" t="s">
        <v>94</v>
      </c>
      <c r="AA142" s="5" t="s">
        <v>95</v>
      </c>
      <c r="AB142" s="5" t="s">
        <v>117</v>
      </c>
      <c r="AE142" s="5" t="s">
        <v>580</v>
      </c>
      <c r="AF142" s="5" t="s">
        <v>581</v>
      </c>
      <c r="AG142" s="5" t="s">
        <v>582</v>
      </c>
      <c r="AH142" s="5" t="s">
        <v>579</v>
      </c>
      <c r="AK142" s="5" t="s">
        <v>578</v>
      </c>
      <c r="AL142" s="5" t="s">
        <v>76</v>
      </c>
      <c r="AN142" s="5" t="s">
        <v>79</v>
      </c>
      <c r="AO142" s="5" t="s">
        <v>101</v>
      </c>
      <c r="AP142" s="5" t="s">
        <v>102</v>
      </c>
      <c r="AQ142" s="5" t="s">
        <v>122</v>
      </c>
    </row>
    <row r="143" customFormat="false" ht="14.4" hidden="false" customHeight="false" outlineLevel="0" collapsed="false">
      <c r="A143" s="4" t="n">
        <v>153</v>
      </c>
      <c r="B143" s="0" t="s">
        <v>583</v>
      </c>
      <c r="C143" s="0" t="s">
        <v>584</v>
      </c>
      <c r="D143" s="4" t="s">
        <v>71</v>
      </c>
      <c r="E143" s="4" t="s">
        <v>72</v>
      </c>
      <c r="F143" s="7" t="n">
        <v>39614</v>
      </c>
      <c r="I143" s="0" t="s">
        <v>580</v>
      </c>
      <c r="J143" s="0" t="s">
        <v>583</v>
      </c>
      <c r="K143" s="0" t="s">
        <v>74</v>
      </c>
      <c r="L143" s="0" t="s">
        <v>75</v>
      </c>
      <c r="M143" s="0" t="s">
        <v>76</v>
      </c>
      <c r="N143" s="0" t="s">
        <v>74</v>
      </c>
      <c r="R143" s="0" t="s">
        <v>74</v>
      </c>
      <c r="T143" s="5" t="b">
        <f aca="false">FALSE()</f>
        <v>0</v>
      </c>
      <c r="V143" s="5" t="b">
        <f aca="false">FALSE()</f>
        <v>0</v>
      </c>
      <c r="W143" s="5" t="s">
        <v>391</v>
      </c>
      <c r="X143" s="5" t="s">
        <v>78</v>
      </c>
      <c r="Y143" s="5" t="s">
        <v>79</v>
      </c>
      <c r="Z143" s="5" t="s">
        <v>94</v>
      </c>
      <c r="AA143" s="5" t="s">
        <v>95</v>
      </c>
      <c r="AB143" s="5" t="s">
        <v>117</v>
      </c>
      <c r="AE143" s="5" t="s">
        <v>580</v>
      </c>
      <c r="AF143" s="5" t="s">
        <v>585</v>
      </c>
      <c r="AG143" s="5" t="s">
        <v>582</v>
      </c>
      <c r="AH143" s="5" t="s">
        <v>584</v>
      </c>
      <c r="AK143" s="5" t="s">
        <v>583</v>
      </c>
      <c r="AL143" s="5" t="s">
        <v>76</v>
      </c>
      <c r="AN143" s="5" t="s">
        <v>79</v>
      </c>
      <c r="AO143" s="5" t="s">
        <v>101</v>
      </c>
      <c r="AP143" s="5" t="s">
        <v>102</v>
      </c>
      <c r="AQ143" s="5" t="s">
        <v>122</v>
      </c>
    </row>
    <row r="144" customFormat="false" ht="14.4" hidden="false" customHeight="false" outlineLevel="0" collapsed="false">
      <c r="A144" s="4" t="n">
        <v>154</v>
      </c>
      <c r="B144" s="0" t="s">
        <v>586</v>
      </c>
      <c r="C144" s="0" t="s">
        <v>587</v>
      </c>
      <c r="D144" s="4" t="s">
        <v>71</v>
      </c>
      <c r="E144" s="4" t="s">
        <v>72</v>
      </c>
      <c r="F144" s="7" t="n">
        <v>39614</v>
      </c>
      <c r="I144" s="0" t="s">
        <v>580</v>
      </c>
      <c r="J144" s="0" t="s">
        <v>586</v>
      </c>
      <c r="K144" s="0" t="s">
        <v>74</v>
      </c>
      <c r="L144" s="0" t="s">
        <v>75</v>
      </c>
      <c r="M144" s="0" t="s">
        <v>76</v>
      </c>
      <c r="N144" s="0" t="s">
        <v>74</v>
      </c>
      <c r="R144" s="0" t="s">
        <v>74</v>
      </c>
      <c r="T144" s="5" t="b">
        <f aca="false">FALSE()</f>
        <v>0</v>
      </c>
      <c r="V144" s="5" t="b">
        <f aca="false">FALSE()</f>
        <v>0</v>
      </c>
      <c r="W144" s="5" t="s">
        <v>391</v>
      </c>
      <c r="X144" s="5" t="s">
        <v>78</v>
      </c>
      <c r="Y144" s="5" t="s">
        <v>79</v>
      </c>
      <c r="Z144" s="5" t="s">
        <v>94</v>
      </c>
      <c r="AA144" s="5" t="s">
        <v>95</v>
      </c>
      <c r="AB144" s="5" t="s">
        <v>117</v>
      </c>
      <c r="AE144" s="5" t="s">
        <v>580</v>
      </c>
      <c r="AF144" s="5" t="s">
        <v>588</v>
      </c>
      <c r="AG144" s="5" t="s">
        <v>582</v>
      </c>
      <c r="AH144" s="5" t="s">
        <v>587</v>
      </c>
      <c r="AK144" s="5" t="s">
        <v>586</v>
      </c>
      <c r="AL144" s="5" t="s">
        <v>76</v>
      </c>
      <c r="AN144" s="5" t="s">
        <v>79</v>
      </c>
      <c r="AO144" s="5" t="s">
        <v>101</v>
      </c>
      <c r="AP144" s="5" t="s">
        <v>102</v>
      </c>
      <c r="AQ144" s="5" t="s">
        <v>122</v>
      </c>
    </row>
    <row r="145" customFormat="false" ht="14.4" hidden="false" customHeight="false" outlineLevel="0" collapsed="false">
      <c r="A145" s="4" t="n">
        <v>155</v>
      </c>
      <c r="B145" s="0" t="s">
        <v>589</v>
      </c>
      <c r="C145" s="0" t="s">
        <v>590</v>
      </c>
      <c r="D145" s="4" t="s">
        <v>71</v>
      </c>
      <c r="E145" s="4" t="s">
        <v>72</v>
      </c>
      <c r="F145" s="7" t="n">
        <v>39614</v>
      </c>
      <c r="I145" s="0" t="s">
        <v>580</v>
      </c>
      <c r="J145" s="0" t="s">
        <v>589</v>
      </c>
      <c r="K145" s="0" t="s">
        <v>74</v>
      </c>
      <c r="L145" s="0" t="s">
        <v>75</v>
      </c>
      <c r="M145" s="0" t="s">
        <v>76</v>
      </c>
      <c r="N145" s="0" t="s">
        <v>74</v>
      </c>
      <c r="R145" s="0" t="s">
        <v>74</v>
      </c>
      <c r="T145" s="5" t="b">
        <f aca="false">FALSE()</f>
        <v>0</v>
      </c>
      <c r="V145" s="5" t="b">
        <f aca="false">FALSE()</f>
        <v>0</v>
      </c>
      <c r="W145" s="5" t="s">
        <v>391</v>
      </c>
      <c r="X145" s="5" t="s">
        <v>78</v>
      </c>
      <c r="Y145" s="5" t="s">
        <v>79</v>
      </c>
      <c r="Z145" s="5" t="s">
        <v>94</v>
      </c>
      <c r="AA145" s="5" t="s">
        <v>95</v>
      </c>
      <c r="AB145" s="5" t="s">
        <v>117</v>
      </c>
      <c r="AE145" s="5" t="s">
        <v>580</v>
      </c>
      <c r="AF145" s="5" t="s">
        <v>591</v>
      </c>
      <c r="AG145" s="5" t="s">
        <v>582</v>
      </c>
      <c r="AH145" s="5" t="s">
        <v>590</v>
      </c>
      <c r="AK145" s="5" t="s">
        <v>589</v>
      </c>
      <c r="AL145" s="5" t="s">
        <v>76</v>
      </c>
      <c r="AN145" s="5" t="s">
        <v>79</v>
      </c>
      <c r="AO145" s="5" t="s">
        <v>101</v>
      </c>
      <c r="AP145" s="5" t="s">
        <v>102</v>
      </c>
      <c r="AQ145" s="5" t="s">
        <v>122</v>
      </c>
    </row>
    <row r="146" customFormat="false" ht="14.4" hidden="false" customHeight="false" outlineLevel="0" collapsed="false">
      <c r="A146" s="4" t="n">
        <v>156</v>
      </c>
      <c r="B146" s="0" t="s">
        <v>592</v>
      </c>
      <c r="C146" s="0" t="s">
        <v>593</v>
      </c>
      <c r="D146" s="4" t="s">
        <v>71</v>
      </c>
      <c r="E146" s="4" t="s">
        <v>72</v>
      </c>
      <c r="F146" s="7" t="n">
        <v>39614</v>
      </c>
      <c r="I146" s="0" t="s">
        <v>594</v>
      </c>
      <c r="J146" s="0" t="s">
        <v>592</v>
      </c>
      <c r="K146" s="0" t="s">
        <v>74</v>
      </c>
      <c r="L146" s="0" t="s">
        <v>75</v>
      </c>
      <c r="M146" s="0" t="s">
        <v>76</v>
      </c>
      <c r="N146" s="0" t="s">
        <v>74</v>
      </c>
      <c r="R146" s="0" t="s">
        <v>74</v>
      </c>
      <c r="T146" s="5" t="b">
        <f aca="false">FALSE()</f>
        <v>0</v>
      </c>
      <c r="V146" s="5" t="b">
        <f aca="false">FALSE()</f>
        <v>0</v>
      </c>
      <c r="W146" s="5" t="s">
        <v>391</v>
      </c>
      <c r="X146" s="5" t="s">
        <v>78</v>
      </c>
      <c r="Y146" s="5" t="s">
        <v>79</v>
      </c>
      <c r="Z146" s="5" t="s">
        <v>94</v>
      </c>
      <c r="AA146" s="5" t="s">
        <v>95</v>
      </c>
      <c r="AB146" s="5" t="s">
        <v>117</v>
      </c>
      <c r="AE146" s="5" t="s">
        <v>594</v>
      </c>
      <c r="AF146" s="5" t="s">
        <v>595</v>
      </c>
      <c r="AG146" s="5" t="s">
        <v>596</v>
      </c>
      <c r="AH146" s="5" t="s">
        <v>593</v>
      </c>
      <c r="AK146" s="5" t="s">
        <v>592</v>
      </c>
      <c r="AL146" s="5" t="s">
        <v>76</v>
      </c>
      <c r="AN146" s="5" t="s">
        <v>79</v>
      </c>
      <c r="AO146" s="5" t="s">
        <v>101</v>
      </c>
      <c r="AP146" s="5" t="s">
        <v>102</v>
      </c>
      <c r="AQ146" s="5" t="s">
        <v>122</v>
      </c>
    </row>
    <row r="147" customFormat="false" ht="14.4" hidden="false" customHeight="false" outlineLevel="0" collapsed="false">
      <c r="A147" s="4" t="n">
        <v>157</v>
      </c>
      <c r="B147" s="0" t="s">
        <v>597</v>
      </c>
      <c r="C147" s="0" t="s">
        <v>598</v>
      </c>
      <c r="D147" s="4" t="s">
        <v>71</v>
      </c>
      <c r="E147" s="4" t="s">
        <v>72</v>
      </c>
      <c r="F147" s="7" t="n">
        <v>39614</v>
      </c>
      <c r="I147" s="0" t="s">
        <v>594</v>
      </c>
      <c r="J147" s="0" t="s">
        <v>597</v>
      </c>
      <c r="K147" s="0" t="s">
        <v>74</v>
      </c>
      <c r="L147" s="0" t="s">
        <v>75</v>
      </c>
      <c r="M147" s="0" t="s">
        <v>76</v>
      </c>
      <c r="N147" s="0" t="s">
        <v>74</v>
      </c>
      <c r="R147" s="0" t="s">
        <v>74</v>
      </c>
      <c r="T147" s="5" t="b">
        <f aca="false">FALSE()</f>
        <v>0</v>
      </c>
      <c r="V147" s="5" t="b">
        <f aca="false">FALSE()</f>
        <v>0</v>
      </c>
      <c r="W147" s="5" t="s">
        <v>391</v>
      </c>
      <c r="X147" s="5" t="s">
        <v>78</v>
      </c>
      <c r="Y147" s="5" t="s">
        <v>79</v>
      </c>
      <c r="Z147" s="5" t="s">
        <v>94</v>
      </c>
      <c r="AA147" s="5" t="s">
        <v>95</v>
      </c>
      <c r="AB147" s="5" t="s">
        <v>117</v>
      </c>
      <c r="AE147" s="5" t="s">
        <v>594</v>
      </c>
      <c r="AF147" s="5" t="s">
        <v>595</v>
      </c>
      <c r="AG147" s="5" t="s">
        <v>596</v>
      </c>
      <c r="AH147" s="5" t="s">
        <v>598</v>
      </c>
      <c r="AK147" s="5" t="s">
        <v>597</v>
      </c>
      <c r="AL147" s="5" t="s">
        <v>76</v>
      </c>
      <c r="AN147" s="5" t="s">
        <v>79</v>
      </c>
      <c r="AO147" s="5" t="s">
        <v>101</v>
      </c>
      <c r="AP147" s="5" t="s">
        <v>102</v>
      </c>
      <c r="AQ147" s="5" t="s">
        <v>122</v>
      </c>
    </row>
    <row r="148" customFormat="false" ht="14.4" hidden="false" customHeight="false" outlineLevel="0" collapsed="false">
      <c r="A148" s="4" t="n">
        <v>158</v>
      </c>
      <c r="B148" s="0" t="s">
        <v>599</v>
      </c>
      <c r="C148" s="0" t="s">
        <v>600</v>
      </c>
      <c r="D148" s="4" t="s">
        <v>71</v>
      </c>
      <c r="E148" s="4" t="s">
        <v>72</v>
      </c>
      <c r="F148" s="7" t="n">
        <v>39614</v>
      </c>
      <c r="I148" s="0" t="s">
        <v>594</v>
      </c>
      <c r="J148" s="0" t="s">
        <v>599</v>
      </c>
      <c r="K148" s="0" t="s">
        <v>74</v>
      </c>
      <c r="L148" s="0" t="s">
        <v>75</v>
      </c>
      <c r="M148" s="0" t="s">
        <v>76</v>
      </c>
      <c r="N148" s="0" t="s">
        <v>74</v>
      </c>
      <c r="R148" s="0" t="s">
        <v>74</v>
      </c>
      <c r="T148" s="5" t="b">
        <f aca="false">FALSE()</f>
        <v>0</v>
      </c>
      <c r="V148" s="5" t="b">
        <f aca="false">FALSE()</f>
        <v>0</v>
      </c>
      <c r="W148" s="5" t="s">
        <v>391</v>
      </c>
      <c r="X148" s="5" t="s">
        <v>78</v>
      </c>
      <c r="Y148" s="5" t="s">
        <v>79</v>
      </c>
      <c r="Z148" s="5" t="s">
        <v>94</v>
      </c>
      <c r="AA148" s="5" t="s">
        <v>95</v>
      </c>
      <c r="AB148" s="5" t="s">
        <v>117</v>
      </c>
      <c r="AE148" s="5" t="s">
        <v>594</v>
      </c>
      <c r="AF148" s="5" t="s">
        <v>595</v>
      </c>
      <c r="AG148" s="5" t="s">
        <v>596</v>
      </c>
      <c r="AH148" s="5" t="s">
        <v>600</v>
      </c>
      <c r="AK148" s="5" t="s">
        <v>599</v>
      </c>
      <c r="AL148" s="5" t="s">
        <v>76</v>
      </c>
      <c r="AN148" s="5" t="s">
        <v>79</v>
      </c>
      <c r="AO148" s="5" t="s">
        <v>101</v>
      </c>
      <c r="AP148" s="5" t="s">
        <v>102</v>
      </c>
      <c r="AQ148" s="5" t="s">
        <v>122</v>
      </c>
    </row>
    <row r="149" customFormat="false" ht="14.4" hidden="false" customHeight="false" outlineLevel="0" collapsed="false">
      <c r="A149" s="4" t="n">
        <v>159</v>
      </c>
      <c r="B149" s="0" t="s">
        <v>601</v>
      </c>
      <c r="C149" s="0" t="s">
        <v>602</v>
      </c>
      <c r="D149" s="4" t="s">
        <v>71</v>
      </c>
      <c r="E149" s="4" t="s">
        <v>72</v>
      </c>
      <c r="F149" s="7" t="n">
        <v>39614</v>
      </c>
      <c r="I149" s="0" t="s">
        <v>594</v>
      </c>
      <c r="J149" s="0" t="s">
        <v>601</v>
      </c>
      <c r="K149" s="0" t="s">
        <v>74</v>
      </c>
      <c r="L149" s="0" t="s">
        <v>75</v>
      </c>
      <c r="M149" s="0" t="s">
        <v>76</v>
      </c>
      <c r="N149" s="0" t="s">
        <v>74</v>
      </c>
      <c r="R149" s="0" t="s">
        <v>74</v>
      </c>
      <c r="T149" s="5" t="b">
        <f aca="false">FALSE()</f>
        <v>0</v>
      </c>
      <c r="V149" s="5" t="b">
        <f aca="false">FALSE()</f>
        <v>0</v>
      </c>
      <c r="W149" s="5" t="s">
        <v>391</v>
      </c>
      <c r="X149" s="5" t="s">
        <v>78</v>
      </c>
      <c r="Y149" s="5" t="s">
        <v>79</v>
      </c>
      <c r="Z149" s="5" t="s">
        <v>94</v>
      </c>
      <c r="AA149" s="5" t="s">
        <v>95</v>
      </c>
      <c r="AB149" s="5" t="s">
        <v>117</v>
      </c>
      <c r="AE149" s="5" t="s">
        <v>594</v>
      </c>
      <c r="AF149" s="5" t="s">
        <v>595</v>
      </c>
      <c r="AG149" s="5" t="s">
        <v>596</v>
      </c>
      <c r="AH149" s="5" t="s">
        <v>602</v>
      </c>
      <c r="AK149" s="5" t="s">
        <v>601</v>
      </c>
      <c r="AL149" s="5" t="s">
        <v>76</v>
      </c>
      <c r="AN149" s="5" t="s">
        <v>79</v>
      </c>
      <c r="AO149" s="5" t="s">
        <v>101</v>
      </c>
      <c r="AP149" s="5" t="s">
        <v>102</v>
      </c>
      <c r="AQ149" s="5" t="s">
        <v>122</v>
      </c>
    </row>
    <row r="150" customFormat="false" ht="14.4" hidden="false" customHeight="false" outlineLevel="0" collapsed="false">
      <c r="A150" s="4" t="n">
        <v>160</v>
      </c>
      <c r="B150" s="0" t="s">
        <v>603</v>
      </c>
      <c r="C150" s="0" t="s">
        <v>604</v>
      </c>
      <c r="D150" s="4" t="s">
        <v>71</v>
      </c>
      <c r="E150" s="4" t="s">
        <v>72</v>
      </c>
      <c r="F150" s="7" t="n">
        <v>39614</v>
      </c>
      <c r="I150" s="0" t="s">
        <v>594</v>
      </c>
      <c r="J150" s="0" t="s">
        <v>603</v>
      </c>
      <c r="K150" s="0" t="s">
        <v>74</v>
      </c>
      <c r="L150" s="0" t="s">
        <v>75</v>
      </c>
      <c r="M150" s="0" t="s">
        <v>76</v>
      </c>
      <c r="N150" s="0" t="s">
        <v>74</v>
      </c>
      <c r="R150" s="0" t="s">
        <v>74</v>
      </c>
      <c r="T150" s="5" t="b">
        <f aca="false">FALSE()</f>
        <v>0</v>
      </c>
      <c r="V150" s="5" t="b">
        <f aca="false">FALSE()</f>
        <v>0</v>
      </c>
      <c r="W150" s="5" t="s">
        <v>391</v>
      </c>
      <c r="X150" s="5" t="s">
        <v>78</v>
      </c>
      <c r="Y150" s="5" t="s">
        <v>79</v>
      </c>
      <c r="Z150" s="5" t="s">
        <v>94</v>
      </c>
      <c r="AA150" s="5" t="s">
        <v>95</v>
      </c>
      <c r="AB150" s="5" t="s">
        <v>117</v>
      </c>
      <c r="AE150" s="5" t="s">
        <v>594</v>
      </c>
      <c r="AF150" s="5" t="s">
        <v>595</v>
      </c>
      <c r="AG150" s="5" t="s">
        <v>596</v>
      </c>
      <c r="AH150" s="5" t="s">
        <v>604</v>
      </c>
      <c r="AK150" s="5" t="s">
        <v>603</v>
      </c>
      <c r="AL150" s="5" t="s">
        <v>76</v>
      </c>
      <c r="AN150" s="5" t="s">
        <v>79</v>
      </c>
      <c r="AO150" s="5" t="s">
        <v>101</v>
      </c>
      <c r="AP150" s="5" t="s">
        <v>102</v>
      </c>
      <c r="AQ150" s="5" t="s">
        <v>122</v>
      </c>
    </row>
    <row r="151" customFormat="false" ht="14.4" hidden="false" customHeight="false" outlineLevel="0" collapsed="false">
      <c r="A151" s="4" t="n">
        <v>161</v>
      </c>
      <c r="B151" s="0" t="s">
        <v>605</v>
      </c>
      <c r="C151" s="0" t="s">
        <v>606</v>
      </c>
      <c r="D151" s="4" t="s">
        <v>71</v>
      </c>
      <c r="E151" s="4" t="s">
        <v>72</v>
      </c>
      <c r="F151" s="7" t="n">
        <v>39614</v>
      </c>
      <c r="I151" s="0" t="s">
        <v>594</v>
      </c>
      <c r="J151" s="0" t="s">
        <v>605</v>
      </c>
      <c r="K151" s="0" t="s">
        <v>74</v>
      </c>
      <c r="L151" s="0" t="s">
        <v>75</v>
      </c>
      <c r="M151" s="0" t="s">
        <v>76</v>
      </c>
      <c r="N151" s="0" t="s">
        <v>74</v>
      </c>
      <c r="R151" s="0" t="s">
        <v>74</v>
      </c>
      <c r="T151" s="5" t="b">
        <f aca="false">FALSE()</f>
        <v>0</v>
      </c>
      <c r="V151" s="5" t="b">
        <f aca="false">FALSE()</f>
        <v>0</v>
      </c>
      <c r="W151" s="5" t="s">
        <v>391</v>
      </c>
      <c r="X151" s="5" t="s">
        <v>78</v>
      </c>
      <c r="Y151" s="5" t="s">
        <v>79</v>
      </c>
      <c r="Z151" s="5" t="s">
        <v>94</v>
      </c>
      <c r="AA151" s="5" t="s">
        <v>95</v>
      </c>
      <c r="AB151" s="5" t="s">
        <v>117</v>
      </c>
      <c r="AE151" s="5" t="s">
        <v>594</v>
      </c>
      <c r="AF151" s="5" t="s">
        <v>595</v>
      </c>
      <c r="AG151" s="5" t="s">
        <v>596</v>
      </c>
      <c r="AH151" s="5" t="s">
        <v>606</v>
      </c>
      <c r="AK151" s="5" t="s">
        <v>605</v>
      </c>
      <c r="AL151" s="5" t="s">
        <v>76</v>
      </c>
      <c r="AN151" s="5" t="s">
        <v>79</v>
      </c>
      <c r="AO151" s="5" t="s">
        <v>101</v>
      </c>
      <c r="AP151" s="5" t="s">
        <v>102</v>
      </c>
      <c r="AQ151" s="5" t="s">
        <v>122</v>
      </c>
    </row>
    <row r="152" customFormat="false" ht="14.4" hidden="false" customHeight="false" outlineLevel="0" collapsed="false">
      <c r="A152" s="4" t="n">
        <v>162</v>
      </c>
      <c r="B152" s="0" t="s">
        <v>607</v>
      </c>
      <c r="C152" s="0" t="s">
        <v>608</v>
      </c>
      <c r="D152" s="4" t="s">
        <v>71</v>
      </c>
      <c r="E152" s="4" t="s">
        <v>72</v>
      </c>
      <c r="F152" s="7" t="n">
        <v>39614</v>
      </c>
      <c r="I152" s="0" t="s">
        <v>594</v>
      </c>
      <c r="J152" s="0" t="s">
        <v>607</v>
      </c>
      <c r="K152" s="0" t="s">
        <v>74</v>
      </c>
      <c r="L152" s="0" t="s">
        <v>75</v>
      </c>
      <c r="M152" s="0" t="s">
        <v>76</v>
      </c>
      <c r="N152" s="0" t="s">
        <v>74</v>
      </c>
      <c r="R152" s="0" t="s">
        <v>74</v>
      </c>
      <c r="T152" s="5" t="b">
        <f aca="false">FALSE()</f>
        <v>0</v>
      </c>
      <c r="V152" s="5" t="b">
        <f aca="false">FALSE()</f>
        <v>0</v>
      </c>
      <c r="W152" s="5" t="s">
        <v>391</v>
      </c>
      <c r="X152" s="5" t="s">
        <v>78</v>
      </c>
      <c r="Y152" s="5" t="s">
        <v>79</v>
      </c>
      <c r="Z152" s="5" t="s">
        <v>94</v>
      </c>
      <c r="AA152" s="5" t="s">
        <v>95</v>
      </c>
      <c r="AB152" s="5" t="s">
        <v>117</v>
      </c>
      <c r="AE152" s="5" t="s">
        <v>594</v>
      </c>
      <c r="AF152" s="5" t="s">
        <v>595</v>
      </c>
      <c r="AG152" s="5" t="s">
        <v>596</v>
      </c>
      <c r="AH152" s="5" t="s">
        <v>608</v>
      </c>
      <c r="AK152" s="5" t="s">
        <v>607</v>
      </c>
      <c r="AL152" s="5" t="s">
        <v>76</v>
      </c>
      <c r="AN152" s="5" t="s">
        <v>79</v>
      </c>
      <c r="AO152" s="5" t="s">
        <v>101</v>
      </c>
      <c r="AP152" s="5" t="s">
        <v>102</v>
      </c>
      <c r="AQ152" s="5" t="s">
        <v>122</v>
      </c>
    </row>
    <row r="153" customFormat="false" ht="14.4" hidden="false" customHeight="false" outlineLevel="0" collapsed="false">
      <c r="A153" s="4" t="n">
        <v>163</v>
      </c>
      <c r="B153" s="0" t="s">
        <v>609</v>
      </c>
      <c r="C153" s="0" t="s">
        <v>610</v>
      </c>
      <c r="D153" s="4" t="s">
        <v>71</v>
      </c>
      <c r="E153" s="4" t="s">
        <v>72</v>
      </c>
      <c r="F153" s="7" t="n">
        <v>39614</v>
      </c>
      <c r="I153" s="0" t="s">
        <v>594</v>
      </c>
      <c r="J153" s="0" t="s">
        <v>609</v>
      </c>
      <c r="K153" s="0" t="s">
        <v>74</v>
      </c>
      <c r="L153" s="0" t="s">
        <v>75</v>
      </c>
      <c r="M153" s="0" t="s">
        <v>76</v>
      </c>
      <c r="N153" s="0" t="s">
        <v>74</v>
      </c>
      <c r="R153" s="0" t="s">
        <v>74</v>
      </c>
      <c r="T153" s="5" t="b">
        <f aca="false">FALSE()</f>
        <v>0</v>
      </c>
      <c r="V153" s="5" t="b">
        <f aca="false">FALSE()</f>
        <v>0</v>
      </c>
      <c r="W153" s="5" t="s">
        <v>391</v>
      </c>
      <c r="X153" s="5" t="s">
        <v>78</v>
      </c>
      <c r="Y153" s="5" t="s">
        <v>79</v>
      </c>
      <c r="Z153" s="5" t="s">
        <v>94</v>
      </c>
      <c r="AA153" s="5" t="s">
        <v>95</v>
      </c>
      <c r="AB153" s="5" t="s">
        <v>117</v>
      </c>
      <c r="AE153" s="5" t="s">
        <v>594</v>
      </c>
      <c r="AF153" s="5" t="s">
        <v>595</v>
      </c>
      <c r="AG153" s="5" t="s">
        <v>596</v>
      </c>
      <c r="AH153" s="5" t="s">
        <v>610</v>
      </c>
      <c r="AK153" s="5" t="s">
        <v>609</v>
      </c>
      <c r="AL153" s="5" t="s">
        <v>76</v>
      </c>
      <c r="AN153" s="5" t="s">
        <v>79</v>
      </c>
      <c r="AO153" s="5" t="s">
        <v>101</v>
      </c>
      <c r="AP153" s="5" t="s">
        <v>102</v>
      </c>
      <c r="AQ153" s="5" t="s">
        <v>122</v>
      </c>
    </row>
    <row r="154" customFormat="false" ht="14.4" hidden="false" customHeight="false" outlineLevel="0" collapsed="false">
      <c r="A154" s="4" t="n">
        <v>164</v>
      </c>
      <c r="B154" s="0" t="s">
        <v>611</v>
      </c>
      <c r="C154" s="0" t="s">
        <v>612</v>
      </c>
      <c r="D154" s="4" t="s">
        <v>71</v>
      </c>
      <c r="E154" s="4" t="s">
        <v>72</v>
      </c>
      <c r="F154" s="7" t="n">
        <v>39614</v>
      </c>
      <c r="I154" s="0" t="s">
        <v>594</v>
      </c>
      <c r="J154" s="0" t="s">
        <v>611</v>
      </c>
      <c r="K154" s="0" t="s">
        <v>74</v>
      </c>
      <c r="L154" s="0" t="s">
        <v>75</v>
      </c>
      <c r="M154" s="0" t="s">
        <v>76</v>
      </c>
      <c r="N154" s="0" t="s">
        <v>74</v>
      </c>
      <c r="R154" s="0" t="s">
        <v>74</v>
      </c>
      <c r="T154" s="5" t="b">
        <f aca="false">FALSE()</f>
        <v>0</v>
      </c>
      <c r="V154" s="5" t="b">
        <f aca="false">FALSE()</f>
        <v>0</v>
      </c>
      <c r="W154" s="5" t="s">
        <v>391</v>
      </c>
      <c r="X154" s="5" t="s">
        <v>78</v>
      </c>
      <c r="Y154" s="5" t="s">
        <v>79</v>
      </c>
      <c r="Z154" s="5" t="s">
        <v>94</v>
      </c>
      <c r="AA154" s="5" t="s">
        <v>95</v>
      </c>
      <c r="AB154" s="5" t="s">
        <v>117</v>
      </c>
      <c r="AE154" s="5" t="s">
        <v>594</v>
      </c>
      <c r="AF154" s="5" t="s">
        <v>595</v>
      </c>
      <c r="AG154" s="5" t="s">
        <v>596</v>
      </c>
      <c r="AH154" s="5" t="s">
        <v>612</v>
      </c>
      <c r="AK154" s="5" t="s">
        <v>611</v>
      </c>
      <c r="AL154" s="5" t="s">
        <v>76</v>
      </c>
      <c r="AN154" s="5" t="s">
        <v>79</v>
      </c>
      <c r="AO154" s="5" t="s">
        <v>101</v>
      </c>
      <c r="AP154" s="5" t="s">
        <v>102</v>
      </c>
      <c r="AQ154" s="5" t="s">
        <v>122</v>
      </c>
    </row>
    <row r="155" customFormat="false" ht="14.4" hidden="false" customHeight="false" outlineLevel="0" collapsed="false">
      <c r="A155" s="4" t="n">
        <v>165</v>
      </c>
      <c r="B155" s="0" t="s">
        <v>613</v>
      </c>
      <c r="C155" s="0" t="s">
        <v>614</v>
      </c>
      <c r="D155" s="4" t="s">
        <v>71</v>
      </c>
      <c r="E155" s="4" t="s">
        <v>72</v>
      </c>
      <c r="F155" s="7" t="n">
        <v>39614</v>
      </c>
      <c r="I155" s="0" t="s">
        <v>615</v>
      </c>
      <c r="J155" s="0" t="s">
        <v>613</v>
      </c>
      <c r="K155" s="0" t="s">
        <v>74</v>
      </c>
      <c r="L155" s="0" t="s">
        <v>75</v>
      </c>
      <c r="M155" s="0" t="s">
        <v>76</v>
      </c>
      <c r="N155" s="0" t="s">
        <v>74</v>
      </c>
      <c r="R155" s="0" t="s">
        <v>74</v>
      </c>
      <c r="T155" s="5" t="b">
        <f aca="false">FALSE()</f>
        <v>0</v>
      </c>
      <c r="V155" s="5" t="b">
        <f aca="false">FALSE()</f>
        <v>0</v>
      </c>
      <c r="W155" s="5" t="s">
        <v>391</v>
      </c>
      <c r="X155" s="5" t="s">
        <v>78</v>
      </c>
      <c r="Y155" s="5" t="s">
        <v>79</v>
      </c>
      <c r="Z155" s="5" t="s">
        <v>94</v>
      </c>
      <c r="AA155" s="5" t="s">
        <v>95</v>
      </c>
      <c r="AB155" s="5" t="s">
        <v>117</v>
      </c>
      <c r="AE155" s="5" t="s">
        <v>615</v>
      </c>
      <c r="AF155" s="5" t="s">
        <v>595</v>
      </c>
      <c r="AG155" s="5" t="s">
        <v>596</v>
      </c>
      <c r="AH155" s="5" t="s">
        <v>614</v>
      </c>
      <c r="AK155" s="5" t="s">
        <v>613</v>
      </c>
      <c r="AL155" s="5" t="s">
        <v>76</v>
      </c>
      <c r="AN155" s="5" t="s">
        <v>79</v>
      </c>
      <c r="AO155" s="5" t="s">
        <v>101</v>
      </c>
      <c r="AP155" s="5" t="s">
        <v>102</v>
      </c>
      <c r="AQ155" s="5" t="s">
        <v>122</v>
      </c>
    </row>
    <row r="156" customFormat="false" ht="14.4" hidden="false" customHeight="false" outlineLevel="0" collapsed="false">
      <c r="A156" s="4" t="n">
        <v>166</v>
      </c>
      <c r="B156" s="0" t="s">
        <v>616</v>
      </c>
      <c r="C156" s="0" t="s">
        <v>262</v>
      </c>
      <c r="D156" s="4" t="s">
        <v>71</v>
      </c>
      <c r="E156" s="4" t="s">
        <v>72</v>
      </c>
      <c r="F156" s="7" t="n">
        <v>39614</v>
      </c>
      <c r="I156" s="0" t="s">
        <v>263</v>
      </c>
      <c r="J156" s="0" t="s">
        <v>616</v>
      </c>
      <c r="K156" s="0" t="s">
        <v>74</v>
      </c>
      <c r="L156" s="0" t="s">
        <v>75</v>
      </c>
      <c r="M156" s="0" t="s">
        <v>76</v>
      </c>
      <c r="N156" s="0" t="s">
        <v>74</v>
      </c>
      <c r="R156" s="0" t="s">
        <v>74</v>
      </c>
      <c r="T156" s="5" t="b">
        <f aca="false">FALSE()</f>
        <v>0</v>
      </c>
      <c r="V156" s="5" t="b">
        <f aca="false">FALSE()</f>
        <v>0</v>
      </c>
      <c r="W156" s="5" t="s">
        <v>391</v>
      </c>
      <c r="X156" s="5" t="s">
        <v>78</v>
      </c>
      <c r="Y156" s="5" t="s">
        <v>249</v>
      </c>
      <c r="Z156" s="5" t="s">
        <v>250</v>
      </c>
      <c r="AA156" s="5" t="s">
        <v>251</v>
      </c>
      <c r="AB156" s="5" t="s">
        <v>264</v>
      </c>
      <c r="AE156" s="5" t="s">
        <v>263</v>
      </c>
      <c r="AF156" s="5" t="s">
        <v>265</v>
      </c>
      <c r="AG156" s="5" t="s">
        <v>265</v>
      </c>
      <c r="AH156" s="5" t="s">
        <v>262</v>
      </c>
      <c r="AK156" s="5" t="s">
        <v>616</v>
      </c>
      <c r="AL156" s="5" t="s">
        <v>76</v>
      </c>
      <c r="AN156" s="5" t="s">
        <v>254</v>
      </c>
      <c r="AO156" s="5" t="s">
        <v>255</v>
      </c>
      <c r="AP156" s="5" t="s">
        <v>256</v>
      </c>
      <c r="AQ156" s="5" t="s">
        <v>266</v>
      </c>
    </row>
    <row r="157" customFormat="false" ht="14.4" hidden="false" customHeight="false" outlineLevel="0" collapsed="false">
      <c r="A157" s="4" t="n">
        <v>167</v>
      </c>
      <c r="B157" s="0" t="s">
        <v>617</v>
      </c>
      <c r="C157" s="0" t="s">
        <v>618</v>
      </c>
      <c r="D157" s="4" t="s">
        <v>71</v>
      </c>
      <c r="E157" s="4" t="s">
        <v>72</v>
      </c>
      <c r="F157" s="7" t="n">
        <v>39614</v>
      </c>
      <c r="I157" s="0" t="s">
        <v>269</v>
      </c>
      <c r="J157" s="0" t="s">
        <v>617</v>
      </c>
      <c r="K157" s="0" t="s">
        <v>74</v>
      </c>
      <c r="L157" s="0" t="s">
        <v>75</v>
      </c>
      <c r="M157" s="0" t="s">
        <v>76</v>
      </c>
      <c r="N157" s="0" t="s">
        <v>74</v>
      </c>
      <c r="R157" s="0" t="s">
        <v>74</v>
      </c>
      <c r="T157" s="5" t="b">
        <f aca="false">FALSE()</f>
        <v>0</v>
      </c>
      <c r="V157" s="5" t="b">
        <f aca="false">FALSE()</f>
        <v>0</v>
      </c>
      <c r="W157" s="5" t="s">
        <v>391</v>
      </c>
      <c r="X157" s="5" t="s">
        <v>78</v>
      </c>
      <c r="Y157" s="5" t="s">
        <v>249</v>
      </c>
      <c r="Z157" s="5" t="s">
        <v>250</v>
      </c>
      <c r="AA157" s="5" t="s">
        <v>251</v>
      </c>
      <c r="AB157" s="5" t="s">
        <v>270</v>
      </c>
      <c r="AE157" s="5" t="s">
        <v>269</v>
      </c>
      <c r="AF157" s="5" t="s">
        <v>271</v>
      </c>
      <c r="AG157" s="5" t="s">
        <v>271</v>
      </c>
      <c r="AH157" s="5" t="s">
        <v>618</v>
      </c>
      <c r="AK157" s="5" t="s">
        <v>617</v>
      </c>
      <c r="AL157" s="5" t="s">
        <v>76</v>
      </c>
      <c r="AN157" s="5" t="s">
        <v>254</v>
      </c>
      <c r="AO157" s="5" t="s">
        <v>255</v>
      </c>
      <c r="AP157" s="5" t="s">
        <v>256</v>
      </c>
      <c r="AQ157" s="5" t="s">
        <v>272</v>
      </c>
    </row>
    <row r="158" customFormat="false" ht="14.4" hidden="false" customHeight="false" outlineLevel="0" collapsed="false">
      <c r="A158" s="4" t="n">
        <v>168</v>
      </c>
      <c r="B158" s="0" t="s">
        <v>619</v>
      </c>
      <c r="C158" s="0" t="s">
        <v>620</v>
      </c>
      <c r="D158" s="4" t="s">
        <v>71</v>
      </c>
      <c r="E158" s="4" t="s">
        <v>72</v>
      </c>
      <c r="F158" s="7" t="n">
        <v>39614</v>
      </c>
      <c r="I158" s="0" t="s">
        <v>269</v>
      </c>
      <c r="J158" s="0" t="s">
        <v>619</v>
      </c>
      <c r="K158" s="0" t="s">
        <v>74</v>
      </c>
      <c r="L158" s="0" t="s">
        <v>75</v>
      </c>
      <c r="M158" s="0" t="s">
        <v>76</v>
      </c>
      <c r="N158" s="0" t="s">
        <v>74</v>
      </c>
      <c r="R158" s="0" t="s">
        <v>74</v>
      </c>
      <c r="T158" s="5" t="b">
        <f aca="false">FALSE()</f>
        <v>0</v>
      </c>
      <c r="V158" s="5" t="b">
        <f aca="false">FALSE()</f>
        <v>0</v>
      </c>
      <c r="W158" s="5" t="s">
        <v>391</v>
      </c>
      <c r="X158" s="5" t="s">
        <v>78</v>
      </c>
      <c r="Y158" s="5" t="s">
        <v>249</v>
      </c>
      <c r="Z158" s="5" t="s">
        <v>250</v>
      </c>
      <c r="AA158" s="5" t="s">
        <v>251</v>
      </c>
      <c r="AB158" s="5" t="s">
        <v>270</v>
      </c>
      <c r="AE158" s="5" t="s">
        <v>269</v>
      </c>
      <c r="AF158" s="5" t="s">
        <v>265</v>
      </c>
      <c r="AG158" s="5" t="s">
        <v>265</v>
      </c>
      <c r="AH158" s="5" t="s">
        <v>620</v>
      </c>
      <c r="AK158" s="5" t="s">
        <v>619</v>
      </c>
      <c r="AL158" s="5" t="s">
        <v>76</v>
      </c>
      <c r="AN158" s="5" t="s">
        <v>254</v>
      </c>
      <c r="AO158" s="5" t="s">
        <v>255</v>
      </c>
      <c r="AP158" s="5" t="s">
        <v>256</v>
      </c>
      <c r="AQ158" s="5" t="s">
        <v>272</v>
      </c>
    </row>
    <row r="159" customFormat="false" ht="14.4" hidden="false" customHeight="false" outlineLevel="0" collapsed="false">
      <c r="A159" s="4" t="n">
        <v>169</v>
      </c>
      <c r="B159" s="0" t="s">
        <v>621</v>
      </c>
      <c r="C159" s="0" t="s">
        <v>622</v>
      </c>
      <c r="D159" s="4" t="s">
        <v>71</v>
      </c>
      <c r="E159" s="4" t="s">
        <v>72</v>
      </c>
      <c r="F159" s="7" t="n">
        <v>39614</v>
      </c>
      <c r="I159" s="0" t="s">
        <v>269</v>
      </c>
      <c r="J159" s="0" t="s">
        <v>621</v>
      </c>
      <c r="K159" s="0" t="s">
        <v>74</v>
      </c>
      <c r="L159" s="0" t="s">
        <v>75</v>
      </c>
      <c r="M159" s="0" t="s">
        <v>76</v>
      </c>
      <c r="N159" s="0" t="s">
        <v>74</v>
      </c>
      <c r="R159" s="0" t="s">
        <v>74</v>
      </c>
      <c r="T159" s="5" t="b">
        <f aca="false">FALSE()</f>
        <v>0</v>
      </c>
      <c r="V159" s="5" t="b">
        <f aca="false">FALSE()</f>
        <v>0</v>
      </c>
      <c r="W159" s="5" t="s">
        <v>391</v>
      </c>
      <c r="X159" s="5" t="s">
        <v>78</v>
      </c>
      <c r="Y159" s="5" t="s">
        <v>249</v>
      </c>
      <c r="Z159" s="5" t="s">
        <v>250</v>
      </c>
      <c r="AA159" s="5" t="s">
        <v>251</v>
      </c>
      <c r="AB159" s="5" t="s">
        <v>270</v>
      </c>
      <c r="AE159" s="5" t="s">
        <v>269</v>
      </c>
      <c r="AF159" s="5" t="s">
        <v>277</v>
      </c>
      <c r="AG159" s="5" t="s">
        <v>277</v>
      </c>
      <c r="AH159" s="5" t="s">
        <v>622</v>
      </c>
      <c r="AK159" s="5" t="s">
        <v>621</v>
      </c>
      <c r="AL159" s="5" t="s">
        <v>76</v>
      </c>
      <c r="AN159" s="5" t="s">
        <v>254</v>
      </c>
      <c r="AO159" s="5" t="s">
        <v>255</v>
      </c>
      <c r="AP159" s="5" t="s">
        <v>256</v>
      </c>
      <c r="AQ159" s="5" t="s">
        <v>272</v>
      </c>
    </row>
    <row r="160" customFormat="false" ht="14.4" hidden="false" customHeight="false" outlineLevel="0" collapsed="false">
      <c r="A160" s="4" t="n">
        <v>170</v>
      </c>
      <c r="B160" s="0" t="s">
        <v>623</v>
      </c>
      <c r="C160" s="0" t="s">
        <v>624</v>
      </c>
      <c r="D160" s="4" t="s">
        <v>71</v>
      </c>
      <c r="E160" s="4" t="s">
        <v>72</v>
      </c>
      <c r="F160" s="7" t="n">
        <v>39614</v>
      </c>
      <c r="I160" s="0" t="s">
        <v>269</v>
      </c>
      <c r="J160" s="0" t="s">
        <v>623</v>
      </c>
      <c r="K160" s="0" t="s">
        <v>74</v>
      </c>
      <c r="L160" s="0" t="s">
        <v>75</v>
      </c>
      <c r="M160" s="0" t="s">
        <v>76</v>
      </c>
      <c r="N160" s="0" t="s">
        <v>74</v>
      </c>
      <c r="R160" s="0" t="s">
        <v>74</v>
      </c>
      <c r="T160" s="5" t="b">
        <f aca="false">FALSE()</f>
        <v>0</v>
      </c>
      <c r="V160" s="5" t="b">
        <f aca="false">FALSE()</f>
        <v>0</v>
      </c>
      <c r="W160" s="5" t="s">
        <v>391</v>
      </c>
      <c r="X160" s="5" t="s">
        <v>78</v>
      </c>
      <c r="Y160" s="5" t="s">
        <v>249</v>
      </c>
      <c r="Z160" s="5" t="s">
        <v>250</v>
      </c>
      <c r="AA160" s="5" t="s">
        <v>251</v>
      </c>
      <c r="AB160" s="5" t="s">
        <v>270</v>
      </c>
      <c r="AE160" s="5" t="s">
        <v>269</v>
      </c>
      <c r="AF160" s="5" t="s">
        <v>280</v>
      </c>
      <c r="AG160" s="5" t="s">
        <v>280</v>
      </c>
      <c r="AH160" s="5" t="s">
        <v>624</v>
      </c>
      <c r="AK160" s="5" t="s">
        <v>623</v>
      </c>
      <c r="AL160" s="5" t="s">
        <v>76</v>
      </c>
      <c r="AN160" s="5" t="s">
        <v>254</v>
      </c>
      <c r="AO160" s="5" t="s">
        <v>255</v>
      </c>
      <c r="AP160" s="5" t="s">
        <v>256</v>
      </c>
      <c r="AQ160" s="5" t="s">
        <v>272</v>
      </c>
    </row>
    <row r="161" customFormat="false" ht="14.4" hidden="false" customHeight="false" outlineLevel="0" collapsed="false">
      <c r="A161" s="4" t="n">
        <v>171</v>
      </c>
      <c r="B161" s="0" t="s">
        <v>625</v>
      </c>
      <c r="C161" s="0" t="s">
        <v>626</v>
      </c>
      <c r="D161" s="4" t="s">
        <v>71</v>
      </c>
      <c r="E161" s="4" t="s">
        <v>72</v>
      </c>
      <c r="F161" s="7" t="n">
        <v>39614</v>
      </c>
      <c r="I161" s="0" t="s">
        <v>269</v>
      </c>
      <c r="J161" s="0" t="s">
        <v>625</v>
      </c>
      <c r="K161" s="0" t="s">
        <v>74</v>
      </c>
      <c r="L161" s="0" t="s">
        <v>75</v>
      </c>
      <c r="M161" s="0" t="s">
        <v>76</v>
      </c>
      <c r="N161" s="0" t="s">
        <v>74</v>
      </c>
      <c r="R161" s="0" t="s">
        <v>74</v>
      </c>
      <c r="T161" s="5" t="b">
        <f aca="false">FALSE()</f>
        <v>0</v>
      </c>
      <c r="V161" s="5" t="b">
        <f aca="false">FALSE()</f>
        <v>0</v>
      </c>
      <c r="W161" s="5" t="s">
        <v>391</v>
      </c>
      <c r="X161" s="5" t="s">
        <v>78</v>
      </c>
      <c r="Y161" s="5" t="s">
        <v>249</v>
      </c>
      <c r="Z161" s="5" t="s">
        <v>250</v>
      </c>
      <c r="AA161" s="5" t="s">
        <v>251</v>
      </c>
      <c r="AB161" s="5" t="s">
        <v>270</v>
      </c>
      <c r="AE161" s="5" t="s">
        <v>269</v>
      </c>
      <c r="AF161" s="5" t="s">
        <v>283</v>
      </c>
      <c r="AG161" s="5" t="s">
        <v>283</v>
      </c>
      <c r="AH161" s="5" t="s">
        <v>626</v>
      </c>
      <c r="AK161" s="5" t="s">
        <v>625</v>
      </c>
      <c r="AL161" s="5" t="s">
        <v>76</v>
      </c>
      <c r="AN161" s="5" t="s">
        <v>254</v>
      </c>
      <c r="AO161" s="5" t="s">
        <v>255</v>
      </c>
      <c r="AP161" s="5" t="s">
        <v>256</v>
      </c>
      <c r="AQ161" s="5" t="s">
        <v>272</v>
      </c>
    </row>
    <row r="162" customFormat="false" ht="14.4" hidden="false" customHeight="false" outlineLevel="0" collapsed="false">
      <c r="A162" s="4" t="n">
        <v>172</v>
      </c>
      <c r="B162" s="0" t="s">
        <v>627</v>
      </c>
      <c r="C162" s="0" t="s">
        <v>628</v>
      </c>
      <c r="D162" s="4" t="s">
        <v>71</v>
      </c>
      <c r="E162" s="4" t="s">
        <v>72</v>
      </c>
      <c r="F162" s="7" t="n">
        <v>39614</v>
      </c>
      <c r="I162" s="0" t="s">
        <v>390</v>
      </c>
      <c r="J162" s="0" t="s">
        <v>627</v>
      </c>
      <c r="K162" s="0" t="s">
        <v>74</v>
      </c>
      <c r="L162" s="0" t="s">
        <v>75</v>
      </c>
      <c r="M162" s="0" t="s">
        <v>76</v>
      </c>
      <c r="N162" s="0" t="s">
        <v>74</v>
      </c>
      <c r="R162" s="0" t="s">
        <v>74</v>
      </c>
      <c r="T162" s="5" t="b">
        <f aca="false">FALSE()</f>
        <v>0</v>
      </c>
      <c r="V162" s="5" t="b">
        <f aca="false">FALSE()</f>
        <v>0</v>
      </c>
      <c r="W162" s="5" t="s">
        <v>391</v>
      </c>
      <c r="X162" s="5" t="s">
        <v>78</v>
      </c>
      <c r="Y162" s="5" t="s">
        <v>392</v>
      </c>
      <c r="Z162" s="5" t="s">
        <v>393</v>
      </c>
      <c r="AA162" s="5" t="s">
        <v>394</v>
      </c>
      <c r="AB162" s="5" t="s">
        <v>395</v>
      </c>
      <c r="AE162" s="5" t="s">
        <v>390</v>
      </c>
      <c r="AF162" s="5" t="s">
        <v>629</v>
      </c>
      <c r="AG162" s="5" t="s">
        <v>630</v>
      </c>
      <c r="AH162" s="5" t="s">
        <v>628</v>
      </c>
      <c r="AK162" s="5" t="s">
        <v>627</v>
      </c>
      <c r="AL162" s="5" t="s">
        <v>76</v>
      </c>
      <c r="AN162" s="5" t="s">
        <v>399</v>
      </c>
      <c r="AO162" s="5" t="s">
        <v>400</v>
      </c>
      <c r="AP162" s="5" t="s">
        <v>401</v>
      </c>
      <c r="AQ162" s="5" t="s">
        <v>402</v>
      </c>
    </row>
    <row r="163" customFormat="false" ht="14.4" hidden="false" customHeight="false" outlineLevel="0" collapsed="false">
      <c r="A163" s="4" t="n">
        <v>173</v>
      </c>
      <c r="B163" s="0" t="s">
        <v>631</v>
      </c>
      <c r="C163" s="0" t="s">
        <v>632</v>
      </c>
      <c r="D163" s="4" t="s">
        <v>71</v>
      </c>
      <c r="E163" s="4" t="s">
        <v>72</v>
      </c>
      <c r="F163" s="7" t="n">
        <v>39614</v>
      </c>
      <c r="I163" s="0" t="s">
        <v>390</v>
      </c>
      <c r="J163" s="0" t="s">
        <v>631</v>
      </c>
      <c r="K163" s="0" t="s">
        <v>74</v>
      </c>
      <c r="L163" s="0" t="s">
        <v>75</v>
      </c>
      <c r="M163" s="0" t="s">
        <v>76</v>
      </c>
      <c r="N163" s="0" t="s">
        <v>74</v>
      </c>
      <c r="R163" s="0" t="s">
        <v>74</v>
      </c>
      <c r="T163" s="5" t="b">
        <f aca="false">FALSE()</f>
        <v>0</v>
      </c>
      <c r="V163" s="5" t="b">
        <f aca="false">FALSE()</f>
        <v>0</v>
      </c>
      <c r="W163" s="5" t="s">
        <v>391</v>
      </c>
      <c r="X163" s="5" t="s">
        <v>78</v>
      </c>
      <c r="Y163" s="5" t="s">
        <v>392</v>
      </c>
      <c r="Z163" s="5" t="s">
        <v>393</v>
      </c>
      <c r="AA163" s="5" t="s">
        <v>394</v>
      </c>
      <c r="AB163" s="5" t="s">
        <v>395</v>
      </c>
      <c r="AE163" s="5" t="s">
        <v>390</v>
      </c>
      <c r="AF163" s="5" t="s">
        <v>629</v>
      </c>
      <c r="AG163" s="5" t="s">
        <v>630</v>
      </c>
      <c r="AH163" s="5" t="s">
        <v>632</v>
      </c>
      <c r="AK163" s="5" t="s">
        <v>631</v>
      </c>
      <c r="AL163" s="5" t="s">
        <v>76</v>
      </c>
      <c r="AN163" s="5" t="s">
        <v>399</v>
      </c>
      <c r="AO163" s="5" t="s">
        <v>400</v>
      </c>
      <c r="AP163" s="5" t="s">
        <v>401</v>
      </c>
      <c r="AQ163" s="5" t="s">
        <v>402</v>
      </c>
    </row>
    <row r="164" customFormat="false" ht="14.4" hidden="false" customHeight="false" outlineLevel="0" collapsed="false">
      <c r="A164" s="4" t="n">
        <v>174</v>
      </c>
      <c r="B164" s="0" t="s">
        <v>633</v>
      </c>
      <c r="C164" s="0" t="s">
        <v>634</v>
      </c>
      <c r="D164" s="4" t="s">
        <v>71</v>
      </c>
      <c r="E164" s="4" t="s">
        <v>72</v>
      </c>
      <c r="F164" s="7" t="n">
        <v>39614</v>
      </c>
      <c r="I164" s="0" t="s">
        <v>390</v>
      </c>
      <c r="J164" s="0" t="s">
        <v>633</v>
      </c>
      <c r="K164" s="0" t="s">
        <v>74</v>
      </c>
      <c r="L164" s="0" t="s">
        <v>75</v>
      </c>
      <c r="M164" s="0" t="s">
        <v>76</v>
      </c>
      <c r="N164" s="0" t="s">
        <v>74</v>
      </c>
      <c r="R164" s="0" t="s">
        <v>74</v>
      </c>
      <c r="T164" s="5" t="b">
        <f aca="false">FALSE()</f>
        <v>0</v>
      </c>
      <c r="V164" s="5" t="b">
        <f aca="false">FALSE()</f>
        <v>0</v>
      </c>
      <c r="W164" s="5" t="s">
        <v>391</v>
      </c>
      <c r="X164" s="5" t="s">
        <v>78</v>
      </c>
      <c r="Y164" s="5" t="s">
        <v>392</v>
      </c>
      <c r="Z164" s="5" t="s">
        <v>393</v>
      </c>
      <c r="AA164" s="5" t="s">
        <v>394</v>
      </c>
      <c r="AB164" s="5" t="s">
        <v>395</v>
      </c>
      <c r="AE164" s="5" t="s">
        <v>390</v>
      </c>
      <c r="AF164" s="5" t="s">
        <v>635</v>
      </c>
      <c r="AG164" s="5" t="s">
        <v>636</v>
      </c>
      <c r="AH164" s="5" t="s">
        <v>634</v>
      </c>
      <c r="AK164" s="5" t="s">
        <v>633</v>
      </c>
      <c r="AL164" s="5" t="s">
        <v>76</v>
      </c>
      <c r="AN164" s="5" t="s">
        <v>399</v>
      </c>
      <c r="AO164" s="5" t="s">
        <v>400</v>
      </c>
      <c r="AP164" s="5" t="s">
        <v>401</v>
      </c>
      <c r="AQ164" s="5" t="s">
        <v>402</v>
      </c>
    </row>
    <row r="165" customFormat="false" ht="14.4" hidden="false" customHeight="false" outlineLevel="0" collapsed="false">
      <c r="A165" s="4" t="n">
        <v>175</v>
      </c>
      <c r="B165" s="0" t="s">
        <v>637</v>
      </c>
      <c r="C165" s="0" t="s">
        <v>638</v>
      </c>
      <c r="D165" s="4" t="s">
        <v>71</v>
      </c>
      <c r="E165" s="4" t="s">
        <v>72</v>
      </c>
      <c r="F165" s="7" t="n">
        <v>39614</v>
      </c>
      <c r="I165" s="0" t="s">
        <v>390</v>
      </c>
      <c r="J165" s="0" t="s">
        <v>637</v>
      </c>
      <c r="K165" s="0" t="s">
        <v>74</v>
      </c>
      <c r="L165" s="0" t="s">
        <v>75</v>
      </c>
      <c r="M165" s="0" t="s">
        <v>76</v>
      </c>
      <c r="N165" s="0" t="s">
        <v>74</v>
      </c>
      <c r="R165" s="0" t="s">
        <v>74</v>
      </c>
      <c r="T165" s="5" t="b">
        <f aca="false">FALSE()</f>
        <v>0</v>
      </c>
      <c r="V165" s="5" t="b">
        <f aca="false">FALSE()</f>
        <v>0</v>
      </c>
      <c r="W165" s="5" t="s">
        <v>391</v>
      </c>
      <c r="X165" s="5" t="s">
        <v>78</v>
      </c>
      <c r="Y165" s="5" t="s">
        <v>392</v>
      </c>
      <c r="Z165" s="5" t="s">
        <v>393</v>
      </c>
      <c r="AA165" s="5" t="s">
        <v>394</v>
      </c>
      <c r="AB165" s="5" t="s">
        <v>395</v>
      </c>
      <c r="AE165" s="5" t="s">
        <v>390</v>
      </c>
      <c r="AF165" s="5" t="s">
        <v>635</v>
      </c>
      <c r="AG165" s="5" t="s">
        <v>636</v>
      </c>
      <c r="AH165" s="5" t="s">
        <v>638</v>
      </c>
      <c r="AK165" s="5" t="s">
        <v>637</v>
      </c>
      <c r="AL165" s="5" t="s">
        <v>76</v>
      </c>
      <c r="AN165" s="5" t="s">
        <v>399</v>
      </c>
      <c r="AO165" s="5" t="s">
        <v>400</v>
      </c>
      <c r="AP165" s="5" t="s">
        <v>401</v>
      </c>
      <c r="AQ165" s="5" t="s">
        <v>402</v>
      </c>
    </row>
    <row r="166" customFormat="false" ht="14.4" hidden="false" customHeight="false" outlineLevel="0" collapsed="false">
      <c r="A166" s="4" t="n">
        <v>176</v>
      </c>
      <c r="B166" s="0" t="s">
        <v>639</v>
      </c>
      <c r="C166" s="0" t="s">
        <v>640</v>
      </c>
      <c r="D166" s="4" t="s">
        <v>71</v>
      </c>
      <c r="E166" s="4" t="s">
        <v>72</v>
      </c>
      <c r="F166" s="7" t="n">
        <v>39614</v>
      </c>
      <c r="I166" s="0" t="s">
        <v>641</v>
      </c>
      <c r="J166" s="0" t="s">
        <v>639</v>
      </c>
      <c r="K166" s="0" t="s">
        <v>74</v>
      </c>
      <c r="L166" s="0" t="s">
        <v>75</v>
      </c>
      <c r="M166" s="0" t="s">
        <v>76</v>
      </c>
      <c r="N166" s="0" t="s">
        <v>74</v>
      </c>
      <c r="R166" s="0" t="s">
        <v>74</v>
      </c>
      <c r="T166" s="5" t="b">
        <f aca="false">FALSE()</f>
        <v>0</v>
      </c>
      <c r="V166" s="5" t="b">
        <f aca="false">FALSE()</f>
        <v>0</v>
      </c>
      <c r="W166" s="5" t="s">
        <v>391</v>
      </c>
      <c r="X166" s="5" t="s">
        <v>78</v>
      </c>
      <c r="Y166" s="5" t="s">
        <v>79</v>
      </c>
      <c r="Z166" s="5" t="s">
        <v>287</v>
      </c>
      <c r="AA166" s="5" t="s">
        <v>642</v>
      </c>
      <c r="AB166" s="5" t="s">
        <v>643</v>
      </c>
      <c r="AE166" s="5" t="s">
        <v>641</v>
      </c>
      <c r="AF166" s="5" t="s">
        <v>644</v>
      </c>
      <c r="AG166" s="5" t="s">
        <v>645</v>
      </c>
      <c r="AH166" s="5" t="s">
        <v>640</v>
      </c>
      <c r="AK166" s="5" t="s">
        <v>639</v>
      </c>
      <c r="AL166" s="5" t="s">
        <v>76</v>
      </c>
      <c r="AN166" s="5" t="s">
        <v>79</v>
      </c>
      <c r="AO166" s="5" t="s">
        <v>290</v>
      </c>
      <c r="AP166" s="5" t="s">
        <v>646</v>
      </c>
      <c r="AQ166" s="5" t="s">
        <v>647</v>
      </c>
    </row>
    <row r="167" customFormat="false" ht="14.4" hidden="false" customHeight="false" outlineLevel="0" collapsed="false">
      <c r="A167" s="4" t="n">
        <v>177</v>
      </c>
      <c r="B167" s="0" t="s">
        <v>648</v>
      </c>
      <c r="C167" s="0" t="s">
        <v>649</v>
      </c>
      <c r="D167" s="4" t="s">
        <v>71</v>
      </c>
      <c r="E167" s="4" t="s">
        <v>72</v>
      </c>
      <c r="F167" s="7" t="n">
        <v>39614</v>
      </c>
      <c r="I167" s="0" t="s">
        <v>641</v>
      </c>
      <c r="J167" s="0" t="s">
        <v>648</v>
      </c>
      <c r="K167" s="0" t="s">
        <v>74</v>
      </c>
      <c r="L167" s="0" t="s">
        <v>75</v>
      </c>
      <c r="M167" s="0" t="s">
        <v>76</v>
      </c>
      <c r="N167" s="0" t="s">
        <v>74</v>
      </c>
      <c r="R167" s="0" t="s">
        <v>74</v>
      </c>
      <c r="T167" s="5" t="b">
        <f aca="false">FALSE()</f>
        <v>0</v>
      </c>
      <c r="V167" s="5" t="b">
        <f aca="false">FALSE()</f>
        <v>0</v>
      </c>
      <c r="W167" s="5" t="s">
        <v>391</v>
      </c>
      <c r="X167" s="5" t="s">
        <v>78</v>
      </c>
      <c r="Y167" s="5" t="s">
        <v>79</v>
      </c>
      <c r="Z167" s="5" t="s">
        <v>287</v>
      </c>
      <c r="AA167" s="5" t="s">
        <v>642</v>
      </c>
      <c r="AB167" s="5" t="s">
        <v>643</v>
      </c>
      <c r="AE167" s="5" t="s">
        <v>641</v>
      </c>
      <c r="AF167" s="5" t="s">
        <v>645</v>
      </c>
      <c r="AG167" s="5" t="s">
        <v>645</v>
      </c>
      <c r="AH167" s="5" t="s">
        <v>649</v>
      </c>
      <c r="AK167" s="5" t="s">
        <v>648</v>
      </c>
      <c r="AL167" s="5" t="s">
        <v>76</v>
      </c>
      <c r="AN167" s="5" t="s">
        <v>79</v>
      </c>
      <c r="AO167" s="5" t="s">
        <v>290</v>
      </c>
      <c r="AP167" s="5" t="s">
        <v>646</v>
      </c>
      <c r="AQ167" s="5" t="s">
        <v>647</v>
      </c>
    </row>
    <row r="168" customFormat="false" ht="14.4" hidden="false" customHeight="false" outlineLevel="0" collapsed="false">
      <c r="A168" s="4" t="n">
        <v>178</v>
      </c>
      <c r="B168" s="0" t="s">
        <v>650</v>
      </c>
      <c r="C168" s="0" t="s">
        <v>651</v>
      </c>
      <c r="D168" s="4" t="s">
        <v>71</v>
      </c>
      <c r="E168" s="4" t="s">
        <v>72</v>
      </c>
      <c r="F168" s="7" t="n">
        <v>39614</v>
      </c>
      <c r="I168" s="0" t="s">
        <v>641</v>
      </c>
      <c r="J168" s="0" t="s">
        <v>650</v>
      </c>
      <c r="K168" s="0" t="s">
        <v>74</v>
      </c>
      <c r="L168" s="0" t="s">
        <v>75</v>
      </c>
      <c r="M168" s="0" t="s">
        <v>76</v>
      </c>
      <c r="N168" s="0" t="s">
        <v>74</v>
      </c>
      <c r="R168" s="0" t="s">
        <v>74</v>
      </c>
      <c r="T168" s="5" t="b">
        <f aca="false">FALSE()</f>
        <v>0</v>
      </c>
      <c r="V168" s="5" t="b">
        <f aca="false">FALSE()</f>
        <v>0</v>
      </c>
      <c r="W168" s="5" t="s">
        <v>391</v>
      </c>
      <c r="X168" s="5" t="s">
        <v>78</v>
      </c>
      <c r="Y168" s="5" t="s">
        <v>79</v>
      </c>
      <c r="Z168" s="5" t="s">
        <v>287</v>
      </c>
      <c r="AA168" s="5" t="s">
        <v>642</v>
      </c>
      <c r="AB168" s="5" t="s">
        <v>643</v>
      </c>
      <c r="AE168" s="5" t="s">
        <v>641</v>
      </c>
      <c r="AF168" s="5" t="s">
        <v>645</v>
      </c>
      <c r="AG168" s="5" t="s">
        <v>645</v>
      </c>
      <c r="AH168" s="5" t="s">
        <v>651</v>
      </c>
      <c r="AK168" s="5" t="s">
        <v>650</v>
      </c>
      <c r="AL168" s="5" t="s">
        <v>76</v>
      </c>
      <c r="AN168" s="5" t="s">
        <v>79</v>
      </c>
      <c r="AO168" s="5" t="s">
        <v>290</v>
      </c>
      <c r="AP168" s="5" t="s">
        <v>646</v>
      </c>
      <c r="AQ168" s="5" t="s">
        <v>647</v>
      </c>
    </row>
    <row r="169" customFormat="false" ht="14.4" hidden="false" customHeight="false" outlineLevel="0" collapsed="false">
      <c r="A169" s="4" t="n">
        <v>179</v>
      </c>
      <c r="B169" s="0" t="s">
        <v>652</v>
      </c>
      <c r="C169" s="0" t="s">
        <v>653</v>
      </c>
      <c r="D169" s="4" t="s">
        <v>71</v>
      </c>
      <c r="E169" s="4" t="s">
        <v>72</v>
      </c>
      <c r="F169" s="7" t="n">
        <v>39614</v>
      </c>
      <c r="I169" s="0" t="s">
        <v>641</v>
      </c>
      <c r="J169" s="0" t="s">
        <v>652</v>
      </c>
      <c r="K169" s="0" t="s">
        <v>74</v>
      </c>
      <c r="L169" s="0" t="s">
        <v>75</v>
      </c>
      <c r="M169" s="0" t="s">
        <v>76</v>
      </c>
      <c r="N169" s="0" t="s">
        <v>74</v>
      </c>
      <c r="R169" s="0" t="s">
        <v>74</v>
      </c>
      <c r="T169" s="5" t="b">
        <f aca="false">FALSE()</f>
        <v>0</v>
      </c>
      <c r="V169" s="5" t="b">
        <f aca="false">FALSE()</f>
        <v>0</v>
      </c>
      <c r="W169" s="5" t="s">
        <v>391</v>
      </c>
      <c r="X169" s="5" t="s">
        <v>78</v>
      </c>
      <c r="Y169" s="5" t="s">
        <v>79</v>
      </c>
      <c r="Z169" s="5" t="s">
        <v>287</v>
      </c>
      <c r="AA169" s="5" t="s">
        <v>642</v>
      </c>
      <c r="AB169" s="5" t="s">
        <v>643</v>
      </c>
      <c r="AE169" s="5" t="s">
        <v>641</v>
      </c>
      <c r="AF169" s="5" t="s">
        <v>645</v>
      </c>
      <c r="AG169" s="5" t="s">
        <v>645</v>
      </c>
      <c r="AH169" s="5" t="s">
        <v>653</v>
      </c>
      <c r="AK169" s="5" t="s">
        <v>652</v>
      </c>
      <c r="AL169" s="5" t="s">
        <v>76</v>
      </c>
      <c r="AN169" s="5" t="s">
        <v>79</v>
      </c>
      <c r="AO169" s="5" t="s">
        <v>290</v>
      </c>
      <c r="AP169" s="5" t="s">
        <v>646</v>
      </c>
      <c r="AQ169" s="5" t="s">
        <v>647</v>
      </c>
    </row>
    <row r="170" customFormat="false" ht="14.4" hidden="false" customHeight="false" outlineLevel="0" collapsed="false">
      <c r="A170" s="4" t="n">
        <v>180</v>
      </c>
      <c r="B170" s="0" t="s">
        <v>654</v>
      </c>
      <c r="C170" s="0" t="s">
        <v>655</v>
      </c>
      <c r="D170" s="4" t="s">
        <v>71</v>
      </c>
      <c r="E170" s="4" t="s">
        <v>72</v>
      </c>
      <c r="F170" s="7" t="n">
        <v>39614</v>
      </c>
      <c r="I170" s="0" t="s">
        <v>641</v>
      </c>
      <c r="J170" s="0" t="s">
        <v>654</v>
      </c>
      <c r="K170" s="0" t="s">
        <v>74</v>
      </c>
      <c r="L170" s="0" t="s">
        <v>75</v>
      </c>
      <c r="M170" s="0" t="s">
        <v>76</v>
      </c>
      <c r="N170" s="0" t="s">
        <v>74</v>
      </c>
      <c r="R170" s="0" t="s">
        <v>74</v>
      </c>
      <c r="T170" s="5" t="b">
        <f aca="false">FALSE()</f>
        <v>0</v>
      </c>
      <c r="V170" s="5" t="b">
        <f aca="false">FALSE()</f>
        <v>0</v>
      </c>
      <c r="W170" s="5" t="s">
        <v>391</v>
      </c>
      <c r="X170" s="5" t="s">
        <v>78</v>
      </c>
      <c r="Y170" s="5" t="s">
        <v>79</v>
      </c>
      <c r="Z170" s="5" t="s">
        <v>287</v>
      </c>
      <c r="AA170" s="5" t="s">
        <v>642</v>
      </c>
      <c r="AB170" s="5" t="s">
        <v>643</v>
      </c>
      <c r="AE170" s="5" t="s">
        <v>641</v>
      </c>
      <c r="AF170" s="5" t="s">
        <v>645</v>
      </c>
      <c r="AG170" s="5" t="s">
        <v>645</v>
      </c>
      <c r="AH170" s="5" t="s">
        <v>655</v>
      </c>
      <c r="AK170" s="5" t="s">
        <v>654</v>
      </c>
      <c r="AL170" s="5" t="s">
        <v>76</v>
      </c>
      <c r="AN170" s="5" t="s">
        <v>79</v>
      </c>
      <c r="AO170" s="5" t="s">
        <v>290</v>
      </c>
      <c r="AP170" s="5" t="s">
        <v>646</v>
      </c>
      <c r="AQ170" s="5" t="s">
        <v>647</v>
      </c>
    </row>
    <row r="171" customFormat="false" ht="14.4" hidden="false" customHeight="false" outlineLevel="0" collapsed="false">
      <c r="A171" s="4" t="n">
        <v>181</v>
      </c>
      <c r="B171" s="0" t="s">
        <v>656</v>
      </c>
      <c r="C171" s="0" t="s">
        <v>657</v>
      </c>
      <c r="D171" s="4" t="s">
        <v>71</v>
      </c>
      <c r="E171" s="4" t="s">
        <v>72</v>
      </c>
      <c r="F171" s="7" t="n">
        <v>39614</v>
      </c>
      <c r="I171" s="0" t="s">
        <v>263</v>
      </c>
      <c r="J171" s="0" t="s">
        <v>656</v>
      </c>
      <c r="K171" s="0" t="s">
        <v>74</v>
      </c>
      <c r="L171" s="0" t="s">
        <v>75</v>
      </c>
      <c r="M171" s="0" t="s">
        <v>76</v>
      </c>
      <c r="N171" s="0" t="s">
        <v>74</v>
      </c>
      <c r="R171" s="0" t="s">
        <v>74</v>
      </c>
      <c r="T171" s="5" t="b">
        <f aca="false">FALSE()</f>
        <v>0</v>
      </c>
      <c r="V171" s="5" t="b">
        <f aca="false">FALSE()</f>
        <v>0</v>
      </c>
      <c r="W171" s="5" t="s">
        <v>391</v>
      </c>
      <c r="X171" s="5" t="s">
        <v>78</v>
      </c>
      <c r="Y171" s="5" t="s">
        <v>249</v>
      </c>
      <c r="Z171" s="5" t="s">
        <v>250</v>
      </c>
      <c r="AA171" s="5" t="s">
        <v>251</v>
      </c>
      <c r="AB171" s="5" t="s">
        <v>270</v>
      </c>
      <c r="AE171" s="5" t="s">
        <v>263</v>
      </c>
      <c r="AF171" s="5" t="s">
        <v>658</v>
      </c>
      <c r="AG171" s="5" t="s">
        <v>351</v>
      </c>
      <c r="AH171" s="5" t="s">
        <v>657</v>
      </c>
      <c r="AK171" s="5" t="s">
        <v>656</v>
      </c>
      <c r="AL171" s="5" t="s">
        <v>76</v>
      </c>
      <c r="AN171" s="5" t="s">
        <v>254</v>
      </c>
      <c r="AO171" s="5" t="s">
        <v>255</v>
      </c>
      <c r="AP171" s="5" t="s">
        <v>256</v>
      </c>
      <c r="AQ171" s="5" t="s">
        <v>272</v>
      </c>
    </row>
    <row r="172" customFormat="false" ht="14.4" hidden="false" customHeight="false" outlineLevel="0" collapsed="false">
      <c r="A172" s="4" t="n">
        <v>182</v>
      </c>
      <c r="B172" s="0" t="s">
        <v>659</v>
      </c>
      <c r="C172" s="0" t="s">
        <v>353</v>
      </c>
      <c r="D172" s="4" t="s">
        <v>71</v>
      </c>
      <c r="E172" s="4" t="s">
        <v>72</v>
      </c>
      <c r="F172" s="7" t="n">
        <v>39614</v>
      </c>
      <c r="I172" s="0" t="s">
        <v>269</v>
      </c>
      <c r="J172" s="0" t="s">
        <v>659</v>
      </c>
      <c r="K172" s="0" t="s">
        <v>74</v>
      </c>
      <c r="L172" s="0" t="s">
        <v>75</v>
      </c>
      <c r="M172" s="0" t="s">
        <v>76</v>
      </c>
      <c r="N172" s="0" t="s">
        <v>74</v>
      </c>
      <c r="R172" s="0" t="s">
        <v>74</v>
      </c>
      <c r="T172" s="5" t="b">
        <f aca="false">FALSE()</f>
        <v>0</v>
      </c>
      <c r="V172" s="5" t="b">
        <f aca="false">FALSE()</f>
        <v>0</v>
      </c>
      <c r="W172" s="5" t="s">
        <v>391</v>
      </c>
      <c r="X172" s="5" t="s">
        <v>78</v>
      </c>
      <c r="Y172" s="5" t="s">
        <v>249</v>
      </c>
      <c r="Z172" s="5" t="s">
        <v>250</v>
      </c>
      <c r="AA172" s="5" t="s">
        <v>251</v>
      </c>
      <c r="AB172" s="5" t="s">
        <v>270</v>
      </c>
      <c r="AE172" s="5" t="s">
        <v>269</v>
      </c>
      <c r="AF172" s="5" t="s">
        <v>660</v>
      </c>
      <c r="AG172" s="5" t="s">
        <v>355</v>
      </c>
      <c r="AH172" s="5" t="s">
        <v>353</v>
      </c>
      <c r="AK172" s="5" t="s">
        <v>659</v>
      </c>
      <c r="AL172" s="5" t="s">
        <v>76</v>
      </c>
      <c r="AN172" s="5" t="s">
        <v>254</v>
      </c>
      <c r="AO172" s="5" t="s">
        <v>255</v>
      </c>
      <c r="AP172" s="5" t="s">
        <v>256</v>
      </c>
      <c r="AQ172" s="5" t="s">
        <v>272</v>
      </c>
    </row>
    <row r="173" customFormat="false" ht="14.4" hidden="false" customHeight="false" outlineLevel="0" collapsed="false">
      <c r="A173" s="4" t="n">
        <v>183</v>
      </c>
      <c r="B173" s="0" t="s">
        <v>661</v>
      </c>
      <c r="C173" s="0" t="s">
        <v>357</v>
      </c>
      <c r="D173" s="4" t="s">
        <v>71</v>
      </c>
      <c r="E173" s="4" t="s">
        <v>72</v>
      </c>
      <c r="F173" s="7" t="n">
        <v>39614</v>
      </c>
      <c r="I173" s="0" t="s">
        <v>269</v>
      </c>
      <c r="J173" s="0" t="s">
        <v>661</v>
      </c>
      <c r="K173" s="0" t="s">
        <v>74</v>
      </c>
      <c r="L173" s="0" t="s">
        <v>75</v>
      </c>
      <c r="M173" s="0" t="s">
        <v>76</v>
      </c>
      <c r="N173" s="0" t="s">
        <v>74</v>
      </c>
      <c r="R173" s="0" t="s">
        <v>74</v>
      </c>
      <c r="T173" s="5" t="b">
        <f aca="false">FALSE()</f>
        <v>0</v>
      </c>
      <c r="V173" s="5" t="b">
        <f aca="false">FALSE()</f>
        <v>0</v>
      </c>
      <c r="W173" s="5" t="s">
        <v>391</v>
      </c>
      <c r="X173" s="5" t="s">
        <v>78</v>
      </c>
      <c r="Y173" s="5" t="s">
        <v>249</v>
      </c>
      <c r="Z173" s="5" t="s">
        <v>250</v>
      </c>
      <c r="AA173" s="5" t="s">
        <v>251</v>
      </c>
      <c r="AB173" s="5" t="s">
        <v>270</v>
      </c>
      <c r="AE173" s="5" t="s">
        <v>269</v>
      </c>
      <c r="AF173" s="5" t="s">
        <v>660</v>
      </c>
      <c r="AG173" s="5" t="s">
        <v>355</v>
      </c>
      <c r="AH173" s="5" t="s">
        <v>357</v>
      </c>
      <c r="AK173" s="5" t="s">
        <v>661</v>
      </c>
      <c r="AL173" s="5" t="s">
        <v>76</v>
      </c>
      <c r="AN173" s="5" t="s">
        <v>254</v>
      </c>
      <c r="AO173" s="5" t="s">
        <v>255</v>
      </c>
      <c r="AP173" s="5" t="s">
        <v>256</v>
      </c>
      <c r="AQ173" s="5" t="s">
        <v>272</v>
      </c>
    </row>
    <row r="174" customFormat="false" ht="14.4" hidden="false" customHeight="false" outlineLevel="0" collapsed="false">
      <c r="A174" s="4" t="n">
        <v>184</v>
      </c>
      <c r="B174" s="0" t="s">
        <v>662</v>
      </c>
      <c r="C174" s="0" t="s">
        <v>359</v>
      </c>
      <c r="D174" s="4" t="s">
        <v>71</v>
      </c>
      <c r="E174" s="4" t="s">
        <v>72</v>
      </c>
      <c r="F174" s="7" t="n">
        <v>39614</v>
      </c>
      <c r="I174" s="0" t="s">
        <v>269</v>
      </c>
      <c r="J174" s="0" t="s">
        <v>662</v>
      </c>
      <c r="K174" s="0" t="s">
        <v>74</v>
      </c>
      <c r="L174" s="0" t="s">
        <v>75</v>
      </c>
      <c r="M174" s="0" t="s">
        <v>76</v>
      </c>
      <c r="N174" s="0" t="s">
        <v>74</v>
      </c>
      <c r="R174" s="0" t="s">
        <v>74</v>
      </c>
      <c r="T174" s="5" t="b">
        <f aca="false">FALSE()</f>
        <v>0</v>
      </c>
      <c r="V174" s="5" t="b">
        <f aca="false">FALSE()</f>
        <v>0</v>
      </c>
      <c r="W174" s="5" t="s">
        <v>391</v>
      </c>
      <c r="X174" s="5" t="s">
        <v>78</v>
      </c>
      <c r="Y174" s="5" t="s">
        <v>249</v>
      </c>
      <c r="Z174" s="5" t="s">
        <v>250</v>
      </c>
      <c r="AA174" s="5" t="s">
        <v>251</v>
      </c>
      <c r="AB174" s="5" t="s">
        <v>270</v>
      </c>
      <c r="AE174" s="5" t="s">
        <v>269</v>
      </c>
      <c r="AF174" s="5" t="s">
        <v>660</v>
      </c>
      <c r="AG174" s="5" t="s">
        <v>355</v>
      </c>
      <c r="AH174" s="5" t="s">
        <v>359</v>
      </c>
      <c r="AK174" s="5" t="s">
        <v>662</v>
      </c>
      <c r="AL174" s="5" t="s">
        <v>76</v>
      </c>
      <c r="AN174" s="5" t="s">
        <v>254</v>
      </c>
      <c r="AO174" s="5" t="s">
        <v>255</v>
      </c>
      <c r="AP174" s="5" t="s">
        <v>256</v>
      </c>
      <c r="AQ174" s="5" t="s">
        <v>272</v>
      </c>
    </row>
    <row r="175" customFormat="false" ht="14.4" hidden="false" customHeight="false" outlineLevel="0" collapsed="false">
      <c r="A175" s="4" t="n">
        <v>185</v>
      </c>
      <c r="B175" s="0" t="s">
        <v>663</v>
      </c>
      <c r="C175" s="0" t="s">
        <v>361</v>
      </c>
      <c r="D175" s="4" t="s">
        <v>71</v>
      </c>
      <c r="E175" s="4" t="s">
        <v>72</v>
      </c>
      <c r="F175" s="7" t="n">
        <v>39614</v>
      </c>
      <c r="I175" s="0" t="s">
        <v>269</v>
      </c>
      <c r="J175" s="0" t="s">
        <v>663</v>
      </c>
      <c r="K175" s="0" t="s">
        <v>74</v>
      </c>
      <c r="L175" s="0" t="s">
        <v>75</v>
      </c>
      <c r="M175" s="0" t="s">
        <v>76</v>
      </c>
      <c r="N175" s="0" t="s">
        <v>74</v>
      </c>
      <c r="R175" s="0" t="s">
        <v>74</v>
      </c>
      <c r="T175" s="5" t="b">
        <f aca="false">FALSE()</f>
        <v>0</v>
      </c>
      <c r="V175" s="5" t="b">
        <f aca="false">FALSE()</f>
        <v>0</v>
      </c>
      <c r="W175" s="5" t="s">
        <v>391</v>
      </c>
      <c r="X175" s="5" t="s">
        <v>78</v>
      </c>
      <c r="Y175" s="5" t="s">
        <v>249</v>
      </c>
      <c r="Z175" s="5" t="s">
        <v>250</v>
      </c>
      <c r="AA175" s="5" t="s">
        <v>251</v>
      </c>
      <c r="AB175" s="5" t="s">
        <v>270</v>
      </c>
      <c r="AE175" s="5" t="s">
        <v>269</v>
      </c>
      <c r="AF175" s="5" t="s">
        <v>658</v>
      </c>
      <c r="AG175" s="5" t="s">
        <v>351</v>
      </c>
      <c r="AH175" s="5" t="s">
        <v>361</v>
      </c>
      <c r="AK175" s="5" t="s">
        <v>663</v>
      </c>
      <c r="AL175" s="5" t="s">
        <v>76</v>
      </c>
      <c r="AN175" s="5" t="s">
        <v>254</v>
      </c>
      <c r="AO175" s="5" t="s">
        <v>255</v>
      </c>
      <c r="AP175" s="5" t="s">
        <v>256</v>
      </c>
      <c r="AQ175" s="5" t="s">
        <v>272</v>
      </c>
    </row>
    <row r="176" customFormat="false" ht="14.4" hidden="false" customHeight="false" outlineLevel="0" collapsed="false">
      <c r="A176" s="4" t="n">
        <v>186</v>
      </c>
      <c r="B176" s="0" t="s">
        <v>664</v>
      </c>
      <c r="C176" s="0" t="s">
        <v>363</v>
      </c>
      <c r="D176" s="4" t="s">
        <v>71</v>
      </c>
      <c r="E176" s="4" t="s">
        <v>72</v>
      </c>
      <c r="F176" s="7" t="n">
        <v>39614</v>
      </c>
      <c r="I176" s="0" t="s">
        <v>269</v>
      </c>
      <c r="J176" s="0" t="s">
        <v>664</v>
      </c>
      <c r="K176" s="0" t="s">
        <v>74</v>
      </c>
      <c r="L176" s="0" t="s">
        <v>75</v>
      </c>
      <c r="M176" s="0" t="s">
        <v>76</v>
      </c>
      <c r="N176" s="0" t="s">
        <v>74</v>
      </c>
      <c r="R176" s="0" t="s">
        <v>74</v>
      </c>
      <c r="T176" s="5" t="b">
        <f aca="false">FALSE()</f>
        <v>0</v>
      </c>
      <c r="V176" s="5" t="b">
        <f aca="false">FALSE()</f>
        <v>0</v>
      </c>
      <c r="W176" s="5" t="s">
        <v>391</v>
      </c>
      <c r="X176" s="5" t="s">
        <v>78</v>
      </c>
      <c r="Y176" s="5" t="s">
        <v>249</v>
      </c>
      <c r="Z176" s="5" t="s">
        <v>250</v>
      </c>
      <c r="AA176" s="5" t="s">
        <v>251</v>
      </c>
      <c r="AB176" s="5" t="s">
        <v>270</v>
      </c>
      <c r="AE176" s="5" t="s">
        <v>269</v>
      </c>
      <c r="AF176" s="5" t="s">
        <v>658</v>
      </c>
      <c r="AG176" s="5" t="s">
        <v>351</v>
      </c>
      <c r="AH176" s="5" t="s">
        <v>363</v>
      </c>
      <c r="AK176" s="5" t="s">
        <v>664</v>
      </c>
      <c r="AL176" s="5" t="s">
        <v>76</v>
      </c>
      <c r="AN176" s="5" t="s">
        <v>254</v>
      </c>
      <c r="AO176" s="5" t="s">
        <v>255</v>
      </c>
      <c r="AP176" s="5" t="s">
        <v>256</v>
      </c>
      <c r="AQ176" s="5" t="s">
        <v>272</v>
      </c>
    </row>
    <row r="177" customFormat="false" ht="14.4" hidden="false" customHeight="false" outlineLevel="0" collapsed="false">
      <c r="A177" s="4" t="n">
        <v>187</v>
      </c>
      <c r="B177" s="0" t="s">
        <v>665</v>
      </c>
      <c r="C177" s="0" t="s">
        <v>365</v>
      </c>
      <c r="D177" s="4" t="s">
        <v>71</v>
      </c>
      <c r="E177" s="4" t="s">
        <v>72</v>
      </c>
      <c r="F177" s="7" t="n">
        <v>39614</v>
      </c>
      <c r="I177" s="0" t="s">
        <v>269</v>
      </c>
      <c r="J177" s="0" t="s">
        <v>665</v>
      </c>
      <c r="K177" s="0" t="s">
        <v>74</v>
      </c>
      <c r="L177" s="0" t="s">
        <v>75</v>
      </c>
      <c r="M177" s="0" t="s">
        <v>76</v>
      </c>
      <c r="N177" s="0" t="s">
        <v>74</v>
      </c>
      <c r="R177" s="0" t="s">
        <v>74</v>
      </c>
      <c r="T177" s="5" t="b">
        <f aca="false">FALSE()</f>
        <v>0</v>
      </c>
      <c r="V177" s="5" t="b">
        <f aca="false">FALSE()</f>
        <v>0</v>
      </c>
      <c r="W177" s="5" t="s">
        <v>391</v>
      </c>
      <c r="X177" s="5" t="s">
        <v>78</v>
      </c>
      <c r="Y177" s="5" t="s">
        <v>249</v>
      </c>
      <c r="Z177" s="5" t="s">
        <v>250</v>
      </c>
      <c r="AA177" s="5" t="s">
        <v>251</v>
      </c>
      <c r="AB177" s="5" t="s">
        <v>270</v>
      </c>
      <c r="AE177" s="5" t="s">
        <v>269</v>
      </c>
      <c r="AF177" s="5" t="s">
        <v>658</v>
      </c>
      <c r="AG177" s="5" t="s">
        <v>351</v>
      </c>
      <c r="AH177" s="5" t="s">
        <v>365</v>
      </c>
      <c r="AK177" s="5" t="s">
        <v>665</v>
      </c>
      <c r="AL177" s="5" t="s">
        <v>76</v>
      </c>
      <c r="AN177" s="5" t="s">
        <v>254</v>
      </c>
      <c r="AO177" s="5" t="s">
        <v>255</v>
      </c>
      <c r="AP177" s="5" t="s">
        <v>256</v>
      </c>
      <c r="AQ177" s="5" t="s">
        <v>272</v>
      </c>
    </row>
    <row r="178" customFormat="false" ht="14.4" hidden="false" customHeight="false" outlineLevel="0" collapsed="false">
      <c r="A178" s="4" t="n">
        <v>188</v>
      </c>
      <c r="B178" s="0" t="s">
        <v>666</v>
      </c>
      <c r="C178" s="0" t="s">
        <v>367</v>
      </c>
      <c r="D178" s="4" t="s">
        <v>71</v>
      </c>
      <c r="E178" s="4" t="s">
        <v>72</v>
      </c>
      <c r="F178" s="7" t="n">
        <v>39614</v>
      </c>
      <c r="I178" s="0" t="s">
        <v>269</v>
      </c>
      <c r="J178" s="0" t="s">
        <v>666</v>
      </c>
      <c r="K178" s="0" t="s">
        <v>74</v>
      </c>
      <c r="L178" s="0" t="s">
        <v>75</v>
      </c>
      <c r="M178" s="0" t="s">
        <v>76</v>
      </c>
      <c r="N178" s="0" t="s">
        <v>74</v>
      </c>
      <c r="R178" s="0" t="s">
        <v>74</v>
      </c>
      <c r="T178" s="5" t="b">
        <f aca="false">FALSE()</f>
        <v>0</v>
      </c>
      <c r="V178" s="5" t="b">
        <f aca="false">FALSE()</f>
        <v>0</v>
      </c>
      <c r="W178" s="5" t="s">
        <v>391</v>
      </c>
      <c r="X178" s="5" t="s">
        <v>78</v>
      </c>
      <c r="Y178" s="5" t="s">
        <v>249</v>
      </c>
      <c r="Z178" s="5" t="s">
        <v>250</v>
      </c>
      <c r="AA178" s="5" t="s">
        <v>251</v>
      </c>
      <c r="AB178" s="5" t="s">
        <v>270</v>
      </c>
      <c r="AE178" s="5" t="s">
        <v>269</v>
      </c>
      <c r="AF178" s="5" t="s">
        <v>368</v>
      </c>
      <c r="AG178" s="5" t="s">
        <v>368</v>
      </c>
      <c r="AH178" s="5" t="s">
        <v>367</v>
      </c>
      <c r="AK178" s="5" t="s">
        <v>666</v>
      </c>
      <c r="AL178" s="5" t="s">
        <v>76</v>
      </c>
      <c r="AN178" s="5" t="s">
        <v>254</v>
      </c>
      <c r="AO178" s="5" t="s">
        <v>255</v>
      </c>
      <c r="AP178" s="5" t="s">
        <v>256</v>
      </c>
      <c r="AQ178" s="5" t="s">
        <v>272</v>
      </c>
    </row>
    <row r="179" customFormat="false" ht="14.4" hidden="false" customHeight="false" outlineLevel="0" collapsed="false">
      <c r="A179" s="4" t="n">
        <v>189</v>
      </c>
      <c r="B179" s="0" t="s">
        <v>667</v>
      </c>
      <c r="C179" s="0" t="s">
        <v>370</v>
      </c>
      <c r="D179" s="4" t="s">
        <v>71</v>
      </c>
      <c r="E179" s="4" t="s">
        <v>72</v>
      </c>
      <c r="F179" s="7" t="n">
        <v>39614</v>
      </c>
      <c r="I179" s="0" t="s">
        <v>269</v>
      </c>
      <c r="J179" s="0" t="s">
        <v>667</v>
      </c>
      <c r="K179" s="0" t="s">
        <v>74</v>
      </c>
      <c r="L179" s="0" t="s">
        <v>75</v>
      </c>
      <c r="M179" s="0" t="s">
        <v>76</v>
      </c>
      <c r="N179" s="0" t="s">
        <v>74</v>
      </c>
      <c r="R179" s="0" t="s">
        <v>74</v>
      </c>
      <c r="T179" s="5" t="b">
        <f aca="false">FALSE()</f>
        <v>0</v>
      </c>
      <c r="V179" s="5" t="b">
        <f aca="false">FALSE()</f>
        <v>0</v>
      </c>
      <c r="W179" s="5" t="s">
        <v>391</v>
      </c>
      <c r="X179" s="5" t="s">
        <v>78</v>
      </c>
      <c r="Y179" s="5" t="s">
        <v>249</v>
      </c>
      <c r="Z179" s="5" t="s">
        <v>250</v>
      </c>
      <c r="AA179" s="5" t="s">
        <v>251</v>
      </c>
      <c r="AB179" s="5" t="s">
        <v>270</v>
      </c>
      <c r="AE179" s="5" t="s">
        <v>269</v>
      </c>
      <c r="AF179" s="5" t="s">
        <v>368</v>
      </c>
      <c r="AG179" s="5" t="s">
        <v>368</v>
      </c>
      <c r="AH179" s="5" t="s">
        <v>370</v>
      </c>
      <c r="AK179" s="5" t="s">
        <v>667</v>
      </c>
      <c r="AL179" s="5" t="s">
        <v>76</v>
      </c>
      <c r="AN179" s="5" t="s">
        <v>254</v>
      </c>
      <c r="AO179" s="5" t="s">
        <v>255</v>
      </c>
      <c r="AP179" s="5" t="s">
        <v>256</v>
      </c>
      <c r="AQ179" s="5" t="s">
        <v>272</v>
      </c>
    </row>
    <row r="180" customFormat="false" ht="14.4" hidden="false" customHeight="false" outlineLevel="0" collapsed="false">
      <c r="A180" s="4" t="n">
        <v>190</v>
      </c>
      <c r="B180" s="0" t="s">
        <v>668</v>
      </c>
      <c r="C180" s="0" t="s">
        <v>372</v>
      </c>
      <c r="D180" s="4" t="s">
        <v>71</v>
      </c>
      <c r="E180" s="4" t="s">
        <v>72</v>
      </c>
      <c r="F180" s="7" t="n">
        <v>39614</v>
      </c>
      <c r="I180" s="0" t="s">
        <v>269</v>
      </c>
      <c r="J180" s="0" t="s">
        <v>668</v>
      </c>
      <c r="K180" s="0" t="s">
        <v>74</v>
      </c>
      <c r="L180" s="0" t="s">
        <v>75</v>
      </c>
      <c r="M180" s="0" t="s">
        <v>76</v>
      </c>
      <c r="N180" s="0" t="s">
        <v>74</v>
      </c>
      <c r="R180" s="0" t="s">
        <v>74</v>
      </c>
      <c r="T180" s="5" t="b">
        <f aca="false">FALSE()</f>
        <v>0</v>
      </c>
      <c r="V180" s="5" t="b">
        <f aca="false">FALSE()</f>
        <v>0</v>
      </c>
      <c r="W180" s="5" t="s">
        <v>391</v>
      </c>
      <c r="X180" s="5" t="s">
        <v>78</v>
      </c>
      <c r="Y180" s="5" t="s">
        <v>249</v>
      </c>
      <c r="Z180" s="5" t="s">
        <v>250</v>
      </c>
      <c r="AA180" s="5" t="s">
        <v>251</v>
      </c>
      <c r="AB180" s="5" t="s">
        <v>270</v>
      </c>
      <c r="AE180" s="5" t="s">
        <v>269</v>
      </c>
      <c r="AF180" s="5" t="s">
        <v>368</v>
      </c>
      <c r="AG180" s="5" t="s">
        <v>368</v>
      </c>
      <c r="AH180" s="5" t="s">
        <v>372</v>
      </c>
      <c r="AK180" s="5" t="s">
        <v>668</v>
      </c>
      <c r="AL180" s="5" t="s">
        <v>76</v>
      </c>
      <c r="AN180" s="5" t="s">
        <v>254</v>
      </c>
      <c r="AO180" s="5" t="s">
        <v>255</v>
      </c>
      <c r="AP180" s="5" t="s">
        <v>256</v>
      </c>
      <c r="AQ180" s="5" t="s">
        <v>272</v>
      </c>
    </row>
    <row r="181" customFormat="false" ht="14.4" hidden="false" customHeight="false" outlineLevel="0" collapsed="false">
      <c r="A181" s="4" t="n">
        <v>191</v>
      </c>
      <c r="B181" s="0" t="s">
        <v>669</v>
      </c>
      <c r="C181" s="0" t="s">
        <v>374</v>
      </c>
      <c r="D181" s="4" t="s">
        <v>71</v>
      </c>
      <c r="E181" s="4" t="s">
        <v>72</v>
      </c>
      <c r="F181" s="7" t="n">
        <v>39614</v>
      </c>
      <c r="I181" s="0" t="s">
        <v>269</v>
      </c>
      <c r="J181" s="0" t="s">
        <v>669</v>
      </c>
      <c r="K181" s="0" t="s">
        <v>74</v>
      </c>
      <c r="L181" s="0" t="s">
        <v>75</v>
      </c>
      <c r="M181" s="0" t="s">
        <v>76</v>
      </c>
      <c r="N181" s="0" t="s">
        <v>74</v>
      </c>
      <c r="R181" s="0" t="s">
        <v>74</v>
      </c>
      <c r="T181" s="5" t="b">
        <f aca="false">FALSE()</f>
        <v>0</v>
      </c>
      <c r="V181" s="5" t="b">
        <f aca="false">FALSE()</f>
        <v>0</v>
      </c>
      <c r="W181" s="5" t="s">
        <v>391</v>
      </c>
      <c r="X181" s="5" t="s">
        <v>78</v>
      </c>
      <c r="Y181" s="5" t="s">
        <v>249</v>
      </c>
      <c r="Z181" s="5" t="s">
        <v>250</v>
      </c>
      <c r="AA181" s="5" t="s">
        <v>251</v>
      </c>
      <c r="AB181" s="5" t="s">
        <v>270</v>
      </c>
      <c r="AE181" s="5" t="s">
        <v>269</v>
      </c>
      <c r="AF181" s="5" t="s">
        <v>375</v>
      </c>
      <c r="AG181" s="5" t="s">
        <v>375</v>
      </c>
      <c r="AH181" s="5" t="s">
        <v>374</v>
      </c>
      <c r="AK181" s="5" t="s">
        <v>669</v>
      </c>
      <c r="AL181" s="5" t="s">
        <v>76</v>
      </c>
      <c r="AN181" s="5" t="s">
        <v>254</v>
      </c>
      <c r="AO181" s="5" t="s">
        <v>255</v>
      </c>
      <c r="AP181" s="5" t="s">
        <v>256</v>
      </c>
      <c r="AQ181" s="5" t="s">
        <v>272</v>
      </c>
    </row>
    <row r="182" customFormat="false" ht="14.4" hidden="false" customHeight="false" outlineLevel="0" collapsed="false">
      <c r="A182" s="4" t="n">
        <v>192</v>
      </c>
      <c r="B182" s="0" t="s">
        <v>670</v>
      </c>
      <c r="C182" s="0" t="s">
        <v>377</v>
      </c>
      <c r="D182" s="4" t="s">
        <v>71</v>
      </c>
      <c r="E182" s="4" t="s">
        <v>72</v>
      </c>
      <c r="F182" s="7" t="n">
        <v>39614</v>
      </c>
      <c r="I182" s="0" t="s">
        <v>269</v>
      </c>
      <c r="J182" s="0" t="s">
        <v>670</v>
      </c>
      <c r="K182" s="0" t="s">
        <v>74</v>
      </c>
      <c r="L182" s="0" t="s">
        <v>75</v>
      </c>
      <c r="M182" s="0" t="s">
        <v>76</v>
      </c>
      <c r="N182" s="0" t="s">
        <v>74</v>
      </c>
      <c r="R182" s="0" t="s">
        <v>74</v>
      </c>
      <c r="T182" s="5" t="b">
        <f aca="false">FALSE()</f>
        <v>0</v>
      </c>
      <c r="V182" s="5" t="b">
        <f aca="false">FALSE()</f>
        <v>0</v>
      </c>
      <c r="W182" s="5" t="s">
        <v>391</v>
      </c>
      <c r="X182" s="5" t="s">
        <v>78</v>
      </c>
      <c r="Y182" s="5" t="s">
        <v>249</v>
      </c>
      <c r="Z182" s="5" t="s">
        <v>250</v>
      </c>
      <c r="AA182" s="5" t="s">
        <v>251</v>
      </c>
      <c r="AB182" s="5" t="s">
        <v>270</v>
      </c>
      <c r="AE182" s="5" t="s">
        <v>269</v>
      </c>
      <c r="AF182" s="5" t="s">
        <v>375</v>
      </c>
      <c r="AG182" s="5" t="s">
        <v>375</v>
      </c>
      <c r="AH182" s="5" t="s">
        <v>377</v>
      </c>
      <c r="AK182" s="5" t="s">
        <v>670</v>
      </c>
      <c r="AL182" s="5" t="s">
        <v>76</v>
      </c>
      <c r="AN182" s="5" t="s">
        <v>254</v>
      </c>
      <c r="AO182" s="5" t="s">
        <v>255</v>
      </c>
      <c r="AP182" s="5" t="s">
        <v>256</v>
      </c>
      <c r="AQ182" s="5" t="s">
        <v>272</v>
      </c>
    </row>
    <row r="183" customFormat="false" ht="14.4" hidden="false" customHeight="false" outlineLevel="0" collapsed="false">
      <c r="A183" s="4" t="n">
        <v>193</v>
      </c>
      <c r="B183" s="0" t="s">
        <v>671</v>
      </c>
      <c r="C183" s="0" t="s">
        <v>379</v>
      </c>
      <c r="D183" s="4" t="s">
        <v>71</v>
      </c>
      <c r="E183" s="4" t="s">
        <v>72</v>
      </c>
      <c r="F183" s="7" t="n">
        <v>39614</v>
      </c>
      <c r="I183" s="0" t="s">
        <v>269</v>
      </c>
      <c r="J183" s="0" t="s">
        <v>671</v>
      </c>
      <c r="K183" s="0" t="s">
        <v>74</v>
      </c>
      <c r="L183" s="0" t="s">
        <v>75</v>
      </c>
      <c r="M183" s="0" t="s">
        <v>76</v>
      </c>
      <c r="N183" s="0" t="s">
        <v>74</v>
      </c>
      <c r="R183" s="0" t="s">
        <v>74</v>
      </c>
      <c r="T183" s="5" t="b">
        <f aca="false">FALSE()</f>
        <v>0</v>
      </c>
      <c r="V183" s="5" t="b">
        <f aca="false">FALSE()</f>
        <v>0</v>
      </c>
      <c r="W183" s="5" t="s">
        <v>391</v>
      </c>
      <c r="X183" s="5" t="s">
        <v>78</v>
      </c>
      <c r="Y183" s="5" t="s">
        <v>249</v>
      </c>
      <c r="Z183" s="5" t="s">
        <v>250</v>
      </c>
      <c r="AA183" s="5" t="s">
        <v>251</v>
      </c>
      <c r="AB183" s="5" t="s">
        <v>270</v>
      </c>
      <c r="AE183" s="5" t="s">
        <v>269</v>
      </c>
      <c r="AF183" s="5" t="s">
        <v>375</v>
      </c>
      <c r="AG183" s="5" t="s">
        <v>375</v>
      </c>
      <c r="AH183" s="5" t="s">
        <v>379</v>
      </c>
      <c r="AK183" s="5" t="s">
        <v>671</v>
      </c>
      <c r="AL183" s="5" t="s">
        <v>76</v>
      </c>
      <c r="AN183" s="5" t="s">
        <v>254</v>
      </c>
      <c r="AO183" s="5" t="s">
        <v>255</v>
      </c>
      <c r="AP183" s="5" t="s">
        <v>256</v>
      </c>
      <c r="AQ183" s="5" t="s">
        <v>272</v>
      </c>
    </row>
    <row r="184" customFormat="false" ht="14.4" hidden="false" customHeight="false" outlineLevel="0" collapsed="false">
      <c r="A184" s="4" t="n">
        <v>194</v>
      </c>
      <c r="B184" s="0" t="s">
        <v>672</v>
      </c>
      <c r="C184" s="0" t="s">
        <v>381</v>
      </c>
      <c r="D184" s="4" t="s">
        <v>71</v>
      </c>
      <c r="E184" s="4" t="s">
        <v>72</v>
      </c>
      <c r="F184" s="7" t="n">
        <v>39614</v>
      </c>
      <c r="I184" s="0" t="s">
        <v>269</v>
      </c>
      <c r="J184" s="0" t="s">
        <v>672</v>
      </c>
      <c r="K184" s="0" t="s">
        <v>74</v>
      </c>
      <c r="L184" s="0" t="s">
        <v>75</v>
      </c>
      <c r="M184" s="0" t="s">
        <v>76</v>
      </c>
      <c r="N184" s="0" t="s">
        <v>74</v>
      </c>
      <c r="R184" s="0" t="s">
        <v>74</v>
      </c>
      <c r="T184" s="5" t="b">
        <f aca="false">FALSE()</f>
        <v>0</v>
      </c>
      <c r="V184" s="5" t="b">
        <f aca="false">FALSE()</f>
        <v>0</v>
      </c>
      <c r="W184" s="5" t="s">
        <v>391</v>
      </c>
      <c r="X184" s="5" t="s">
        <v>78</v>
      </c>
      <c r="Y184" s="5" t="s">
        <v>249</v>
      </c>
      <c r="Z184" s="5" t="s">
        <v>250</v>
      </c>
      <c r="AA184" s="5" t="s">
        <v>251</v>
      </c>
      <c r="AB184" s="5" t="s">
        <v>270</v>
      </c>
      <c r="AE184" s="5" t="s">
        <v>269</v>
      </c>
      <c r="AF184" s="5" t="s">
        <v>673</v>
      </c>
      <c r="AG184" s="5" t="s">
        <v>383</v>
      </c>
      <c r="AH184" s="5" t="s">
        <v>381</v>
      </c>
      <c r="AK184" s="5" t="s">
        <v>672</v>
      </c>
      <c r="AL184" s="5" t="s">
        <v>76</v>
      </c>
      <c r="AN184" s="5" t="s">
        <v>254</v>
      </c>
      <c r="AO184" s="5" t="s">
        <v>255</v>
      </c>
      <c r="AP184" s="5" t="s">
        <v>256</v>
      </c>
      <c r="AQ184" s="5" t="s">
        <v>272</v>
      </c>
    </row>
    <row r="185" customFormat="false" ht="14.4" hidden="false" customHeight="false" outlineLevel="0" collapsed="false">
      <c r="A185" s="4" t="n">
        <v>195</v>
      </c>
      <c r="B185" s="0" t="s">
        <v>674</v>
      </c>
      <c r="C185" s="0" t="s">
        <v>385</v>
      </c>
      <c r="D185" s="4" t="s">
        <v>71</v>
      </c>
      <c r="E185" s="4" t="s">
        <v>72</v>
      </c>
      <c r="F185" s="7" t="n">
        <v>39614</v>
      </c>
      <c r="I185" s="0" t="s">
        <v>269</v>
      </c>
      <c r="J185" s="0" t="s">
        <v>674</v>
      </c>
      <c r="K185" s="0" t="s">
        <v>74</v>
      </c>
      <c r="L185" s="0" t="s">
        <v>75</v>
      </c>
      <c r="M185" s="0" t="s">
        <v>76</v>
      </c>
      <c r="N185" s="0" t="s">
        <v>74</v>
      </c>
      <c r="R185" s="0" t="s">
        <v>74</v>
      </c>
      <c r="T185" s="5" t="b">
        <f aca="false">FALSE()</f>
        <v>0</v>
      </c>
      <c r="V185" s="5" t="b">
        <f aca="false">FALSE()</f>
        <v>0</v>
      </c>
      <c r="W185" s="5" t="s">
        <v>391</v>
      </c>
      <c r="X185" s="5" t="s">
        <v>78</v>
      </c>
      <c r="Y185" s="5" t="s">
        <v>249</v>
      </c>
      <c r="Z185" s="5" t="s">
        <v>250</v>
      </c>
      <c r="AA185" s="5" t="s">
        <v>251</v>
      </c>
      <c r="AB185" s="5" t="s">
        <v>270</v>
      </c>
      <c r="AE185" s="5" t="s">
        <v>269</v>
      </c>
      <c r="AF185" s="5" t="s">
        <v>673</v>
      </c>
      <c r="AG185" s="5" t="s">
        <v>383</v>
      </c>
      <c r="AH185" s="5" t="s">
        <v>385</v>
      </c>
      <c r="AK185" s="5" t="s">
        <v>674</v>
      </c>
      <c r="AL185" s="5" t="s">
        <v>76</v>
      </c>
      <c r="AN185" s="5" t="s">
        <v>254</v>
      </c>
      <c r="AO185" s="5" t="s">
        <v>255</v>
      </c>
      <c r="AP185" s="5" t="s">
        <v>256</v>
      </c>
      <c r="AQ185" s="5" t="s">
        <v>272</v>
      </c>
    </row>
    <row r="186" customFormat="false" ht="14.4" hidden="false" customHeight="false" outlineLevel="0" collapsed="false">
      <c r="A186" s="4" t="n">
        <v>196</v>
      </c>
      <c r="B186" s="0" t="s">
        <v>675</v>
      </c>
      <c r="C186" s="0" t="s">
        <v>387</v>
      </c>
      <c r="D186" s="4" t="s">
        <v>71</v>
      </c>
      <c r="E186" s="4" t="s">
        <v>72</v>
      </c>
      <c r="F186" s="7" t="n">
        <v>39614</v>
      </c>
      <c r="I186" s="0" t="s">
        <v>269</v>
      </c>
      <c r="J186" s="0" t="s">
        <v>675</v>
      </c>
      <c r="K186" s="0" t="s">
        <v>74</v>
      </c>
      <c r="L186" s="0" t="s">
        <v>75</v>
      </c>
      <c r="M186" s="0" t="s">
        <v>76</v>
      </c>
      <c r="N186" s="0" t="s">
        <v>74</v>
      </c>
      <c r="R186" s="0" t="s">
        <v>74</v>
      </c>
      <c r="T186" s="5" t="b">
        <f aca="false">FALSE()</f>
        <v>0</v>
      </c>
      <c r="V186" s="5" t="b">
        <f aca="false">FALSE()</f>
        <v>0</v>
      </c>
      <c r="W186" s="5" t="s">
        <v>391</v>
      </c>
      <c r="X186" s="5" t="s">
        <v>78</v>
      </c>
      <c r="Y186" s="5" t="s">
        <v>249</v>
      </c>
      <c r="Z186" s="5" t="s">
        <v>250</v>
      </c>
      <c r="AA186" s="5" t="s">
        <v>251</v>
      </c>
      <c r="AB186" s="5" t="s">
        <v>270</v>
      </c>
      <c r="AE186" s="5" t="s">
        <v>269</v>
      </c>
      <c r="AF186" s="5" t="s">
        <v>673</v>
      </c>
      <c r="AG186" s="5" t="s">
        <v>383</v>
      </c>
      <c r="AH186" s="5" t="s">
        <v>387</v>
      </c>
      <c r="AK186" s="5" t="s">
        <v>675</v>
      </c>
      <c r="AL186" s="5" t="s">
        <v>76</v>
      </c>
      <c r="AN186" s="5" t="s">
        <v>254</v>
      </c>
      <c r="AO186" s="5" t="s">
        <v>255</v>
      </c>
      <c r="AP186" s="5" t="s">
        <v>256</v>
      </c>
      <c r="AQ186" s="5" t="s">
        <v>272</v>
      </c>
    </row>
    <row r="187" customFormat="false" ht="14.4" hidden="false" customHeight="false" outlineLevel="0" collapsed="false">
      <c r="A187" s="4" t="n">
        <v>197</v>
      </c>
      <c r="B187" s="0" t="s">
        <v>676</v>
      </c>
      <c r="C187" s="0" t="s">
        <v>677</v>
      </c>
      <c r="D187" s="4" t="s">
        <v>71</v>
      </c>
      <c r="E187" s="4" t="s">
        <v>72</v>
      </c>
      <c r="F187" s="7" t="n">
        <v>40801</v>
      </c>
      <c r="I187" s="0" t="s">
        <v>678</v>
      </c>
      <c r="J187" s="0" t="s">
        <v>676</v>
      </c>
      <c r="K187" s="0" t="s">
        <v>74</v>
      </c>
      <c r="L187" s="0" t="s">
        <v>75</v>
      </c>
      <c r="M187" s="0" t="s">
        <v>76</v>
      </c>
      <c r="N187" s="0" t="s">
        <v>74</v>
      </c>
      <c r="R187" s="0" t="s">
        <v>74</v>
      </c>
      <c r="T187" s="5" t="b">
        <f aca="false">FALSE()</f>
        <v>0</v>
      </c>
      <c r="V187" s="5" t="b">
        <f aca="false">FALSE()</f>
        <v>0</v>
      </c>
      <c r="W187" s="5" t="s">
        <v>77</v>
      </c>
      <c r="X187" s="5" t="s">
        <v>78</v>
      </c>
      <c r="Y187" s="5" t="s">
        <v>79</v>
      </c>
      <c r="Z187" s="5" t="s">
        <v>679</v>
      </c>
      <c r="AA187" s="5" t="s">
        <v>680</v>
      </c>
      <c r="AB187" s="5" t="s">
        <v>136</v>
      </c>
      <c r="AE187" s="5" t="s">
        <v>678</v>
      </c>
      <c r="AF187" s="5" t="s">
        <v>681</v>
      </c>
      <c r="AG187" s="5" t="s">
        <v>682</v>
      </c>
      <c r="AH187" s="5" t="s">
        <v>677</v>
      </c>
      <c r="AK187" s="5" t="s">
        <v>676</v>
      </c>
      <c r="AL187" s="5" t="s">
        <v>76</v>
      </c>
      <c r="AN187" s="5" t="s">
        <v>79</v>
      </c>
      <c r="AO187" s="5" t="s">
        <v>683</v>
      </c>
      <c r="AP187" s="5" t="s">
        <v>684</v>
      </c>
      <c r="AQ187" s="5" t="s">
        <v>139</v>
      </c>
    </row>
    <row r="188" customFormat="false" ht="14.4" hidden="false" customHeight="false" outlineLevel="0" collapsed="false">
      <c r="A188" s="4" t="n">
        <v>198</v>
      </c>
      <c r="B188" s="0" t="s">
        <v>685</v>
      </c>
      <c r="C188" s="0" t="s">
        <v>686</v>
      </c>
      <c r="D188" s="4" t="s">
        <v>71</v>
      </c>
      <c r="E188" s="4" t="s">
        <v>72</v>
      </c>
      <c r="F188" s="7" t="n">
        <v>40801</v>
      </c>
      <c r="I188" s="0" t="s">
        <v>678</v>
      </c>
      <c r="J188" s="0" t="s">
        <v>685</v>
      </c>
      <c r="K188" s="0" t="s">
        <v>74</v>
      </c>
      <c r="L188" s="0" t="s">
        <v>75</v>
      </c>
      <c r="M188" s="0" t="s">
        <v>76</v>
      </c>
      <c r="N188" s="0" t="s">
        <v>74</v>
      </c>
      <c r="R188" s="0" t="s">
        <v>74</v>
      </c>
      <c r="T188" s="5" t="b">
        <f aca="false">FALSE()</f>
        <v>0</v>
      </c>
      <c r="V188" s="5" t="b">
        <f aca="false">FALSE()</f>
        <v>0</v>
      </c>
      <c r="W188" s="5" t="s">
        <v>77</v>
      </c>
      <c r="X188" s="5" t="s">
        <v>78</v>
      </c>
      <c r="Y188" s="5" t="s">
        <v>79</v>
      </c>
      <c r="Z188" s="5" t="s">
        <v>679</v>
      </c>
      <c r="AA188" s="5" t="s">
        <v>680</v>
      </c>
      <c r="AB188" s="5" t="s">
        <v>136</v>
      </c>
      <c r="AE188" s="5" t="s">
        <v>678</v>
      </c>
      <c r="AF188" s="5" t="s">
        <v>681</v>
      </c>
      <c r="AG188" s="5" t="s">
        <v>682</v>
      </c>
      <c r="AH188" s="5" t="s">
        <v>686</v>
      </c>
      <c r="AK188" s="5" t="s">
        <v>685</v>
      </c>
      <c r="AL188" s="5" t="s">
        <v>76</v>
      </c>
      <c r="AN188" s="5" t="s">
        <v>79</v>
      </c>
      <c r="AO188" s="5" t="s">
        <v>683</v>
      </c>
      <c r="AP188" s="5" t="s">
        <v>684</v>
      </c>
      <c r="AQ188" s="5" t="s">
        <v>139</v>
      </c>
    </row>
    <row r="189" customFormat="false" ht="14.4" hidden="false" customHeight="false" outlineLevel="0" collapsed="false">
      <c r="A189" s="4" t="n">
        <v>199</v>
      </c>
      <c r="B189" s="0" t="s">
        <v>687</v>
      </c>
      <c r="C189" s="0" t="s">
        <v>688</v>
      </c>
      <c r="D189" s="4" t="s">
        <v>71</v>
      </c>
      <c r="E189" s="4" t="s">
        <v>72</v>
      </c>
      <c r="F189" s="7" t="n">
        <v>40801</v>
      </c>
      <c r="I189" s="0" t="s">
        <v>678</v>
      </c>
      <c r="J189" s="0" t="s">
        <v>687</v>
      </c>
      <c r="K189" s="0" t="s">
        <v>74</v>
      </c>
      <c r="L189" s="0" t="s">
        <v>75</v>
      </c>
      <c r="M189" s="0" t="s">
        <v>76</v>
      </c>
      <c r="N189" s="0" t="s">
        <v>74</v>
      </c>
      <c r="R189" s="0" t="s">
        <v>74</v>
      </c>
      <c r="T189" s="5" t="b">
        <f aca="false">FALSE()</f>
        <v>0</v>
      </c>
      <c r="V189" s="5" t="b">
        <f aca="false">FALSE()</f>
        <v>0</v>
      </c>
      <c r="W189" s="5" t="s">
        <v>77</v>
      </c>
      <c r="X189" s="5" t="s">
        <v>78</v>
      </c>
      <c r="Y189" s="5" t="s">
        <v>79</v>
      </c>
      <c r="Z189" s="5" t="s">
        <v>679</v>
      </c>
      <c r="AA189" s="5" t="s">
        <v>680</v>
      </c>
      <c r="AB189" s="5" t="s">
        <v>136</v>
      </c>
      <c r="AE189" s="5" t="s">
        <v>678</v>
      </c>
      <c r="AF189" s="5" t="s">
        <v>681</v>
      </c>
      <c r="AG189" s="5" t="s">
        <v>689</v>
      </c>
      <c r="AH189" s="5" t="s">
        <v>688</v>
      </c>
      <c r="AK189" s="5" t="s">
        <v>687</v>
      </c>
      <c r="AL189" s="5" t="s">
        <v>76</v>
      </c>
      <c r="AN189" s="5" t="s">
        <v>79</v>
      </c>
      <c r="AO189" s="5" t="s">
        <v>683</v>
      </c>
      <c r="AP189" s="5" t="s">
        <v>684</v>
      </c>
      <c r="AQ189" s="5" t="s">
        <v>139</v>
      </c>
    </row>
    <row r="190" customFormat="false" ht="14.4" hidden="false" customHeight="false" outlineLevel="0" collapsed="false">
      <c r="A190" s="4" t="n">
        <v>200</v>
      </c>
      <c r="B190" s="0" t="s">
        <v>690</v>
      </c>
      <c r="C190" s="0" t="s">
        <v>691</v>
      </c>
      <c r="D190" s="4" t="s">
        <v>71</v>
      </c>
      <c r="E190" s="4" t="s">
        <v>72</v>
      </c>
      <c r="F190" s="7" t="n">
        <v>40801</v>
      </c>
      <c r="I190" s="0" t="s">
        <v>678</v>
      </c>
      <c r="J190" s="0" t="s">
        <v>690</v>
      </c>
      <c r="K190" s="0" t="s">
        <v>74</v>
      </c>
      <c r="L190" s="0" t="s">
        <v>75</v>
      </c>
      <c r="M190" s="0" t="s">
        <v>76</v>
      </c>
      <c r="N190" s="0" t="s">
        <v>74</v>
      </c>
      <c r="R190" s="0" t="s">
        <v>74</v>
      </c>
      <c r="T190" s="5" t="b">
        <f aca="false">FALSE()</f>
        <v>0</v>
      </c>
      <c r="V190" s="5" t="b">
        <f aca="false">FALSE()</f>
        <v>0</v>
      </c>
      <c r="W190" s="5" t="s">
        <v>77</v>
      </c>
      <c r="X190" s="5" t="s">
        <v>78</v>
      </c>
      <c r="Y190" s="5" t="s">
        <v>79</v>
      </c>
      <c r="Z190" s="5" t="s">
        <v>679</v>
      </c>
      <c r="AA190" s="5" t="s">
        <v>680</v>
      </c>
      <c r="AB190" s="5" t="s">
        <v>136</v>
      </c>
      <c r="AE190" s="5" t="s">
        <v>678</v>
      </c>
      <c r="AF190" s="5" t="s">
        <v>681</v>
      </c>
      <c r="AG190" s="5" t="s">
        <v>689</v>
      </c>
      <c r="AH190" s="5" t="s">
        <v>691</v>
      </c>
      <c r="AK190" s="5" t="s">
        <v>690</v>
      </c>
      <c r="AL190" s="5" t="s">
        <v>76</v>
      </c>
      <c r="AN190" s="5" t="s">
        <v>79</v>
      </c>
      <c r="AO190" s="5" t="s">
        <v>683</v>
      </c>
      <c r="AP190" s="5" t="s">
        <v>684</v>
      </c>
      <c r="AQ190" s="5" t="s">
        <v>139</v>
      </c>
    </row>
    <row r="191" customFormat="false" ht="14.4" hidden="false" customHeight="false" outlineLevel="0" collapsed="false">
      <c r="A191" s="4" t="n">
        <v>201</v>
      </c>
      <c r="B191" s="0" t="s">
        <v>692</v>
      </c>
      <c r="C191" s="0" t="s">
        <v>693</v>
      </c>
      <c r="D191" s="4" t="s">
        <v>71</v>
      </c>
      <c r="E191" s="4" t="s">
        <v>72</v>
      </c>
      <c r="F191" s="7" t="n">
        <v>40801</v>
      </c>
      <c r="I191" s="0" t="s">
        <v>678</v>
      </c>
      <c r="J191" s="0" t="s">
        <v>692</v>
      </c>
      <c r="K191" s="0" t="s">
        <v>74</v>
      </c>
      <c r="L191" s="0" t="s">
        <v>75</v>
      </c>
      <c r="M191" s="0" t="s">
        <v>76</v>
      </c>
      <c r="N191" s="0" t="s">
        <v>74</v>
      </c>
      <c r="R191" s="0" t="s">
        <v>74</v>
      </c>
      <c r="T191" s="5" t="b">
        <f aca="false">FALSE()</f>
        <v>0</v>
      </c>
      <c r="V191" s="5" t="b">
        <f aca="false">FALSE()</f>
        <v>0</v>
      </c>
      <c r="W191" s="5" t="s">
        <v>77</v>
      </c>
      <c r="X191" s="5" t="s">
        <v>78</v>
      </c>
      <c r="Y191" s="5" t="s">
        <v>79</v>
      </c>
      <c r="Z191" s="5" t="s">
        <v>679</v>
      </c>
      <c r="AA191" s="5" t="s">
        <v>680</v>
      </c>
      <c r="AB191" s="5" t="s">
        <v>136</v>
      </c>
      <c r="AE191" s="5" t="s">
        <v>678</v>
      </c>
      <c r="AF191" s="5" t="s">
        <v>681</v>
      </c>
      <c r="AG191" s="5" t="s">
        <v>689</v>
      </c>
      <c r="AH191" s="5" t="s">
        <v>693</v>
      </c>
      <c r="AK191" s="5" t="s">
        <v>692</v>
      </c>
      <c r="AL191" s="5" t="s">
        <v>76</v>
      </c>
      <c r="AN191" s="5" t="s">
        <v>79</v>
      </c>
      <c r="AO191" s="5" t="s">
        <v>683</v>
      </c>
      <c r="AP191" s="5" t="s">
        <v>684</v>
      </c>
      <c r="AQ191" s="5" t="s">
        <v>139</v>
      </c>
    </row>
    <row r="192" customFormat="false" ht="14.4" hidden="false" customHeight="false" outlineLevel="0" collapsed="false">
      <c r="A192" s="4" t="n">
        <v>202</v>
      </c>
      <c r="B192" s="0" t="s">
        <v>694</v>
      </c>
      <c r="C192" s="0" t="s">
        <v>695</v>
      </c>
      <c r="D192" s="4" t="s">
        <v>71</v>
      </c>
      <c r="E192" s="4" t="s">
        <v>72</v>
      </c>
      <c r="F192" s="7" t="n">
        <v>40801</v>
      </c>
      <c r="I192" s="0" t="s">
        <v>678</v>
      </c>
      <c r="J192" s="0" t="s">
        <v>694</v>
      </c>
      <c r="K192" s="0" t="s">
        <v>74</v>
      </c>
      <c r="L192" s="0" t="s">
        <v>75</v>
      </c>
      <c r="M192" s="0" t="s">
        <v>76</v>
      </c>
      <c r="N192" s="0" t="s">
        <v>74</v>
      </c>
      <c r="R192" s="0" t="s">
        <v>74</v>
      </c>
      <c r="T192" s="5" t="b">
        <f aca="false">FALSE()</f>
        <v>0</v>
      </c>
      <c r="V192" s="5" t="b">
        <f aca="false">FALSE()</f>
        <v>0</v>
      </c>
      <c r="W192" s="5" t="s">
        <v>77</v>
      </c>
      <c r="X192" s="5" t="s">
        <v>78</v>
      </c>
      <c r="Y192" s="5" t="s">
        <v>79</v>
      </c>
      <c r="Z192" s="5" t="s">
        <v>679</v>
      </c>
      <c r="AA192" s="5" t="s">
        <v>680</v>
      </c>
      <c r="AB192" s="5" t="s">
        <v>136</v>
      </c>
      <c r="AE192" s="5" t="s">
        <v>678</v>
      </c>
      <c r="AF192" s="5" t="s">
        <v>681</v>
      </c>
      <c r="AG192" s="5" t="s">
        <v>689</v>
      </c>
      <c r="AH192" s="5" t="s">
        <v>695</v>
      </c>
      <c r="AK192" s="5" t="s">
        <v>694</v>
      </c>
      <c r="AL192" s="5" t="s">
        <v>76</v>
      </c>
      <c r="AN192" s="5" t="s">
        <v>79</v>
      </c>
      <c r="AO192" s="5" t="s">
        <v>683</v>
      </c>
      <c r="AP192" s="5" t="s">
        <v>684</v>
      </c>
      <c r="AQ192" s="5" t="s">
        <v>139</v>
      </c>
    </row>
    <row r="193" customFormat="false" ht="14.4" hidden="false" customHeight="false" outlineLevel="0" collapsed="false">
      <c r="A193" s="4" t="n">
        <v>203</v>
      </c>
      <c r="B193" s="0" t="s">
        <v>696</v>
      </c>
      <c r="C193" s="0" t="s">
        <v>697</v>
      </c>
      <c r="D193" s="4" t="s">
        <v>71</v>
      </c>
      <c r="E193" s="4" t="s">
        <v>72</v>
      </c>
      <c r="F193" s="7" t="n">
        <v>40801</v>
      </c>
      <c r="I193" s="0" t="s">
        <v>678</v>
      </c>
      <c r="J193" s="0" t="s">
        <v>696</v>
      </c>
      <c r="K193" s="0" t="s">
        <v>74</v>
      </c>
      <c r="L193" s="0" t="s">
        <v>75</v>
      </c>
      <c r="M193" s="0" t="s">
        <v>76</v>
      </c>
      <c r="N193" s="0" t="s">
        <v>74</v>
      </c>
      <c r="R193" s="0" t="s">
        <v>74</v>
      </c>
      <c r="T193" s="5" t="b">
        <f aca="false">FALSE()</f>
        <v>0</v>
      </c>
      <c r="V193" s="5" t="b">
        <f aca="false">FALSE()</f>
        <v>0</v>
      </c>
      <c r="W193" s="5" t="s">
        <v>77</v>
      </c>
      <c r="X193" s="5" t="s">
        <v>78</v>
      </c>
      <c r="Y193" s="5" t="s">
        <v>79</v>
      </c>
      <c r="Z193" s="5" t="s">
        <v>679</v>
      </c>
      <c r="AA193" s="5" t="s">
        <v>680</v>
      </c>
      <c r="AB193" s="5" t="s">
        <v>117</v>
      </c>
      <c r="AE193" s="5" t="s">
        <v>678</v>
      </c>
      <c r="AF193" s="5" t="s">
        <v>681</v>
      </c>
      <c r="AG193" s="5" t="s">
        <v>698</v>
      </c>
      <c r="AH193" s="5" t="s">
        <v>697</v>
      </c>
      <c r="AK193" s="5" t="s">
        <v>696</v>
      </c>
      <c r="AL193" s="5" t="s">
        <v>76</v>
      </c>
      <c r="AN193" s="5" t="s">
        <v>79</v>
      </c>
      <c r="AO193" s="5" t="s">
        <v>683</v>
      </c>
      <c r="AP193" s="5" t="s">
        <v>684</v>
      </c>
      <c r="AQ193" s="5" t="s">
        <v>122</v>
      </c>
    </row>
    <row r="194" customFormat="false" ht="14.4" hidden="false" customHeight="false" outlineLevel="0" collapsed="false">
      <c r="A194" s="4" t="n">
        <v>204</v>
      </c>
      <c r="B194" s="0" t="s">
        <v>699</v>
      </c>
      <c r="C194" s="0" t="s">
        <v>700</v>
      </c>
      <c r="D194" s="4" t="s">
        <v>71</v>
      </c>
      <c r="E194" s="4" t="s">
        <v>72</v>
      </c>
      <c r="F194" s="7" t="n">
        <v>40801</v>
      </c>
      <c r="I194" s="0" t="s">
        <v>678</v>
      </c>
      <c r="J194" s="0" t="s">
        <v>699</v>
      </c>
      <c r="K194" s="0" t="s">
        <v>74</v>
      </c>
      <c r="L194" s="0" t="s">
        <v>75</v>
      </c>
      <c r="M194" s="0" t="s">
        <v>76</v>
      </c>
      <c r="N194" s="0" t="s">
        <v>74</v>
      </c>
      <c r="R194" s="0" t="s">
        <v>74</v>
      </c>
      <c r="T194" s="5" t="b">
        <f aca="false">FALSE()</f>
        <v>0</v>
      </c>
      <c r="V194" s="5" t="b">
        <f aca="false">FALSE()</f>
        <v>0</v>
      </c>
      <c r="W194" s="5" t="s">
        <v>77</v>
      </c>
      <c r="X194" s="5" t="s">
        <v>78</v>
      </c>
      <c r="Y194" s="5" t="s">
        <v>79</v>
      </c>
      <c r="Z194" s="5" t="s">
        <v>679</v>
      </c>
      <c r="AA194" s="5" t="s">
        <v>680</v>
      </c>
      <c r="AB194" s="5" t="s">
        <v>96</v>
      </c>
      <c r="AE194" s="5" t="s">
        <v>678</v>
      </c>
      <c r="AF194" s="5" t="s">
        <v>681</v>
      </c>
      <c r="AG194" s="5" t="s">
        <v>701</v>
      </c>
      <c r="AH194" s="5" t="s">
        <v>700</v>
      </c>
      <c r="AK194" s="5" t="s">
        <v>699</v>
      </c>
      <c r="AL194" s="5" t="s">
        <v>76</v>
      </c>
      <c r="AN194" s="5" t="s">
        <v>79</v>
      </c>
      <c r="AO194" s="5" t="s">
        <v>683</v>
      </c>
      <c r="AP194" s="5" t="s">
        <v>684</v>
      </c>
      <c r="AQ194" s="5" t="s">
        <v>103</v>
      </c>
    </row>
    <row r="195" customFormat="false" ht="14.4" hidden="false" customHeight="false" outlineLevel="0" collapsed="false">
      <c r="A195" s="4" t="n">
        <v>205</v>
      </c>
      <c r="B195" s="0" t="s">
        <v>702</v>
      </c>
      <c r="C195" s="0" t="s">
        <v>703</v>
      </c>
      <c r="D195" s="4" t="s">
        <v>71</v>
      </c>
      <c r="E195" s="4" t="s">
        <v>72</v>
      </c>
      <c r="F195" s="7" t="n">
        <v>40801</v>
      </c>
      <c r="I195" s="0" t="s">
        <v>678</v>
      </c>
      <c r="J195" s="0" t="s">
        <v>702</v>
      </c>
      <c r="K195" s="0" t="s">
        <v>74</v>
      </c>
      <c r="L195" s="0" t="s">
        <v>75</v>
      </c>
      <c r="M195" s="0" t="s">
        <v>76</v>
      </c>
      <c r="N195" s="0" t="s">
        <v>74</v>
      </c>
      <c r="R195" s="0" t="s">
        <v>74</v>
      </c>
      <c r="T195" s="5" t="b">
        <f aca="false">FALSE()</f>
        <v>0</v>
      </c>
      <c r="V195" s="5" t="b">
        <f aca="false">FALSE()</f>
        <v>0</v>
      </c>
      <c r="W195" s="5" t="s">
        <v>77</v>
      </c>
      <c r="X195" s="5" t="s">
        <v>78</v>
      </c>
      <c r="Y195" s="5" t="s">
        <v>79</v>
      </c>
      <c r="Z195" s="5" t="s">
        <v>679</v>
      </c>
      <c r="AA195" s="5" t="s">
        <v>680</v>
      </c>
      <c r="AB195" s="5" t="s">
        <v>117</v>
      </c>
      <c r="AE195" s="5" t="s">
        <v>678</v>
      </c>
      <c r="AF195" s="5" t="s">
        <v>681</v>
      </c>
      <c r="AG195" s="5" t="s">
        <v>698</v>
      </c>
      <c r="AH195" s="5" t="s">
        <v>703</v>
      </c>
      <c r="AK195" s="5" t="s">
        <v>702</v>
      </c>
      <c r="AL195" s="5" t="s">
        <v>76</v>
      </c>
      <c r="AN195" s="5" t="s">
        <v>79</v>
      </c>
      <c r="AO195" s="5" t="s">
        <v>683</v>
      </c>
      <c r="AP195" s="5" t="s">
        <v>684</v>
      </c>
      <c r="AQ195" s="5" t="s">
        <v>122</v>
      </c>
    </row>
    <row r="196" customFormat="false" ht="14.4" hidden="false" customHeight="false" outlineLevel="0" collapsed="false">
      <c r="A196" s="4" t="n">
        <v>206</v>
      </c>
      <c r="B196" s="0" t="s">
        <v>704</v>
      </c>
      <c r="C196" s="0" t="s">
        <v>705</v>
      </c>
      <c r="D196" s="4" t="s">
        <v>71</v>
      </c>
      <c r="E196" s="4" t="s">
        <v>72</v>
      </c>
      <c r="F196" s="7" t="n">
        <v>40801</v>
      </c>
      <c r="I196" s="0" t="s">
        <v>678</v>
      </c>
      <c r="J196" s="0" t="s">
        <v>704</v>
      </c>
      <c r="K196" s="0" t="s">
        <v>74</v>
      </c>
      <c r="L196" s="0" t="s">
        <v>75</v>
      </c>
      <c r="M196" s="0" t="s">
        <v>76</v>
      </c>
      <c r="N196" s="0" t="s">
        <v>74</v>
      </c>
      <c r="R196" s="0" t="s">
        <v>74</v>
      </c>
      <c r="T196" s="5" t="b">
        <f aca="false">FALSE()</f>
        <v>0</v>
      </c>
      <c r="V196" s="5" t="b">
        <f aca="false">FALSE()</f>
        <v>0</v>
      </c>
      <c r="W196" s="5" t="s">
        <v>77</v>
      </c>
      <c r="X196" s="5" t="s">
        <v>78</v>
      </c>
      <c r="Y196" s="5" t="s">
        <v>79</v>
      </c>
      <c r="Z196" s="5" t="s">
        <v>679</v>
      </c>
      <c r="AA196" s="5" t="s">
        <v>680</v>
      </c>
      <c r="AB196" s="5" t="s">
        <v>96</v>
      </c>
      <c r="AE196" s="5" t="s">
        <v>678</v>
      </c>
      <c r="AF196" s="5" t="s">
        <v>681</v>
      </c>
      <c r="AG196" s="5" t="s">
        <v>701</v>
      </c>
      <c r="AH196" s="5" t="s">
        <v>705</v>
      </c>
      <c r="AK196" s="5" t="s">
        <v>704</v>
      </c>
      <c r="AL196" s="5" t="s">
        <v>76</v>
      </c>
      <c r="AN196" s="5" t="s">
        <v>79</v>
      </c>
      <c r="AO196" s="5" t="s">
        <v>683</v>
      </c>
      <c r="AP196" s="5" t="s">
        <v>684</v>
      </c>
      <c r="AQ196" s="5" t="s">
        <v>103</v>
      </c>
    </row>
    <row r="197" customFormat="false" ht="14.4" hidden="false" customHeight="false" outlineLevel="0" collapsed="false">
      <c r="A197" s="4" t="n">
        <v>207</v>
      </c>
      <c r="B197" s="0" t="s">
        <v>706</v>
      </c>
      <c r="C197" s="0" t="s">
        <v>707</v>
      </c>
      <c r="D197" s="4" t="s">
        <v>71</v>
      </c>
      <c r="E197" s="4" t="s">
        <v>72</v>
      </c>
      <c r="F197" s="7" t="n">
        <v>40801</v>
      </c>
      <c r="I197" s="0" t="s">
        <v>678</v>
      </c>
      <c r="J197" s="0" t="s">
        <v>706</v>
      </c>
      <c r="K197" s="0" t="s">
        <v>74</v>
      </c>
      <c r="L197" s="0" t="s">
        <v>75</v>
      </c>
      <c r="M197" s="0" t="s">
        <v>76</v>
      </c>
      <c r="N197" s="0" t="s">
        <v>74</v>
      </c>
      <c r="R197" s="0" t="s">
        <v>74</v>
      </c>
      <c r="T197" s="5" t="b">
        <f aca="false">FALSE()</f>
        <v>0</v>
      </c>
      <c r="V197" s="5" t="b">
        <f aca="false">FALSE()</f>
        <v>0</v>
      </c>
      <c r="W197" s="5" t="s">
        <v>77</v>
      </c>
      <c r="X197" s="5" t="s">
        <v>78</v>
      </c>
      <c r="Y197" s="5" t="s">
        <v>79</v>
      </c>
      <c r="Z197" s="5" t="s">
        <v>679</v>
      </c>
      <c r="AA197" s="5" t="s">
        <v>680</v>
      </c>
      <c r="AB197" s="5" t="s">
        <v>117</v>
      </c>
      <c r="AE197" s="5" t="s">
        <v>678</v>
      </c>
      <c r="AF197" s="5" t="s">
        <v>681</v>
      </c>
      <c r="AG197" s="5" t="s">
        <v>698</v>
      </c>
      <c r="AH197" s="5" t="s">
        <v>707</v>
      </c>
      <c r="AK197" s="5" t="s">
        <v>706</v>
      </c>
      <c r="AL197" s="5" t="s">
        <v>76</v>
      </c>
      <c r="AN197" s="5" t="s">
        <v>79</v>
      </c>
      <c r="AO197" s="5" t="s">
        <v>683</v>
      </c>
      <c r="AP197" s="5" t="s">
        <v>684</v>
      </c>
      <c r="AQ197" s="5" t="s">
        <v>122</v>
      </c>
    </row>
    <row r="198" customFormat="false" ht="14.4" hidden="false" customHeight="false" outlineLevel="0" collapsed="false">
      <c r="A198" s="4" t="n">
        <v>208</v>
      </c>
      <c r="B198" s="0" t="s">
        <v>708</v>
      </c>
      <c r="C198" s="0" t="s">
        <v>709</v>
      </c>
      <c r="D198" s="4" t="s">
        <v>71</v>
      </c>
      <c r="E198" s="4" t="s">
        <v>72</v>
      </c>
      <c r="F198" s="7" t="n">
        <v>40801</v>
      </c>
      <c r="I198" s="0" t="s">
        <v>678</v>
      </c>
      <c r="J198" s="0" t="s">
        <v>708</v>
      </c>
      <c r="K198" s="0" t="s">
        <v>74</v>
      </c>
      <c r="L198" s="0" t="s">
        <v>75</v>
      </c>
      <c r="M198" s="0" t="s">
        <v>76</v>
      </c>
      <c r="N198" s="0" t="s">
        <v>74</v>
      </c>
      <c r="R198" s="0" t="s">
        <v>74</v>
      </c>
      <c r="T198" s="5" t="b">
        <f aca="false">FALSE()</f>
        <v>0</v>
      </c>
      <c r="V198" s="5" t="b">
        <f aca="false">FALSE()</f>
        <v>0</v>
      </c>
      <c r="W198" s="5" t="s">
        <v>77</v>
      </c>
      <c r="X198" s="5" t="s">
        <v>78</v>
      </c>
      <c r="Y198" s="5" t="s">
        <v>79</v>
      </c>
      <c r="Z198" s="5" t="s">
        <v>679</v>
      </c>
      <c r="AA198" s="5" t="s">
        <v>680</v>
      </c>
      <c r="AB198" s="5" t="s">
        <v>96</v>
      </c>
      <c r="AE198" s="5" t="s">
        <v>678</v>
      </c>
      <c r="AF198" s="5" t="s">
        <v>681</v>
      </c>
      <c r="AG198" s="5" t="s">
        <v>701</v>
      </c>
      <c r="AH198" s="5" t="s">
        <v>709</v>
      </c>
      <c r="AK198" s="5" t="s">
        <v>708</v>
      </c>
      <c r="AL198" s="5" t="s">
        <v>76</v>
      </c>
      <c r="AN198" s="5" t="s">
        <v>79</v>
      </c>
      <c r="AO198" s="5" t="s">
        <v>683</v>
      </c>
      <c r="AP198" s="5" t="s">
        <v>684</v>
      </c>
      <c r="AQ198" s="5" t="s">
        <v>103</v>
      </c>
    </row>
    <row r="199" customFormat="false" ht="14.4" hidden="false" customHeight="false" outlineLevel="0" collapsed="false">
      <c r="A199" s="4" t="n">
        <v>209</v>
      </c>
      <c r="B199" s="0" t="s">
        <v>710</v>
      </c>
      <c r="C199" s="0" t="s">
        <v>711</v>
      </c>
      <c r="D199" s="4" t="s">
        <v>71</v>
      </c>
      <c r="E199" s="4" t="s">
        <v>72</v>
      </c>
      <c r="F199" s="7" t="n">
        <v>40801</v>
      </c>
      <c r="I199" s="0" t="s">
        <v>678</v>
      </c>
      <c r="J199" s="0" t="s">
        <v>710</v>
      </c>
      <c r="K199" s="0" t="s">
        <v>74</v>
      </c>
      <c r="L199" s="0" t="s">
        <v>75</v>
      </c>
      <c r="M199" s="0" t="s">
        <v>76</v>
      </c>
      <c r="N199" s="0" t="s">
        <v>74</v>
      </c>
      <c r="R199" s="0" t="s">
        <v>74</v>
      </c>
      <c r="T199" s="5" t="b">
        <f aca="false">FALSE()</f>
        <v>0</v>
      </c>
      <c r="V199" s="5" t="b">
        <f aca="false">FALSE()</f>
        <v>0</v>
      </c>
      <c r="W199" s="5" t="s">
        <v>77</v>
      </c>
      <c r="X199" s="5" t="s">
        <v>78</v>
      </c>
      <c r="Y199" s="5" t="s">
        <v>79</v>
      </c>
      <c r="Z199" s="5" t="s">
        <v>679</v>
      </c>
      <c r="AA199" s="5" t="s">
        <v>680</v>
      </c>
      <c r="AB199" s="5" t="s">
        <v>136</v>
      </c>
      <c r="AE199" s="5" t="s">
        <v>678</v>
      </c>
      <c r="AF199" s="5" t="s">
        <v>681</v>
      </c>
      <c r="AG199" s="5" t="s">
        <v>712</v>
      </c>
      <c r="AH199" s="5" t="s">
        <v>711</v>
      </c>
      <c r="AK199" s="5" t="s">
        <v>710</v>
      </c>
      <c r="AL199" s="5" t="s">
        <v>76</v>
      </c>
      <c r="AN199" s="5" t="s">
        <v>79</v>
      </c>
      <c r="AO199" s="5" t="s">
        <v>683</v>
      </c>
      <c r="AP199" s="5" t="s">
        <v>684</v>
      </c>
      <c r="AQ199" s="5" t="s">
        <v>139</v>
      </c>
    </row>
    <row r="200" customFormat="false" ht="14.4" hidden="false" customHeight="false" outlineLevel="0" collapsed="false">
      <c r="A200" s="4" t="n">
        <v>210</v>
      </c>
      <c r="B200" s="0" t="s">
        <v>713</v>
      </c>
      <c r="C200" s="0" t="s">
        <v>714</v>
      </c>
      <c r="D200" s="4" t="s">
        <v>71</v>
      </c>
      <c r="E200" s="4" t="s">
        <v>72</v>
      </c>
      <c r="F200" s="7" t="n">
        <v>40801</v>
      </c>
      <c r="I200" s="0" t="s">
        <v>678</v>
      </c>
      <c r="J200" s="0" t="s">
        <v>713</v>
      </c>
      <c r="K200" s="0" t="s">
        <v>74</v>
      </c>
      <c r="L200" s="0" t="s">
        <v>75</v>
      </c>
      <c r="M200" s="0" t="s">
        <v>76</v>
      </c>
      <c r="N200" s="0" t="s">
        <v>74</v>
      </c>
      <c r="R200" s="0" t="s">
        <v>74</v>
      </c>
      <c r="T200" s="5" t="b">
        <f aca="false">FALSE()</f>
        <v>0</v>
      </c>
      <c r="V200" s="5" t="b">
        <f aca="false">FALSE()</f>
        <v>0</v>
      </c>
      <c r="W200" s="5" t="s">
        <v>77</v>
      </c>
      <c r="X200" s="5" t="s">
        <v>78</v>
      </c>
      <c r="Y200" s="5" t="s">
        <v>79</v>
      </c>
      <c r="Z200" s="5" t="s">
        <v>679</v>
      </c>
      <c r="AA200" s="5" t="s">
        <v>680</v>
      </c>
      <c r="AB200" s="5" t="s">
        <v>136</v>
      </c>
      <c r="AE200" s="5" t="s">
        <v>678</v>
      </c>
      <c r="AF200" s="5" t="s">
        <v>681</v>
      </c>
      <c r="AG200" s="5" t="s">
        <v>712</v>
      </c>
      <c r="AH200" s="5" t="s">
        <v>714</v>
      </c>
      <c r="AK200" s="5" t="s">
        <v>713</v>
      </c>
      <c r="AL200" s="5" t="s">
        <v>76</v>
      </c>
      <c r="AN200" s="5" t="s">
        <v>79</v>
      </c>
      <c r="AO200" s="5" t="s">
        <v>683</v>
      </c>
      <c r="AP200" s="5" t="s">
        <v>684</v>
      </c>
      <c r="AQ200" s="5" t="s">
        <v>139</v>
      </c>
    </row>
    <row r="201" customFormat="false" ht="14.4" hidden="false" customHeight="false" outlineLevel="0" collapsed="false">
      <c r="A201" s="4" t="n">
        <v>211</v>
      </c>
      <c r="B201" s="0" t="s">
        <v>715</v>
      </c>
      <c r="C201" s="0" t="s">
        <v>716</v>
      </c>
      <c r="D201" s="4" t="s">
        <v>71</v>
      </c>
      <c r="E201" s="4" t="s">
        <v>72</v>
      </c>
      <c r="F201" s="7" t="n">
        <v>40801</v>
      </c>
      <c r="I201" s="0" t="s">
        <v>678</v>
      </c>
      <c r="J201" s="0" t="s">
        <v>715</v>
      </c>
      <c r="K201" s="0" t="s">
        <v>74</v>
      </c>
      <c r="L201" s="0" t="s">
        <v>75</v>
      </c>
      <c r="M201" s="0" t="s">
        <v>76</v>
      </c>
      <c r="N201" s="0" t="s">
        <v>74</v>
      </c>
      <c r="R201" s="0" t="s">
        <v>74</v>
      </c>
      <c r="T201" s="5" t="b">
        <f aca="false">FALSE()</f>
        <v>0</v>
      </c>
      <c r="V201" s="5" t="b">
        <f aca="false">FALSE()</f>
        <v>0</v>
      </c>
      <c r="W201" s="5" t="s">
        <v>77</v>
      </c>
      <c r="X201" s="5" t="s">
        <v>78</v>
      </c>
      <c r="Y201" s="5" t="s">
        <v>79</v>
      </c>
      <c r="Z201" s="5" t="s">
        <v>679</v>
      </c>
      <c r="AA201" s="5" t="s">
        <v>680</v>
      </c>
      <c r="AB201" s="5" t="s">
        <v>136</v>
      </c>
      <c r="AE201" s="5" t="s">
        <v>678</v>
      </c>
      <c r="AF201" s="5" t="s">
        <v>681</v>
      </c>
      <c r="AG201" s="5" t="s">
        <v>712</v>
      </c>
      <c r="AH201" s="5" t="s">
        <v>716</v>
      </c>
      <c r="AK201" s="5" t="s">
        <v>715</v>
      </c>
      <c r="AL201" s="5" t="s">
        <v>76</v>
      </c>
      <c r="AN201" s="5" t="s">
        <v>79</v>
      </c>
      <c r="AO201" s="5" t="s">
        <v>683</v>
      </c>
      <c r="AP201" s="5" t="s">
        <v>684</v>
      </c>
      <c r="AQ201" s="5" t="s">
        <v>139</v>
      </c>
    </row>
    <row r="202" customFormat="false" ht="14.4" hidden="false" customHeight="false" outlineLevel="0" collapsed="false">
      <c r="A202" s="4" t="n">
        <v>212</v>
      </c>
      <c r="B202" s="0" t="s">
        <v>717</v>
      </c>
      <c r="C202" s="0" t="s">
        <v>718</v>
      </c>
      <c r="D202" s="4" t="s">
        <v>71</v>
      </c>
      <c r="E202" s="4" t="s">
        <v>72</v>
      </c>
      <c r="F202" s="7" t="n">
        <v>40801</v>
      </c>
      <c r="I202" s="0" t="s">
        <v>678</v>
      </c>
      <c r="J202" s="0" t="s">
        <v>717</v>
      </c>
      <c r="K202" s="0" t="s">
        <v>74</v>
      </c>
      <c r="L202" s="0" t="s">
        <v>75</v>
      </c>
      <c r="M202" s="0" t="s">
        <v>76</v>
      </c>
      <c r="N202" s="0" t="s">
        <v>74</v>
      </c>
      <c r="R202" s="0" t="s">
        <v>74</v>
      </c>
      <c r="T202" s="5" t="b">
        <f aca="false">FALSE()</f>
        <v>0</v>
      </c>
      <c r="V202" s="5" t="b">
        <f aca="false">FALSE()</f>
        <v>0</v>
      </c>
      <c r="W202" s="5" t="s">
        <v>77</v>
      </c>
      <c r="X202" s="5" t="s">
        <v>78</v>
      </c>
      <c r="Y202" s="5" t="s">
        <v>79</v>
      </c>
      <c r="Z202" s="5" t="s">
        <v>679</v>
      </c>
      <c r="AA202" s="5" t="s">
        <v>680</v>
      </c>
      <c r="AB202" s="5" t="s">
        <v>136</v>
      </c>
      <c r="AE202" s="5" t="s">
        <v>678</v>
      </c>
      <c r="AF202" s="5" t="s">
        <v>681</v>
      </c>
      <c r="AG202" s="5" t="s">
        <v>712</v>
      </c>
      <c r="AH202" s="5" t="s">
        <v>718</v>
      </c>
      <c r="AK202" s="5" t="s">
        <v>717</v>
      </c>
      <c r="AL202" s="5" t="s">
        <v>76</v>
      </c>
      <c r="AN202" s="5" t="s">
        <v>79</v>
      </c>
      <c r="AO202" s="5" t="s">
        <v>683</v>
      </c>
      <c r="AP202" s="5" t="s">
        <v>684</v>
      </c>
      <c r="AQ202" s="5" t="s">
        <v>139</v>
      </c>
    </row>
    <row r="203" customFormat="false" ht="14.4" hidden="false" customHeight="false" outlineLevel="0" collapsed="false">
      <c r="A203" s="4" t="n">
        <v>213</v>
      </c>
      <c r="B203" s="0" t="s">
        <v>719</v>
      </c>
      <c r="C203" s="0" t="s">
        <v>720</v>
      </c>
      <c r="D203" s="4" t="s">
        <v>71</v>
      </c>
      <c r="E203" s="4" t="s">
        <v>72</v>
      </c>
      <c r="F203" s="7" t="n">
        <v>40801</v>
      </c>
      <c r="I203" s="0" t="s">
        <v>678</v>
      </c>
      <c r="J203" s="0" t="s">
        <v>719</v>
      </c>
      <c r="K203" s="0" t="s">
        <v>74</v>
      </c>
      <c r="L203" s="0" t="s">
        <v>75</v>
      </c>
      <c r="M203" s="0" t="s">
        <v>76</v>
      </c>
      <c r="N203" s="0" t="s">
        <v>74</v>
      </c>
      <c r="R203" s="0" t="s">
        <v>74</v>
      </c>
      <c r="T203" s="5" t="b">
        <f aca="false">FALSE()</f>
        <v>0</v>
      </c>
      <c r="V203" s="5" t="b">
        <f aca="false">FALSE()</f>
        <v>0</v>
      </c>
      <c r="W203" s="5" t="s">
        <v>391</v>
      </c>
      <c r="X203" s="5" t="s">
        <v>78</v>
      </c>
      <c r="Y203" s="5" t="s">
        <v>79</v>
      </c>
      <c r="Z203" s="5" t="s">
        <v>679</v>
      </c>
      <c r="AA203" s="5" t="s">
        <v>680</v>
      </c>
      <c r="AB203" s="5" t="s">
        <v>117</v>
      </c>
      <c r="AE203" s="5" t="s">
        <v>678</v>
      </c>
      <c r="AF203" s="5" t="s">
        <v>681</v>
      </c>
      <c r="AG203" s="5" t="s">
        <v>720</v>
      </c>
      <c r="AH203" s="5" t="s">
        <v>720</v>
      </c>
      <c r="AK203" s="5" t="s">
        <v>719</v>
      </c>
      <c r="AL203" s="5" t="s">
        <v>76</v>
      </c>
      <c r="AN203" s="5" t="s">
        <v>79</v>
      </c>
      <c r="AO203" s="5" t="s">
        <v>683</v>
      </c>
      <c r="AP203" s="5" t="s">
        <v>684</v>
      </c>
      <c r="AQ203" s="5" t="s">
        <v>122</v>
      </c>
    </row>
    <row r="204" customFormat="false" ht="14.4" hidden="false" customHeight="false" outlineLevel="0" collapsed="false">
      <c r="A204" s="4" t="n">
        <v>214</v>
      </c>
      <c r="B204" s="0" t="s">
        <v>721</v>
      </c>
      <c r="C204" s="0" t="s">
        <v>722</v>
      </c>
      <c r="D204" s="4" t="s">
        <v>71</v>
      </c>
      <c r="E204" s="4" t="s">
        <v>72</v>
      </c>
      <c r="F204" s="7" t="n">
        <v>40801</v>
      </c>
      <c r="I204" s="0" t="s">
        <v>678</v>
      </c>
      <c r="J204" s="0" t="s">
        <v>721</v>
      </c>
      <c r="K204" s="0" t="s">
        <v>74</v>
      </c>
      <c r="L204" s="0" t="s">
        <v>75</v>
      </c>
      <c r="M204" s="0" t="s">
        <v>76</v>
      </c>
      <c r="N204" s="0" t="s">
        <v>74</v>
      </c>
      <c r="R204" s="0" t="s">
        <v>74</v>
      </c>
      <c r="T204" s="5" t="b">
        <f aca="false">FALSE()</f>
        <v>0</v>
      </c>
      <c r="V204" s="5" t="b">
        <f aca="false">FALSE()</f>
        <v>0</v>
      </c>
      <c r="W204" s="5" t="s">
        <v>391</v>
      </c>
      <c r="X204" s="5" t="s">
        <v>78</v>
      </c>
      <c r="Y204" s="5" t="s">
        <v>79</v>
      </c>
      <c r="Z204" s="5" t="s">
        <v>679</v>
      </c>
      <c r="AA204" s="5" t="s">
        <v>680</v>
      </c>
      <c r="AB204" s="5" t="s">
        <v>117</v>
      </c>
      <c r="AE204" s="5" t="s">
        <v>678</v>
      </c>
      <c r="AF204" s="5" t="s">
        <v>681</v>
      </c>
      <c r="AG204" s="5" t="s">
        <v>720</v>
      </c>
      <c r="AH204" s="5" t="s">
        <v>722</v>
      </c>
      <c r="AK204" s="5" t="s">
        <v>721</v>
      </c>
      <c r="AL204" s="5" t="s">
        <v>76</v>
      </c>
      <c r="AN204" s="5" t="s">
        <v>79</v>
      </c>
      <c r="AO204" s="5" t="s">
        <v>683</v>
      </c>
      <c r="AP204" s="5" t="s">
        <v>684</v>
      </c>
      <c r="AQ204" s="5" t="s">
        <v>122</v>
      </c>
    </row>
    <row r="205" customFormat="false" ht="14.4" hidden="false" customHeight="false" outlineLevel="0" collapsed="false">
      <c r="A205" s="4" t="n">
        <v>215</v>
      </c>
      <c r="B205" s="0" t="s">
        <v>723</v>
      </c>
      <c r="C205" s="0" t="s">
        <v>724</v>
      </c>
      <c r="D205" s="4" t="s">
        <v>71</v>
      </c>
      <c r="E205" s="4" t="s">
        <v>72</v>
      </c>
      <c r="F205" s="7" t="n">
        <v>40801</v>
      </c>
      <c r="I205" s="0" t="s">
        <v>678</v>
      </c>
      <c r="J205" s="0" t="s">
        <v>723</v>
      </c>
      <c r="K205" s="0" t="s">
        <v>74</v>
      </c>
      <c r="L205" s="0" t="s">
        <v>75</v>
      </c>
      <c r="M205" s="0" t="s">
        <v>76</v>
      </c>
      <c r="N205" s="0" t="s">
        <v>74</v>
      </c>
      <c r="R205" s="0" t="s">
        <v>74</v>
      </c>
      <c r="T205" s="5" t="b">
        <f aca="false">FALSE()</f>
        <v>0</v>
      </c>
      <c r="V205" s="5" t="b">
        <f aca="false">FALSE()</f>
        <v>0</v>
      </c>
      <c r="W205" s="5" t="s">
        <v>391</v>
      </c>
      <c r="X205" s="5" t="s">
        <v>78</v>
      </c>
      <c r="Y205" s="5" t="s">
        <v>79</v>
      </c>
      <c r="Z205" s="5" t="s">
        <v>679</v>
      </c>
      <c r="AA205" s="5" t="s">
        <v>680</v>
      </c>
      <c r="AB205" s="5" t="s">
        <v>117</v>
      </c>
      <c r="AE205" s="5" t="s">
        <v>678</v>
      </c>
      <c r="AF205" s="5" t="s">
        <v>681</v>
      </c>
      <c r="AG205" s="5" t="s">
        <v>720</v>
      </c>
      <c r="AH205" s="5" t="s">
        <v>724</v>
      </c>
      <c r="AK205" s="5" t="s">
        <v>723</v>
      </c>
      <c r="AL205" s="5" t="s">
        <v>76</v>
      </c>
      <c r="AN205" s="5" t="s">
        <v>79</v>
      </c>
      <c r="AO205" s="5" t="s">
        <v>683</v>
      </c>
      <c r="AP205" s="5" t="s">
        <v>684</v>
      </c>
      <c r="AQ205" s="5" t="s">
        <v>122</v>
      </c>
    </row>
    <row r="206" customFormat="false" ht="14.4" hidden="false" customHeight="false" outlineLevel="0" collapsed="false">
      <c r="A206" s="4" t="n">
        <v>216</v>
      </c>
      <c r="B206" s="0" t="s">
        <v>725</v>
      </c>
      <c r="C206" s="0" t="s">
        <v>726</v>
      </c>
      <c r="D206" s="4" t="s">
        <v>71</v>
      </c>
      <c r="E206" s="4" t="s">
        <v>72</v>
      </c>
      <c r="F206" s="7" t="n">
        <v>40801</v>
      </c>
      <c r="I206" s="0" t="s">
        <v>678</v>
      </c>
      <c r="J206" s="0" t="s">
        <v>725</v>
      </c>
      <c r="K206" s="0" t="s">
        <v>74</v>
      </c>
      <c r="L206" s="0" t="s">
        <v>75</v>
      </c>
      <c r="M206" s="0" t="s">
        <v>76</v>
      </c>
      <c r="N206" s="0" t="s">
        <v>74</v>
      </c>
      <c r="R206" s="0" t="s">
        <v>74</v>
      </c>
      <c r="T206" s="5" t="b">
        <f aca="false">FALSE()</f>
        <v>0</v>
      </c>
      <c r="V206" s="5" t="b">
        <f aca="false">FALSE()</f>
        <v>0</v>
      </c>
      <c r="W206" s="5" t="s">
        <v>391</v>
      </c>
      <c r="X206" s="5" t="s">
        <v>78</v>
      </c>
      <c r="Y206" s="5" t="s">
        <v>79</v>
      </c>
      <c r="Z206" s="5" t="s">
        <v>679</v>
      </c>
      <c r="AA206" s="5" t="s">
        <v>680</v>
      </c>
      <c r="AB206" s="5" t="s">
        <v>117</v>
      </c>
      <c r="AE206" s="5" t="s">
        <v>678</v>
      </c>
      <c r="AF206" s="5" t="s">
        <v>681</v>
      </c>
      <c r="AG206" s="5" t="s">
        <v>720</v>
      </c>
      <c r="AH206" s="5" t="s">
        <v>726</v>
      </c>
      <c r="AK206" s="5" t="s">
        <v>725</v>
      </c>
      <c r="AL206" s="5" t="s">
        <v>76</v>
      </c>
      <c r="AN206" s="5" t="s">
        <v>79</v>
      </c>
      <c r="AO206" s="5" t="s">
        <v>683</v>
      </c>
      <c r="AP206" s="5" t="s">
        <v>684</v>
      </c>
      <c r="AQ206" s="5" t="s">
        <v>122</v>
      </c>
    </row>
    <row r="207" customFormat="false" ht="14.4" hidden="false" customHeight="false" outlineLevel="0" collapsed="false">
      <c r="A207" s="4" t="n">
        <v>219</v>
      </c>
      <c r="B207" s="0" t="s">
        <v>727</v>
      </c>
      <c r="C207" s="0" t="s">
        <v>728</v>
      </c>
      <c r="D207" s="4" t="s">
        <v>71</v>
      </c>
      <c r="E207" s="4" t="s">
        <v>72</v>
      </c>
      <c r="F207" s="7" t="n">
        <v>40801</v>
      </c>
      <c r="I207" s="0" t="s">
        <v>729</v>
      </c>
      <c r="J207" s="0" t="s">
        <v>727</v>
      </c>
      <c r="K207" s="0" t="s">
        <v>74</v>
      </c>
      <c r="L207" s="0" t="s">
        <v>75</v>
      </c>
      <c r="M207" s="0" t="s">
        <v>76</v>
      </c>
      <c r="N207" s="0" t="s">
        <v>74</v>
      </c>
      <c r="R207" s="0" t="s">
        <v>74</v>
      </c>
      <c r="T207" s="5" t="b">
        <f aca="false">FALSE()</f>
        <v>0</v>
      </c>
      <c r="V207" s="5" t="b">
        <f aca="false">FALSE()</f>
        <v>0</v>
      </c>
      <c r="W207" s="5" t="s">
        <v>730</v>
      </c>
      <c r="X207" s="5" t="s">
        <v>78</v>
      </c>
      <c r="Y207" s="5" t="s">
        <v>731</v>
      </c>
      <c r="Z207" s="5" t="s">
        <v>732</v>
      </c>
      <c r="AA207" s="5" t="s">
        <v>733</v>
      </c>
      <c r="AB207" s="5" t="s">
        <v>734</v>
      </c>
      <c r="AE207" s="5" t="s">
        <v>729</v>
      </c>
      <c r="AF207" s="5" t="s">
        <v>735</v>
      </c>
      <c r="AH207" s="5" t="s">
        <v>736</v>
      </c>
      <c r="AK207" s="5" t="s">
        <v>727</v>
      </c>
      <c r="AL207" s="5" t="s">
        <v>76</v>
      </c>
      <c r="AN207" s="5" t="s">
        <v>737</v>
      </c>
      <c r="AO207" s="5" t="s">
        <v>732</v>
      </c>
      <c r="AP207" s="5" t="s">
        <v>732</v>
      </c>
      <c r="AQ207" s="5" t="s">
        <v>738</v>
      </c>
    </row>
    <row r="208" customFormat="false" ht="14.4" hidden="false" customHeight="false" outlineLevel="0" collapsed="false">
      <c r="A208" s="4" t="n">
        <v>220</v>
      </c>
      <c r="B208" s="0" t="s">
        <v>739</v>
      </c>
      <c r="C208" s="0" t="s">
        <v>740</v>
      </c>
      <c r="D208" s="4" t="s">
        <v>71</v>
      </c>
      <c r="E208" s="4" t="s">
        <v>72</v>
      </c>
      <c r="F208" s="7" t="n">
        <v>40801</v>
      </c>
      <c r="I208" s="0" t="s">
        <v>729</v>
      </c>
      <c r="J208" s="0" t="s">
        <v>741</v>
      </c>
      <c r="K208" s="0" t="s">
        <v>74</v>
      </c>
      <c r="L208" s="0" t="s">
        <v>75</v>
      </c>
      <c r="M208" s="0" t="s">
        <v>76</v>
      </c>
      <c r="N208" s="0" t="s">
        <v>74</v>
      </c>
      <c r="R208" s="0" t="s">
        <v>74</v>
      </c>
      <c r="T208" s="5" t="b">
        <f aca="false">FALSE()</f>
        <v>0</v>
      </c>
      <c r="V208" s="5" t="b">
        <f aca="false">FALSE()</f>
        <v>0</v>
      </c>
      <c r="W208" s="5" t="s">
        <v>730</v>
      </c>
      <c r="X208" s="5" t="s">
        <v>78</v>
      </c>
      <c r="Y208" s="5" t="s">
        <v>731</v>
      </c>
      <c r="Z208" s="5" t="s">
        <v>732</v>
      </c>
      <c r="AA208" s="5" t="s">
        <v>733</v>
      </c>
      <c r="AB208" s="5" t="s">
        <v>734</v>
      </c>
      <c r="AE208" s="5" t="s">
        <v>729</v>
      </c>
      <c r="AF208" s="5" t="s">
        <v>742</v>
      </c>
      <c r="AH208" s="5" t="s">
        <v>743</v>
      </c>
      <c r="AK208" s="5" t="s">
        <v>741</v>
      </c>
      <c r="AL208" s="5" t="s">
        <v>76</v>
      </c>
      <c r="AN208" s="5" t="s">
        <v>737</v>
      </c>
      <c r="AO208" s="5" t="s">
        <v>732</v>
      </c>
      <c r="AP208" s="5" t="s">
        <v>732</v>
      </c>
      <c r="AQ208" s="5" t="s">
        <v>738</v>
      </c>
    </row>
    <row r="209" customFormat="false" ht="14.4" hidden="false" customHeight="false" outlineLevel="0" collapsed="false">
      <c r="A209" s="4" t="n">
        <v>221</v>
      </c>
      <c r="B209" s="0" t="s">
        <v>744</v>
      </c>
      <c r="C209" s="0" t="s">
        <v>745</v>
      </c>
      <c r="D209" s="4" t="s">
        <v>71</v>
      </c>
      <c r="E209" s="4" t="s">
        <v>72</v>
      </c>
      <c r="F209" s="7" t="n">
        <v>40801</v>
      </c>
      <c r="I209" s="0" t="s">
        <v>746</v>
      </c>
      <c r="J209" s="0" t="s">
        <v>744</v>
      </c>
      <c r="K209" s="0" t="s">
        <v>74</v>
      </c>
      <c r="L209" s="0" t="s">
        <v>75</v>
      </c>
      <c r="M209" s="0" t="s">
        <v>76</v>
      </c>
      <c r="N209" s="0" t="s">
        <v>74</v>
      </c>
      <c r="R209" s="0" t="s">
        <v>74</v>
      </c>
      <c r="T209" s="5" t="b">
        <f aca="false">FALSE()</f>
        <v>0</v>
      </c>
      <c r="V209" s="5" t="b">
        <f aca="false">FALSE()</f>
        <v>0</v>
      </c>
      <c r="W209" s="5" t="s">
        <v>730</v>
      </c>
      <c r="X209" s="5" t="s">
        <v>78</v>
      </c>
      <c r="Y209" s="5" t="s">
        <v>731</v>
      </c>
      <c r="Z209" s="5" t="s">
        <v>732</v>
      </c>
      <c r="AA209" s="5" t="s">
        <v>733</v>
      </c>
      <c r="AB209" s="5" t="s">
        <v>747</v>
      </c>
      <c r="AE209" s="5" t="s">
        <v>746</v>
      </c>
      <c r="AF209" s="5" t="s">
        <v>742</v>
      </c>
      <c r="AH209" s="5" t="s">
        <v>748</v>
      </c>
      <c r="AK209" s="5" t="s">
        <v>744</v>
      </c>
      <c r="AL209" s="5" t="s">
        <v>76</v>
      </c>
      <c r="AN209" s="5" t="s">
        <v>737</v>
      </c>
      <c r="AO209" s="5" t="s">
        <v>732</v>
      </c>
      <c r="AP209" s="5" t="s">
        <v>732</v>
      </c>
      <c r="AQ209" s="5" t="s">
        <v>749</v>
      </c>
    </row>
    <row r="210" customFormat="false" ht="14.4" hidden="false" customHeight="false" outlineLevel="0" collapsed="false">
      <c r="A210" s="4" t="n">
        <v>222</v>
      </c>
      <c r="B210" s="0" t="s">
        <v>750</v>
      </c>
      <c r="C210" s="0" t="s">
        <v>751</v>
      </c>
      <c r="D210" s="4" t="s">
        <v>71</v>
      </c>
      <c r="E210" s="4" t="s">
        <v>72</v>
      </c>
      <c r="F210" s="7" t="n">
        <v>40801</v>
      </c>
      <c r="I210" s="0" t="s">
        <v>729</v>
      </c>
      <c r="J210" s="0" t="s">
        <v>750</v>
      </c>
      <c r="K210" s="0" t="s">
        <v>74</v>
      </c>
      <c r="L210" s="0" t="s">
        <v>75</v>
      </c>
      <c r="M210" s="0" t="s">
        <v>76</v>
      </c>
      <c r="N210" s="0" t="s">
        <v>74</v>
      </c>
      <c r="R210" s="0" t="s">
        <v>74</v>
      </c>
      <c r="T210" s="5" t="b">
        <f aca="false">FALSE()</f>
        <v>0</v>
      </c>
      <c r="V210" s="5" t="b">
        <f aca="false">FALSE()</f>
        <v>0</v>
      </c>
      <c r="W210" s="5" t="s">
        <v>730</v>
      </c>
      <c r="X210" s="5" t="s">
        <v>78</v>
      </c>
      <c r="Y210" s="5" t="s">
        <v>731</v>
      </c>
      <c r="Z210" s="5" t="s">
        <v>732</v>
      </c>
      <c r="AA210" s="5" t="s">
        <v>733</v>
      </c>
      <c r="AB210" s="5" t="s">
        <v>747</v>
      </c>
      <c r="AE210" s="5" t="s">
        <v>729</v>
      </c>
      <c r="AF210" s="5" t="s">
        <v>752</v>
      </c>
      <c r="AH210" s="5" t="s">
        <v>748</v>
      </c>
      <c r="AK210" s="5" t="s">
        <v>741</v>
      </c>
      <c r="AL210" s="5" t="s">
        <v>76</v>
      </c>
      <c r="AN210" s="5" t="s">
        <v>737</v>
      </c>
      <c r="AO210" s="5" t="s">
        <v>732</v>
      </c>
      <c r="AP210" s="5" t="s">
        <v>732</v>
      </c>
      <c r="AQ210" s="5" t="s">
        <v>749</v>
      </c>
    </row>
    <row r="211" customFormat="false" ht="14.4" hidden="false" customHeight="false" outlineLevel="0" collapsed="false">
      <c r="A211" s="4" t="n">
        <v>223</v>
      </c>
      <c r="B211" s="0" t="s">
        <v>753</v>
      </c>
      <c r="C211" s="0" t="s">
        <v>754</v>
      </c>
      <c r="D211" s="4" t="s">
        <v>71</v>
      </c>
      <c r="E211" s="4" t="s">
        <v>72</v>
      </c>
      <c r="F211" s="7" t="n">
        <v>40801</v>
      </c>
      <c r="I211" s="0" t="s">
        <v>729</v>
      </c>
      <c r="J211" s="0" t="s">
        <v>753</v>
      </c>
      <c r="K211" s="0" t="s">
        <v>74</v>
      </c>
      <c r="L211" s="0" t="s">
        <v>75</v>
      </c>
      <c r="M211" s="0" t="s">
        <v>76</v>
      </c>
      <c r="N211" s="0" t="s">
        <v>74</v>
      </c>
      <c r="R211" s="0" t="s">
        <v>74</v>
      </c>
      <c r="T211" s="5" t="b">
        <f aca="false">FALSE()</f>
        <v>0</v>
      </c>
      <c r="V211" s="5" t="b">
        <f aca="false">FALSE()</f>
        <v>0</v>
      </c>
      <c r="W211" s="5" t="s">
        <v>730</v>
      </c>
      <c r="X211" s="5" t="s">
        <v>78</v>
      </c>
      <c r="Y211" s="5" t="s">
        <v>731</v>
      </c>
      <c r="Z211" s="5" t="s">
        <v>732</v>
      </c>
      <c r="AA211" s="5" t="s">
        <v>733</v>
      </c>
      <c r="AB211" s="5" t="s">
        <v>734</v>
      </c>
      <c r="AE211" s="5" t="s">
        <v>729</v>
      </c>
      <c r="AF211" s="5" t="s">
        <v>755</v>
      </c>
      <c r="AH211" s="5" t="s">
        <v>736</v>
      </c>
      <c r="AK211" s="5" t="s">
        <v>741</v>
      </c>
      <c r="AL211" s="5" t="s">
        <v>76</v>
      </c>
      <c r="AN211" s="5" t="s">
        <v>737</v>
      </c>
      <c r="AO211" s="5" t="s">
        <v>732</v>
      </c>
      <c r="AP211" s="5" t="s">
        <v>732</v>
      </c>
      <c r="AQ211" s="5" t="s">
        <v>738</v>
      </c>
    </row>
    <row r="212" customFormat="false" ht="14.4" hidden="false" customHeight="false" outlineLevel="0" collapsed="false">
      <c r="A212" s="4" t="n">
        <v>224</v>
      </c>
      <c r="B212" s="0" t="s">
        <v>756</v>
      </c>
      <c r="C212" s="0" t="s">
        <v>740</v>
      </c>
      <c r="D212" s="4" t="s">
        <v>71</v>
      </c>
      <c r="E212" s="4" t="s">
        <v>72</v>
      </c>
      <c r="F212" s="7" t="n">
        <v>40801</v>
      </c>
      <c r="I212" s="0" t="s">
        <v>729</v>
      </c>
      <c r="J212" s="0" t="s">
        <v>741</v>
      </c>
      <c r="K212" s="0" t="s">
        <v>74</v>
      </c>
      <c r="L212" s="0" t="s">
        <v>75</v>
      </c>
      <c r="M212" s="0" t="s">
        <v>76</v>
      </c>
      <c r="N212" s="0" t="s">
        <v>74</v>
      </c>
      <c r="R212" s="0" t="s">
        <v>74</v>
      </c>
      <c r="T212" s="5" t="b">
        <f aca="false">FALSE()</f>
        <v>0</v>
      </c>
      <c r="V212" s="5" t="b">
        <f aca="false">FALSE()</f>
        <v>0</v>
      </c>
      <c r="W212" s="5" t="s">
        <v>730</v>
      </c>
      <c r="X212" s="5" t="s">
        <v>78</v>
      </c>
      <c r="Y212" s="5" t="s">
        <v>731</v>
      </c>
      <c r="Z212" s="5" t="s">
        <v>732</v>
      </c>
      <c r="AA212" s="5" t="s">
        <v>733</v>
      </c>
      <c r="AB212" s="5" t="s">
        <v>747</v>
      </c>
      <c r="AE212" s="5" t="s">
        <v>729</v>
      </c>
      <c r="AF212" s="5" t="s">
        <v>742</v>
      </c>
      <c r="AH212" s="5" t="s">
        <v>743</v>
      </c>
      <c r="AK212" s="5" t="s">
        <v>744</v>
      </c>
      <c r="AL212" s="5" t="s">
        <v>76</v>
      </c>
      <c r="AN212" s="5" t="s">
        <v>737</v>
      </c>
      <c r="AO212" s="5" t="s">
        <v>732</v>
      </c>
      <c r="AP212" s="5" t="s">
        <v>732</v>
      </c>
      <c r="AQ212" s="5" t="s">
        <v>749</v>
      </c>
    </row>
    <row r="213" customFormat="false" ht="14.4" hidden="false" customHeight="false" outlineLevel="0" collapsed="false">
      <c r="A213" s="4" t="n">
        <v>225</v>
      </c>
      <c r="B213" s="0" t="s">
        <v>757</v>
      </c>
      <c r="C213" s="0" t="s">
        <v>758</v>
      </c>
      <c r="D213" s="4" t="s">
        <v>71</v>
      </c>
      <c r="E213" s="4" t="s">
        <v>72</v>
      </c>
      <c r="F213" s="7" t="n">
        <v>40801</v>
      </c>
      <c r="I213" s="0" t="s">
        <v>729</v>
      </c>
      <c r="J213" s="0" t="s">
        <v>757</v>
      </c>
      <c r="K213" s="0" t="s">
        <v>74</v>
      </c>
      <c r="L213" s="0" t="s">
        <v>75</v>
      </c>
      <c r="M213" s="0" t="s">
        <v>76</v>
      </c>
      <c r="N213" s="0" t="s">
        <v>74</v>
      </c>
      <c r="R213" s="0" t="s">
        <v>74</v>
      </c>
      <c r="T213" s="5" t="b">
        <f aca="false">FALSE()</f>
        <v>0</v>
      </c>
      <c r="V213" s="5" t="b">
        <f aca="false">FALSE()</f>
        <v>0</v>
      </c>
      <c r="W213" s="5" t="s">
        <v>730</v>
      </c>
      <c r="X213" s="5" t="s">
        <v>78</v>
      </c>
      <c r="Y213" s="5" t="s">
        <v>731</v>
      </c>
      <c r="Z213" s="5" t="s">
        <v>732</v>
      </c>
      <c r="AA213" s="5" t="s">
        <v>733</v>
      </c>
      <c r="AB213" s="5" t="s">
        <v>734</v>
      </c>
      <c r="AE213" s="5" t="s">
        <v>729</v>
      </c>
      <c r="AF213" s="5" t="s">
        <v>759</v>
      </c>
      <c r="AH213" s="5" t="s">
        <v>760</v>
      </c>
      <c r="AK213" s="5" t="s">
        <v>757</v>
      </c>
      <c r="AL213" s="5" t="s">
        <v>76</v>
      </c>
      <c r="AN213" s="5" t="s">
        <v>737</v>
      </c>
      <c r="AO213" s="5" t="s">
        <v>732</v>
      </c>
      <c r="AP213" s="5" t="s">
        <v>732</v>
      </c>
      <c r="AQ213" s="5" t="s">
        <v>738</v>
      </c>
    </row>
    <row r="214" customFormat="false" ht="14.4" hidden="false" customHeight="false" outlineLevel="0" collapsed="false">
      <c r="A214" s="4" t="n">
        <v>226</v>
      </c>
      <c r="B214" s="0" t="s">
        <v>761</v>
      </c>
      <c r="C214" s="0" t="s">
        <v>762</v>
      </c>
      <c r="D214" s="4" t="s">
        <v>71</v>
      </c>
      <c r="E214" s="4" t="s">
        <v>72</v>
      </c>
      <c r="F214" s="7" t="n">
        <v>40801</v>
      </c>
      <c r="I214" s="0" t="s">
        <v>763</v>
      </c>
      <c r="J214" s="0" t="s">
        <v>761</v>
      </c>
      <c r="K214" s="0" t="s">
        <v>74</v>
      </c>
      <c r="L214" s="0" t="s">
        <v>75</v>
      </c>
      <c r="M214" s="0" t="s">
        <v>76</v>
      </c>
      <c r="N214" s="0" t="s">
        <v>74</v>
      </c>
      <c r="R214" s="0" t="s">
        <v>74</v>
      </c>
      <c r="T214" s="5" t="b">
        <f aca="false">FALSE()</f>
        <v>0</v>
      </c>
      <c r="V214" s="5" t="b">
        <f aca="false">FALSE()</f>
        <v>0</v>
      </c>
      <c r="W214" s="5" t="s">
        <v>391</v>
      </c>
      <c r="X214" s="5" t="s">
        <v>78</v>
      </c>
      <c r="Y214" s="5" t="s">
        <v>731</v>
      </c>
      <c r="Z214" s="5" t="s">
        <v>764</v>
      </c>
      <c r="AA214" s="5" t="s">
        <v>765</v>
      </c>
      <c r="AB214" s="5" t="s">
        <v>766</v>
      </c>
      <c r="AE214" s="5" t="s">
        <v>763</v>
      </c>
      <c r="AF214" s="5" t="s">
        <v>767</v>
      </c>
      <c r="AG214" s="5" t="s">
        <v>768</v>
      </c>
      <c r="AH214" s="5" t="s">
        <v>762</v>
      </c>
      <c r="AL214" s="5" t="s">
        <v>76</v>
      </c>
      <c r="AN214" s="5" t="s">
        <v>737</v>
      </c>
      <c r="AO214" s="5" t="s">
        <v>769</v>
      </c>
      <c r="AP214" s="5" t="s">
        <v>770</v>
      </c>
      <c r="AQ214" s="5" t="s">
        <v>771</v>
      </c>
    </row>
    <row r="215" customFormat="false" ht="14.4" hidden="false" customHeight="false" outlineLevel="0" collapsed="false">
      <c r="A215" s="4" t="n">
        <v>227</v>
      </c>
      <c r="B215" s="0" t="s">
        <v>772</v>
      </c>
      <c r="C215" s="0" t="s">
        <v>773</v>
      </c>
      <c r="D215" s="4" t="s">
        <v>71</v>
      </c>
      <c r="E215" s="4" t="s">
        <v>72</v>
      </c>
      <c r="F215" s="7" t="n">
        <v>40801</v>
      </c>
      <c r="I215" s="0" t="s">
        <v>763</v>
      </c>
      <c r="J215" s="0" t="s">
        <v>772</v>
      </c>
      <c r="K215" s="0" t="s">
        <v>74</v>
      </c>
      <c r="L215" s="0" t="s">
        <v>75</v>
      </c>
      <c r="M215" s="0" t="s">
        <v>76</v>
      </c>
      <c r="N215" s="0" t="s">
        <v>74</v>
      </c>
      <c r="R215" s="0" t="s">
        <v>74</v>
      </c>
      <c r="T215" s="5" t="b">
        <f aca="false">FALSE()</f>
        <v>0</v>
      </c>
      <c r="V215" s="5" t="b">
        <f aca="false">FALSE()</f>
        <v>0</v>
      </c>
      <c r="W215" s="5" t="s">
        <v>391</v>
      </c>
      <c r="X215" s="5" t="s">
        <v>78</v>
      </c>
      <c r="Y215" s="5" t="s">
        <v>731</v>
      </c>
      <c r="Z215" s="5" t="s">
        <v>764</v>
      </c>
      <c r="AA215" s="5" t="s">
        <v>765</v>
      </c>
      <c r="AB215" s="5" t="s">
        <v>766</v>
      </c>
      <c r="AE215" s="5" t="s">
        <v>763</v>
      </c>
      <c r="AF215" s="5" t="s">
        <v>767</v>
      </c>
      <c r="AG215" s="5" t="s">
        <v>768</v>
      </c>
      <c r="AH215" s="5" t="s">
        <v>773</v>
      </c>
      <c r="AL215" s="5" t="s">
        <v>76</v>
      </c>
      <c r="AN215" s="5" t="s">
        <v>737</v>
      </c>
      <c r="AO215" s="5" t="s">
        <v>769</v>
      </c>
      <c r="AP215" s="5" t="s">
        <v>770</v>
      </c>
      <c r="AQ215" s="5" t="s">
        <v>771</v>
      </c>
    </row>
    <row r="216" customFormat="false" ht="14.4" hidden="false" customHeight="false" outlineLevel="0" collapsed="false">
      <c r="A216" s="4" t="n">
        <v>228</v>
      </c>
      <c r="B216" s="0" t="s">
        <v>774</v>
      </c>
      <c r="C216" s="0" t="s">
        <v>775</v>
      </c>
      <c r="D216" s="4" t="s">
        <v>71</v>
      </c>
      <c r="E216" s="4" t="s">
        <v>72</v>
      </c>
      <c r="F216" s="7" t="n">
        <v>40801</v>
      </c>
      <c r="I216" s="0" t="s">
        <v>763</v>
      </c>
      <c r="J216" s="0" t="s">
        <v>774</v>
      </c>
      <c r="K216" s="0" t="s">
        <v>74</v>
      </c>
      <c r="L216" s="0" t="s">
        <v>75</v>
      </c>
      <c r="M216" s="0" t="s">
        <v>76</v>
      </c>
      <c r="N216" s="0" t="s">
        <v>74</v>
      </c>
      <c r="R216" s="0" t="s">
        <v>74</v>
      </c>
      <c r="T216" s="5" t="b">
        <f aca="false">FALSE()</f>
        <v>0</v>
      </c>
      <c r="V216" s="5" t="b">
        <f aca="false">FALSE()</f>
        <v>0</v>
      </c>
      <c r="W216" s="5" t="s">
        <v>391</v>
      </c>
      <c r="X216" s="5" t="s">
        <v>78</v>
      </c>
      <c r="Y216" s="5" t="s">
        <v>731</v>
      </c>
      <c r="Z216" s="5" t="s">
        <v>764</v>
      </c>
      <c r="AA216" s="5" t="s">
        <v>765</v>
      </c>
      <c r="AB216" s="5" t="s">
        <v>766</v>
      </c>
      <c r="AE216" s="5" t="s">
        <v>763</v>
      </c>
      <c r="AF216" s="5" t="s">
        <v>776</v>
      </c>
      <c r="AG216" s="5" t="s">
        <v>768</v>
      </c>
      <c r="AH216" s="5" t="s">
        <v>775</v>
      </c>
      <c r="AL216" s="5" t="s">
        <v>76</v>
      </c>
      <c r="AN216" s="5" t="s">
        <v>737</v>
      </c>
      <c r="AO216" s="5" t="s">
        <v>769</v>
      </c>
      <c r="AP216" s="5" t="s">
        <v>770</v>
      </c>
      <c r="AQ216" s="5" t="s">
        <v>771</v>
      </c>
    </row>
    <row r="217" customFormat="false" ht="14.4" hidden="false" customHeight="false" outlineLevel="0" collapsed="false">
      <c r="A217" s="4" t="n">
        <v>229</v>
      </c>
      <c r="B217" s="0" t="s">
        <v>777</v>
      </c>
      <c r="C217" s="0" t="s">
        <v>778</v>
      </c>
      <c r="D217" s="4" t="s">
        <v>71</v>
      </c>
      <c r="E217" s="4" t="s">
        <v>72</v>
      </c>
      <c r="F217" s="7" t="n">
        <v>40801</v>
      </c>
      <c r="I217" s="0" t="s">
        <v>763</v>
      </c>
      <c r="J217" s="0" t="s">
        <v>777</v>
      </c>
      <c r="K217" s="0" t="s">
        <v>74</v>
      </c>
      <c r="L217" s="0" t="s">
        <v>75</v>
      </c>
      <c r="M217" s="0" t="s">
        <v>76</v>
      </c>
      <c r="N217" s="0" t="s">
        <v>74</v>
      </c>
      <c r="R217" s="0" t="s">
        <v>74</v>
      </c>
      <c r="T217" s="5" t="b">
        <f aca="false">FALSE()</f>
        <v>0</v>
      </c>
      <c r="V217" s="5" t="b">
        <f aca="false">FALSE()</f>
        <v>0</v>
      </c>
      <c r="W217" s="5" t="s">
        <v>391</v>
      </c>
      <c r="X217" s="5" t="s">
        <v>78</v>
      </c>
      <c r="Y217" s="5" t="s">
        <v>731</v>
      </c>
      <c r="Z217" s="5" t="s">
        <v>764</v>
      </c>
      <c r="AA217" s="5" t="s">
        <v>765</v>
      </c>
      <c r="AB217" s="5" t="s">
        <v>766</v>
      </c>
      <c r="AE217" s="5" t="s">
        <v>763</v>
      </c>
      <c r="AF217" s="5" t="s">
        <v>776</v>
      </c>
      <c r="AG217" s="5" t="s">
        <v>768</v>
      </c>
      <c r="AH217" s="5" t="s">
        <v>778</v>
      </c>
      <c r="AL217" s="5" t="s">
        <v>76</v>
      </c>
      <c r="AN217" s="5" t="s">
        <v>737</v>
      </c>
      <c r="AO217" s="5" t="s">
        <v>769</v>
      </c>
      <c r="AP217" s="5" t="s">
        <v>770</v>
      </c>
      <c r="AQ217" s="5" t="s">
        <v>771</v>
      </c>
    </row>
    <row r="218" customFormat="false" ht="14.4" hidden="false" customHeight="false" outlineLevel="0" collapsed="false">
      <c r="A218" s="4" t="n">
        <v>230</v>
      </c>
      <c r="B218" s="0" t="s">
        <v>779</v>
      </c>
      <c r="C218" s="0" t="s">
        <v>780</v>
      </c>
      <c r="D218" s="4" t="s">
        <v>71</v>
      </c>
      <c r="E218" s="4" t="s">
        <v>72</v>
      </c>
      <c r="F218" s="7" t="n">
        <v>40801</v>
      </c>
      <c r="I218" s="0" t="s">
        <v>763</v>
      </c>
      <c r="J218" s="0" t="s">
        <v>779</v>
      </c>
      <c r="K218" s="0" t="s">
        <v>74</v>
      </c>
      <c r="L218" s="0" t="s">
        <v>75</v>
      </c>
      <c r="M218" s="0" t="s">
        <v>76</v>
      </c>
      <c r="N218" s="0" t="s">
        <v>74</v>
      </c>
      <c r="R218" s="0" t="s">
        <v>74</v>
      </c>
      <c r="T218" s="5" t="b">
        <f aca="false">FALSE()</f>
        <v>0</v>
      </c>
      <c r="V218" s="5" t="b">
        <f aca="false">FALSE()</f>
        <v>0</v>
      </c>
      <c r="W218" s="5" t="s">
        <v>391</v>
      </c>
      <c r="X218" s="5" t="s">
        <v>78</v>
      </c>
      <c r="Y218" s="5" t="s">
        <v>731</v>
      </c>
      <c r="Z218" s="5" t="s">
        <v>764</v>
      </c>
      <c r="AA218" s="5" t="s">
        <v>765</v>
      </c>
      <c r="AB218" s="5" t="s">
        <v>766</v>
      </c>
      <c r="AE218" s="5" t="s">
        <v>763</v>
      </c>
      <c r="AF218" s="5" t="s">
        <v>776</v>
      </c>
      <c r="AG218" s="5" t="s">
        <v>768</v>
      </c>
      <c r="AH218" s="5" t="s">
        <v>780</v>
      </c>
      <c r="AL218" s="5" t="s">
        <v>76</v>
      </c>
      <c r="AN218" s="5" t="s">
        <v>737</v>
      </c>
      <c r="AO218" s="5" t="s">
        <v>769</v>
      </c>
      <c r="AP218" s="5" t="s">
        <v>770</v>
      </c>
      <c r="AQ218" s="5" t="s">
        <v>771</v>
      </c>
    </row>
    <row r="219" customFormat="false" ht="14.4" hidden="false" customHeight="false" outlineLevel="0" collapsed="false">
      <c r="A219" s="4" t="n">
        <v>231</v>
      </c>
      <c r="B219" s="0" t="s">
        <v>781</v>
      </c>
      <c r="C219" s="0" t="s">
        <v>782</v>
      </c>
      <c r="D219" s="4" t="s">
        <v>71</v>
      </c>
      <c r="E219" s="4" t="s">
        <v>72</v>
      </c>
      <c r="F219" s="7" t="n">
        <v>40801</v>
      </c>
      <c r="I219" s="0" t="s">
        <v>783</v>
      </c>
      <c r="J219" s="0" t="s">
        <v>781</v>
      </c>
      <c r="K219" s="0" t="s">
        <v>74</v>
      </c>
      <c r="L219" s="0" t="s">
        <v>75</v>
      </c>
      <c r="M219" s="0" t="s">
        <v>76</v>
      </c>
      <c r="N219" s="0" t="s">
        <v>74</v>
      </c>
      <c r="R219" s="0" t="s">
        <v>74</v>
      </c>
      <c r="T219" s="5" t="b">
        <f aca="false">FALSE()</f>
        <v>0</v>
      </c>
      <c r="V219" s="5" t="b">
        <f aca="false">FALSE()</f>
        <v>0</v>
      </c>
      <c r="W219" s="5" t="s">
        <v>391</v>
      </c>
      <c r="X219" s="5" t="s">
        <v>78</v>
      </c>
      <c r="Y219" s="5" t="s">
        <v>731</v>
      </c>
      <c r="Z219" s="5" t="s">
        <v>764</v>
      </c>
      <c r="AA219" s="5" t="s">
        <v>765</v>
      </c>
      <c r="AB219" s="5" t="s">
        <v>784</v>
      </c>
      <c r="AE219" s="5" t="s">
        <v>783</v>
      </c>
      <c r="AF219" s="5" t="s">
        <v>785</v>
      </c>
      <c r="AG219" s="5" t="s">
        <v>786</v>
      </c>
      <c r="AH219" s="5" t="s">
        <v>782</v>
      </c>
      <c r="AL219" s="5" t="s">
        <v>76</v>
      </c>
      <c r="AN219" s="5" t="s">
        <v>737</v>
      </c>
      <c r="AO219" s="5" t="s">
        <v>769</v>
      </c>
      <c r="AP219" s="5" t="s">
        <v>770</v>
      </c>
      <c r="AQ219" s="5" t="s">
        <v>787</v>
      </c>
    </row>
    <row r="220" customFormat="false" ht="14.4" hidden="false" customHeight="false" outlineLevel="0" collapsed="false">
      <c r="A220" s="4" t="n">
        <v>232</v>
      </c>
      <c r="B220" s="0" t="s">
        <v>788</v>
      </c>
      <c r="C220" s="0" t="s">
        <v>789</v>
      </c>
      <c r="D220" s="4" t="s">
        <v>71</v>
      </c>
      <c r="E220" s="4" t="s">
        <v>72</v>
      </c>
      <c r="F220" s="7" t="n">
        <v>39979</v>
      </c>
      <c r="I220" s="0" t="s">
        <v>790</v>
      </c>
      <c r="J220" s="0" t="s">
        <v>791</v>
      </c>
      <c r="K220" s="0" t="s">
        <v>74</v>
      </c>
      <c r="L220" s="0" t="s">
        <v>75</v>
      </c>
      <c r="M220" s="0" t="s">
        <v>434</v>
      </c>
      <c r="N220" s="0" t="s">
        <v>522</v>
      </c>
      <c r="P220" s="0" t="n">
        <v>848</v>
      </c>
      <c r="R220" s="0" t="s">
        <v>74</v>
      </c>
      <c r="T220" s="5" t="b">
        <f aca="false">FALSE()</f>
        <v>0</v>
      </c>
      <c r="V220" s="5" t="b">
        <f aca="false">FALSE()</f>
        <v>0</v>
      </c>
      <c r="W220" s="5" t="s">
        <v>391</v>
      </c>
      <c r="X220" s="5" t="s">
        <v>792</v>
      </c>
      <c r="Y220" s="5" t="s">
        <v>392</v>
      </c>
      <c r="Z220" s="5" t="s">
        <v>523</v>
      </c>
      <c r="AA220" s="5" t="s">
        <v>524</v>
      </c>
      <c r="AB220" s="5" t="s">
        <v>541</v>
      </c>
      <c r="AE220" s="5" t="s">
        <v>790</v>
      </c>
      <c r="AF220" s="5" t="s">
        <v>793</v>
      </c>
      <c r="AG220" s="5" t="s">
        <v>794</v>
      </c>
      <c r="AH220" s="5" t="s">
        <v>795</v>
      </c>
      <c r="AL220" s="5" t="s">
        <v>76</v>
      </c>
      <c r="AN220" s="5" t="s">
        <v>399</v>
      </c>
      <c r="AO220" s="5" t="s">
        <v>528</v>
      </c>
      <c r="AP220" s="5" t="s">
        <v>528</v>
      </c>
      <c r="AQ220" s="5" t="s">
        <v>543</v>
      </c>
    </row>
    <row r="221" customFormat="false" ht="14.4" hidden="false" customHeight="false" outlineLevel="0" collapsed="false">
      <c r="A221" s="4" t="n">
        <v>233</v>
      </c>
      <c r="B221" s="0" t="s">
        <v>796</v>
      </c>
      <c r="C221" s="0" t="s">
        <v>797</v>
      </c>
      <c r="D221" s="4" t="s">
        <v>71</v>
      </c>
      <c r="E221" s="4" t="s">
        <v>72</v>
      </c>
      <c r="F221" s="7" t="n">
        <v>39979</v>
      </c>
      <c r="I221" s="0" t="s">
        <v>790</v>
      </c>
      <c r="J221" s="0" t="s">
        <v>798</v>
      </c>
      <c r="K221" s="0" t="s">
        <v>74</v>
      </c>
      <c r="L221" s="0" t="s">
        <v>75</v>
      </c>
      <c r="M221" s="0" t="s">
        <v>434</v>
      </c>
      <c r="N221" s="0" t="s">
        <v>522</v>
      </c>
      <c r="P221" s="0" t="n">
        <v>874</v>
      </c>
      <c r="R221" s="0" t="s">
        <v>74</v>
      </c>
      <c r="T221" s="5" t="b">
        <f aca="false">FALSE()</f>
        <v>0</v>
      </c>
      <c r="V221" s="5" t="b">
        <f aca="false">FALSE()</f>
        <v>0</v>
      </c>
      <c r="W221" s="5" t="s">
        <v>391</v>
      </c>
      <c r="X221" s="5" t="s">
        <v>792</v>
      </c>
      <c r="Y221" s="5" t="s">
        <v>392</v>
      </c>
      <c r="Z221" s="5" t="s">
        <v>523</v>
      </c>
      <c r="AA221" s="5" t="s">
        <v>524</v>
      </c>
      <c r="AB221" s="5" t="s">
        <v>541</v>
      </c>
      <c r="AE221" s="5" t="s">
        <v>790</v>
      </c>
      <c r="AF221" s="5" t="s">
        <v>793</v>
      </c>
      <c r="AG221" s="5" t="s">
        <v>794</v>
      </c>
      <c r="AH221" s="5" t="s">
        <v>795</v>
      </c>
      <c r="AL221" s="5" t="s">
        <v>76</v>
      </c>
      <c r="AN221" s="5" t="s">
        <v>399</v>
      </c>
      <c r="AO221" s="5" t="s">
        <v>528</v>
      </c>
      <c r="AP221" s="5" t="s">
        <v>528</v>
      </c>
      <c r="AQ221" s="5" t="s">
        <v>543</v>
      </c>
    </row>
    <row r="222" customFormat="false" ht="14.4" hidden="false" customHeight="false" outlineLevel="0" collapsed="false">
      <c r="A222" s="4" t="n">
        <v>234</v>
      </c>
      <c r="B222" s="0" t="s">
        <v>799</v>
      </c>
      <c r="C222" s="0" t="s">
        <v>800</v>
      </c>
      <c r="D222" s="4" t="s">
        <v>71</v>
      </c>
      <c r="E222" s="4" t="s">
        <v>72</v>
      </c>
      <c r="F222" s="7" t="n">
        <v>39979</v>
      </c>
      <c r="I222" s="0" t="s">
        <v>790</v>
      </c>
      <c r="J222" s="0" t="s">
        <v>801</v>
      </c>
      <c r="K222" s="0" t="s">
        <v>74</v>
      </c>
      <c r="L222" s="0" t="s">
        <v>75</v>
      </c>
      <c r="M222" s="0" t="s">
        <v>434</v>
      </c>
      <c r="N222" s="0" t="s">
        <v>522</v>
      </c>
      <c r="P222" s="0" t="n">
        <v>737</v>
      </c>
      <c r="R222" s="0" t="s">
        <v>74</v>
      </c>
      <c r="T222" s="5" t="b">
        <f aca="false">FALSE()</f>
        <v>0</v>
      </c>
      <c r="V222" s="5" t="b">
        <f aca="false">FALSE()</f>
        <v>0</v>
      </c>
      <c r="W222" s="5" t="s">
        <v>391</v>
      </c>
      <c r="X222" s="5" t="s">
        <v>802</v>
      </c>
      <c r="Y222" s="5" t="s">
        <v>392</v>
      </c>
      <c r="Z222" s="5" t="s">
        <v>523</v>
      </c>
      <c r="AA222" s="5" t="s">
        <v>524</v>
      </c>
      <c r="AB222" s="5" t="s">
        <v>541</v>
      </c>
      <c r="AE222" s="5" t="s">
        <v>790</v>
      </c>
      <c r="AF222" s="5" t="s">
        <v>793</v>
      </c>
      <c r="AG222" s="5" t="s">
        <v>794</v>
      </c>
      <c r="AH222" s="5" t="s">
        <v>795</v>
      </c>
      <c r="AL222" s="5" t="s">
        <v>76</v>
      </c>
      <c r="AN222" s="5" t="s">
        <v>399</v>
      </c>
      <c r="AO222" s="5" t="s">
        <v>528</v>
      </c>
      <c r="AP222" s="5" t="s">
        <v>528</v>
      </c>
      <c r="AQ222" s="5" t="s">
        <v>543</v>
      </c>
    </row>
    <row r="223" customFormat="false" ht="14.4" hidden="false" customHeight="false" outlineLevel="0" collapsed="false">
      <c r="A223" s="4" t="n">
        <v>235</v>
      </c>
      <c r="B223" s="0" t="s">
        <v>803</v>
      </c>
      <c r="C223" s="0" t="s">
        <v>804</v>
      </c>
      <c r="D223" s="4" t="s">
        <v>71</v>
      </c>
      <c r="E223" s="4" t="s">
        <v>72</v>
      </c>
      <c r="F223" s="7" t="n">
        <v>39979</v>
      </c>
      <c r="I223" s="0" t="s">
        <v>790</v>
      </c>
      <c r="J223" s="0" t="s">
        <v>805</v>
      </c>
      <c r="K223" s="0" t="s">
        <v>74</v>
      </c>
      <c r="L223" s="0" t="s">
        <v>75</v>
      </c>
      <c r="M223" s="0" t="s">
        <v>434</v>
      </c>
      <c r="N223" s="0" t="s">
        <v>522</v>
      </c>
      <c r="P223" s="0" t="n">
        <v>917</v>
      </c>
      <c r="R223" s="0" t="s">
        <v>74</v>
      </c>
      <c r="T223" s="5" t="b">
        <f aca="false">FALSE()</f>
        <v>0</v>
      </c>
      <c r="V223" s="5" t="b">
        <f aca="false">FALSE()</f>
        <v>0</v>
      </c>
      <c r="W223" s="5" t="s">
        <v>391</v>
      </c>
      <c r="X223" s="5" t="s">
        <v>802</v>
      </c>
      <c r="Y223" s="5" t="s">
        <v>392</v>
      </c>
      <c r="Z223" s="5" t="s">
        <v>523</v>
      </c>
      <c r="AA223" s="5" t="s">
        <v>524</v>
      </c>
      <c r="AB223" s="5" t="s">
        <v>541</v>
      </c>
      <c r="AE223" s="5" t="s">
        <v>790</v>
      </c>
      <c r="AF223" s="5" t="s">
        <v>793</v>
      </c>
      <c r="AG223" s="5" t="s">
        <v>794</v>
      </c>
      <c r="AH223" s="5" t="s">
        <v>795</v>
      </c>
      <c r="AL223" s="5" t="s">
        <v>76</v>
      </c>
      <c r="AN223" s="5" t="s">
        <v>399</v>
      </c>
      <c r="AO223" s="5" t="s">
        <v>528</v>
      </c>
      <c r="AP223" s="5" t="s">
        <v>528</v>
      </c>
      <c r="AQ223" s="5" t="s">
        <v>543</v>
      </c>
    </row>
    <row r="224" customFormat="false" ht="14.4" hidden="false" customHeight="false" outlineLevel="0" collapsed="false">
      <c r="A224" s="4" t="n">
        <v>236</v>
      </c>
      <c r="B224" s="0" t="s">
        <v>806</v>
      </c>
      <c r="C224" s="0" t="s">
        <v>807</v>
      </c>
      <c r="D224" s="4" t="s">
        <v>71</v>
      </c>
      <c r="E224" s="4" t="s">
        <v>72</v>
      </c>
      <c r="F224" s="7" t="n">
        <v>39979</v>
      </c>
      <c r="I224" s="0" t="s">
        <v>790</v>
      </c>
      <c r="J224" s="0" t="s">
        <v>808</v>
      </c>
      <c r="K224" s="0" t="s">
        <v>74</v>
      </c>
      <c r="L224" s="0" t="s">
        <v>75</v>
      </c>
      <c r="M224" s="0" t="s">
        <v>434</v>
      </c>
      <c r="N224" s="0" t="s">
        <v>522</v>
      </c>
      <c r="P224" s="0" t="n">
        <v>737</v>
      </c>
      <c r="R224" s="0" t="s">
        <v>74</v>
      </c>
      <c r="T224" s="5" t="b">
        <f aca="false">FALSE()</f>
        <v>0</v>
      </c>
      <c r="V224" s="5" t="b">
        <f aca="false">FALSE()</f>
        <v>0</v>
      </c>
      <c r="W224" s="5" t="s">
        <v>391</v>
      </c>
      <c r="X224" s="5" t="s">
        <v>809</v>
      </c>
      <c r="Y224" s="5" t="s">
        <v>392</v>
      </c>
      <c r="Z224" s="5" t="s">
        <v>523</v>
      </c>
      <c r="AA224" s="5" t="s">
        <v>524</v>
      </c>
      <c r="AB224" s="5" t="s">
        <v>541</v>
      </c>
      <c r="AE224" s="5" t="s">
        <v>790</v>
      </c>
      <c r="AF224" s="5" t="s">
        <v>793</v>
      </c>
      <c r="AG224" s="5" t="s">
        <v>794</v>
      </c>
      <c r="AH224" s="5" t="s">
        <v>795</v>
      </c>
      <c r="AL224" s="5" t="s">
        <v>76</v>
      </c>
      <c r="AN224" s="5" t="s">
        <v>399</v>
      </c>
      <c r="AO224" s="5" t="s">
        <v>528</v>
      </c>
      <c r="AP224" s="5" t="s">
        <v>528</v>
      </c>
      <c r="AQ224" s="5" t="s">
        <v>543</v>
      </c>
    </row>
    <row r="225" customFormat="false" ht="14.4" hidden="false" customHeight="false" outlineLevel="0" collapsed="false">
      <c r="A225" s="4" t="n">
        <v>237</v>
      </c>
      <c r="B225" s="0" t="s">
        <v>810</v>
      </c>
      <c r="C225" s="0" t="s">
        <v>811</v>
      </c>
      <c r="D225" s="4" t="s">
        <v>71</v>
      </c>
      <c r="E225" s="4" t="s">
        <v>72</v>
      </c>
      <c r="F225" s="7" t="n">
        <v>39979</v>
      </c>
      <c r="I225" s="0" t="s">
        <v>790</v>
      </c>
      <c r="J225" s="0" t="s">
        <v>812</v>
      </c>
      <c r="K225" s="0" t="s">
        <v>74</v>
      </c>
      <c r="L225" s="0" t="s">
        <v>75</v>
      </c>
      <c r="M225" s="0" t="s">
        <v>434</v>
      </c>
      <c r="N225" s="0" t="s">
        <v>522</v>
      </c>
      <c r="P225" s="0" t="n">
        <v>912</v>
      </c>
      <c r="R225" s="0" t="s">
        <v>74</v>
      </c>
      <c r="T225" s="5" t="b">
        <f aca="false">FALSE()</f>
        <v>0</v>
      </c>
      <c r="V225" s="5" t="b">
        <f aca="false">FALSE()</f>
        <v>0</v>
      </c>
      <c r="W225" s="5" t="s">
        <v>391</v>
      </c>
      <c r="X225" s="5" t="s">
        <v>809</v>
      </c>
      <c r="Y225" s="5" t="s">
        <v>392</v>
      </c>
      <c r="Z225" s="5" t="s">
        <v>523</v>
      </c>
      <c r="AA225" s="5" t="s">
        <v>524</v>
      </c>
      <c r="AB225" s="5" t="s">
        <v>541</v>
      </c>
      <c r="AE225" s="5" t="s">
        <v>790</v>
      </c>
      <c r="AF225" s="5" t="s">
        <v>793</v>
      </c>
      <c r="AG225" s="5" t="s">
        <v>794</v>
      </c>
      <c r="AH225" s="5" t="s">
        <v>795</v>
      </c>
      <c r="AL225" s="5" t="s">
        <v>76</v>
      </c>
      <c r="AN225" s="5" t="s">
        <v>399</v>
      </c>
      <c r="AO225" s="5" t="s">
        <v>528</v>
      </c>
      <c r="AP225" s="5" t="s">
        <v>528</v>
      </c>
      <c r="AQ225" s="5" t="s">
        <v>543</v>
      </c>
    </row>
    <row r="226" customFormat="false" ht="14.4" hidden="false" customHeight="false" outlineLevel="0" collapsed="false">
      <c r="A226" s="4" t="n">
        <v>238</v>
      </c>
      <c r="B226" s="0" t="s">
        <v>813</v>
      </c>
      <c r="C226" s="0" t="s">
        <v>814</v>
      </c>
      <c r="D226" s="4" t="s">
        <v>71</v>
      </c>
      <c r="E226" s="4" t="s">
        <v>72</v>
      </c>
      <c r="F226" s="7" t="n">
        <v>39979</v>
      </c>
      <c r="I226" s="0" t="s">
        <v>790</v>
      </c>
      <c r="J226" s="0" t="s">
        <v>815</v>
      </c>
      <c r="K226" s="0" t="s">
        <v>74</v>
      </c>
      <c r="L226" s="0" t="s">
        <v>75</v>
      </c>
      <c r="M226" s="0" t="s">
        <v>434</v>
      </c>
      <c r="N226" s="0" t="s">
        <v>522</v>
      </c>
      <c r="P226" s="0" t="n">
        <v>848</v>
      </c>
      <c r="R226" s="0" t="s">
        <v>74</v>
      </c>
      <c r="T226" s="5" t="b">
        <f aca="false">FALSE()</f>
        <v>0</v>
      </c>
      <c r="V226" s="5" t="b">
        <f aca="false">FALSE()</f>
        <v>0</v>
      </c>
      <c r="W226" s="5" t="s">
        <v>391</v>
      </c>
      <c r="X226" s="5" t="s">
        <v>792</v>
      </c>
      <c r="Y226" s="5" t="s">
        <v>392</v>
      </c>
      <c r="Z226" s="5" t="s">
        <v>523</v>
      </c>
      <c r="AA226" s="5" t="s">
        <v>524</v>
      </c>
      <c r="AB226" s="5" t="s">
        <v>541</v>
      </c>
      <c r="AE226" s="5" t="s">
        <v>790</v>
      </c>
      <c r="AF226" s="5" t="s">
        <v>793</v>
      </c>
      <c r="AG226" s="5" t="s">
        <v>794</v>
      </c>
      <c r="AH226" s="5" t="s">
        <v>795</v>
      </c>
      <c r="AL226" s="5" t="s">
        <v>76</v>
      </c>
      <c r="AM226" s="5" t="s">
        <v>816</v>
      </c>
      <c r="AN226" s="5" t="s">
        <v>399</v>
      </c>
      <c r="AO226" s="5" t="s">
        <v>528</v>
      </c>
      <c r="AP226" s="5" t="s">
        <v>528</v>
      </c>
      <c r="AQ226" s="5" t="s">
        <v>543</v>
      </c>
    </row>
    <row r="227" customFormat="false" ht="14.4" hidden="false" customHeight="false" outlineLevel="0" collapsed="false">
      <c r="A227" s="4" t="n">
        <v>239</v>
      </c>
      <c r="B227" s="0" t="s">
        <v>817</v>
      </c>
      <c r="C227" s="0" t="s">
        <v>818</v>
      </c>
      <c r="D227" s="4" t="s">
        <v>71</v>
      </c>
      <c r="E227" s="4" t="s">
        <v>72</v>
      </c>
      <c r="F227" s="7" t="n">
        <v>39979</v>
      </c>
      <c r="I227" s="0" t="s">
        <v>790</v>
      </c>
      <c r="J227" s="0" t="s">
        <v>819</v>
      </c>
      <c r="K227" s="0" t="s">
        <v>74</v>
      </c>
      <c r="L227" s="0" t="s">
        <v>75</v>
      </c>
      <c r="M227" s="0" t="s">
        <v>434</v>
      </c>
      <c r="N227" s="0" t="s">
        <v>522</v>
      </c>
      <c r="P227" s="0" t="n">
        <v>848</v>
      </c>
      <c r="R227" s="0" t="s">
        <v>74</v>
      </c>
      <c r="T227" s="5" t="b">
        <f aca="false">FALSE()</f>
        <v>0</v>
      </c>
      <c r="V227" s="5" t="b">
        <f aca="false">FALSE()</f>
        <v>0</v>
      </c>
      <c r="W227" s="5" t="s">
        <v>391</v>
      </c>
      <c r="X227" s="5" t="s">
        <v>792</v>
      </c>
      <c r="Y227" s="5" t="s">
        <v>392</v>
      </c>
      <c r="Z227" s="5" t="s">
        <v>523</v>
      </c>
      <c r="AA227" s="5" t="s">
        <v>524</v>
      </c>
      <c r="AB227" s="5" t="s">
        <v>541</v>
      </c>
      <c r="AE227" s="5" t="s">
        <v>790</v>
      </c>
      <c r="AF227" s="5" t="s">
        <v>793</v>
      </c>
      <c r="AG227" s="5" t="s">
        <v>794</v>
      </c>
      <c r="AH227" s="5" t="s">
        <v>795</v>
      </c>
      <c r="AL227" s="5" t="s">
        <v>76</v>
      </c>
      <c r="AM227" s="5" t="s">
        <v>816</v>
      </c>
      <c r="AN227" s="5" t="s">
        <v>399</v>
      </c>
      <c r="AO227" s="5" t="s">
        <v>528</v>
      </c>
      <c r="AP227" s="5" t="s">
        <v>528</v>
      </c>
      <c r="AQ227" s="5" t="s">
        <v>543</v>
      </c>
    </row>
    <row r="228" customFormat="false" ht="14.4" hidden="false" customHeight="false" outlineLevel="0" collapsed="false">
      <c r="A228" s="4" t="n">
        <v>240</v>
      </c>
      <c r="B228" s="0" t="s">
        <v>820</v>
      </c>
      <c r="C228" s="0" t="s">
        <v>821</v>
      </c>
      <c r="D228" s="4" t="s">
        <v>71</v>
      </c>
      <c r="E228" s="4" t="s">
        <v>72</v>
      </c>
      <c r="F228" s="7" t="n">
        <v>39979</v>
      </c>
      <c r="I228" s="0" t="s">
        <v>790</v>
      </c>
      <c r="J228" s="0" t="s">
        <v>822</v>
      </c>
      <c r="K228" s="0" t="s">
        <v>74</v>
      </c>
      <c r="L228" s="0" t="s">
        <v>75</v>
      </c>
      <c r="M228" s="0" t="s">
        <v>434</v>
      </c>
      <c r="N228" s="0" t="s">
        <v>522</v>
      </c>
      <c r="P228" s="0" t="n">
        <v>874</v>
      </c>
      <c r="R228" s="0" t="s">
        <v>74</v>
      </c>
      <c r="T228" s="5" t="b">
        <f aca="false">FALSE()</f>
        <v>0</v>
      </c>
      <c r="V228" s="5" t="b">
        <f aca="false">FALSE()</f>
        <v>0</v>
      </c>
      <c r="W228" s="5" t="s">
        <v>391</v>
      </c>
      <c r="X228" s="5" t="s">
        <v>792</v>
      </c>
      <c r="Y228" s="5" t="s">
        <v>392</v>
      </c>
      <c r="Z228" s="5" t="s">
        <v>523</v>
      </c>
      <c r="AA228" s="5" t="s">
        <v>524</v>
      </c>
      <c r="AB228" s="5" t="s">
        <v>541</v>
      </c>
      <c r="AE228" s="5" t="s">
        <v>790</v>
      </c>
      <c r="AF228" s="5" t="s">
        <v>793</v>
      </c>
      <c r="AG228" s="5" t="s">
        <v>794</v>
      </c>
      <c r="AH228" s="5" t="s">
        <v>795</v>
      </c>
      <c r="AL228" s="5" t="s">
        <v>76</v>
      </c>
      <c r="AM228" s="5" t="s">
        <v>816</v>
      </c>
      <c r="AN228" s="5" t="s">
        <v>399</v>
      </c>
      <c r="AO228" s="5" t="s">
        <v>528</v>
      </c>
      <c r="AP228" s="5" t="s">
        <v>528</v>
      </c>
      <c r="AQ228" s="5" t="s">
        <v>543</v>
      </c>
    </row>
    <row r="229" customFormat="false" ht="14.4" hidden="false" customHeight="false" outlineLevel="0" collapsed="false">
      <c r="A229" s="4" t="n">
        <v>241</v>
      </c>
      <c r="B229" s="0" t="s">
        <v>823</v>
      </c>
      <c r="C229" s="0" t="s">
        <v>824</v>
      </c>
      <c r="D229" s="4" t="s">
        <v>71</v>
      </c>
      <c r="E229" s="4" t="s">
        <v>72</v>
      </c>
      <c r="F229" s="7" t="n">
        <v>39979</v>
      </c>
      <c r="I229" s="0" t="s">
        <v>790</v>
      </c>
      <c r="J229" s="0" t="s">
        <v>819</v>
      </c>
      <c r="K229" s="0" t="s">
        <v>74</v>
      </c>
      <c r="L229" s="0" t="s">
        <v>75</v>
      </c>
      <c r="M229" s="0" t="s">
        <v>434</v>
      </c>
      <c r="N229" s="0" t="s">
        <v>522</v>
      </c>
      <c r="P229" s="0" t="n">
        <v>874</v>
      </c>
      <c r="R229" s="0" t="s">
        <v>74</v>
      </c>
      <c r="T229" s="5" t="b">
        <f aca="false">FALSE()</f>
        <v>0</v>
      </c>
      <c r="V229" s="5" t="b">
        <f aca="false">FALSE()</f>
        <v>0</v>
      </c>
      <c r="W229" s="5" t="s">
        <v>391</v>
      </c>
      <c r="X229" s="5" t="s">
        <v>792</v>
      </c>
      <c r="Y229" s="5" t="s">
        <v>392</v>
      </c>
      <c r="Z229" s="5" t="s">
        <v>523</v>
      </c>
      <c r="AA229" s="5" t="s">
        <v>524</v>
      </c>
      <c r="AB229" s="5" t="s">
        <v>541</v>
      </c>
      <c r="AE229" s="5" t="s">
        <v>790</v>
      </c>
      <c r="AF229" s="5" t="s">
        <v>793</v>
      </c>
      <c r="AG229" s="5" t="s">
        <v>794</v>
      </c>
      <c r="AH229" s="5" t="s">
        <v>795</v>
      </c>
      <c r="AL229" s="5" t="s">
        <v>76</v>
      </c>
      <c r="AM229" s="5" t="s">
        <v>816</v>
      </c>
      <c r="AN229" s="5" t="s">
        <v>399</v>
      </c>
      <c r="AO229" s="5" t="s">
        <v>528</v>
      </c>
      <c r="AP229" s="5" t="s">
        <v>528</v>
      </c>
      <c r="AQ229" s="5" t="s">
        <v>543</v>
      </c>
    </row>
    <row r="230" customFormat="false" ht="14.4" hidden="false" customHeight="false" outlineLevel="0" collapsed="false">
      <c r="A230" s="4" t="n">
        <v>242</v>
      </c>
      <c r="B230" s="0" t="s">
        <v>825</v>
      </c>
      <c r="C230" s="0" t="s">
        <v>826</v>
      </c>
      <c r="D230" s="4" t="s">
        <v>71</v>
      </c>
      <c r="E230" s="4" t="s">
        <v>72</v>
      </c>
      <c r="F230" s="7" t="n">
        <v>39979</v>
      </c>
      <c r="I230" s="0" t="s">
        <v>790</v>
      </c>
      <c r="J230" s="0" t="s">
        <v>827</v>
      </c>
      <c r="K230" s="0" t="s">
        <v>74</v>
      </c>
      <c r="L230" s="0" t="s">
        <v>75</v>
      </c>
      <c r="M230" s="0" t="s">
        <v>434</v>
      </c>
      <c r="N230" s="0" t="s">
        <v>522</v>
      </c>
      <c r="P230" s="0" t="n">
        <v>737</v>
      </c>
      <c r="R230" s="0" t="s">
        <v>74</v>
      </c>
      <c r="T230" s="5" t="b">
        <f aca="false">FALSE()</f>
        <v>0</v>
      </c>
      <c r="V230" s="5" t="b">
        <f aca="false">FALSE()</f>
        <v>0</v>
      </c>
      <c r="W230" s="5" t="s">
        <v>391</v>
      </c>
      <c r="X230" s="5" t="s">
        <v>802</v>
      </c>
      <c r="Y230" s="5" t="s">
        <v>392</v>
      </c>
      <c r="Z230" s="5" t="s">
        <v>523</v>
      </c>
      <c r="AA230" s="5" t="s">
        <v>524</v>
      </c>
      <c r="AB230" s="5" t="s">
        <v>541</v>
      </c>
      <c r="AE230" s="5" t="s">
        <v>790</v>
      </c>
      <c r="AF230" s="5" t="s">
        <v>793</v>
      </c>
      <c r="AG230" s="5" t="s">
        <v>794</v>
      </c>
      <c r="AH230" s="5" t="s">
        <v>795</v>
      </c>
      <c r="AL230" s="5" t="s">
        <v>76</v>
      </c>
      <c r="AM230" s="5" t="s">
        <v>816</v>
      </c>
      <c r="AN230" s="5" t="s">
        <v>399</v>
      </c>
      <c r="AO230" s="5" t="s">
        <v>528</v>
      </c>
      <c r="AP230" s="5" t="s">
        <v>528</v>
      </c>
      <c r="AQ230" s="5" t="s">
        <v>543</v>
      </c>
    </row>
    <row r="231" customFormat="false" ht="14.4" hidden="false" customHeight="false" outlineLevel="0" collapsed="false">
      <c r="A231" s="4" t="n">
        <v>243</v>
      </c>
      <c r="B231" s="0" t="s">
        <v>828</v>
      </c>
      <c r="C231" s="0" t="s">
        <v>829</v>
      </c>
      <c r="D231" s="4" t="s">
        <v>71</v>
      </c>
      <c r="E231" s="4" t="s">
        <v>72</v>
      </c>
      <c r="F231" s="7" t="n">
        <v>39979</v>
      </c>
      <c r="I231" s="0" t="s">
        <v>790</v>
      </c>
      <c r="J231" s="0" t="s">
        <v>819</v>
      </c>
      <c r="K231" s="0" t="s">
        <v>74</v>
      </c>
      <c r="L231" s="0" t="s">
        <v>75</v>
      </c>
      <c r="M231" s="0" t="s">
        <v>434</v>
      </c>
      <c r="N231" s="0" t="s">
        <v>522</v>
      </c>
      <c r="P231" s="0" t="n">
        <v>737</v>
      </c>
      <c r="R231" s="0" t="s">
        <v>74</v>
      </c>
      <c r="T231" s="5" t="b">
        <f aca="false">FALSE()</f>
        <v>0</v>
      </c>
      <c r="V231" s="5" t="b">
        <f aca="false">FALSE()</f>
        <v>0</v>
      </c>
      <c r="W231" s="5" t="s">
        <v>391</v>
      </c>
      <c r="X231" s="5" t="s">
        <v>802</v>
      </c>
      <c r="Y231" s="5" t="s">
        <v>392</v>
      </c>
      <c r="Z231" s="5" t="s">
        <v>523</v>
      </c>
      <c r="AA231" s="5" t="s">
        <v>524</v>
      </c>
      <c r="AB231" s="5" t="s">
        <v>541</v>
      </c>
      <c r="AE231" s="5" t="s">
        <v>790</v>
      </c>
      <c r="AF231" s="5" t="s">
        <v>793</v>
      </c>
      <c r="AG231" s="5" t="s">
        <v>794</v>
      </c>
      <c r="AH231" s="5" t="s">
        <v>795</v>
      </c>
      <c r="AL231" s="5" t="s">
        <v>76</v>
      </c>
      <c r="AM231" s="5" t="s">
        <v>816</v>
      </c>
      <c r="AN231" s="5" t="s">
        <v>399</v>
      </c>
      <c r="AO231" s="5" t="s">
        <v>528</v>
      </c>
      <c r="AP231" s="5" t="s">
        <v>528</v>
      </c>
      <c r="AQ231" s="5" t="s">
        <v>543</v>
      </c>
    </row>
    <row r="232" customFormat="false" ht="14.4" hidden="false" customHeight="false" outlineLevel="0" collapsed="false">
      <c r="A232" s="4" t="n">
        <v>244</v>
      </c>
      <c r="B232" s="0" t="s">
        <v>830</v>
      </c>
      <c r="C232" s="0" t="s">
        <v>831</v>
      </c>
      <c r="D232" s="4" t="s">
        <v>71</v>
      </c>
      <c r="E232" s="4" t="s">
        <v>72</v>
      </c>
      <c r="F232" s="7" t="n">
        <v>39979</v>
      </c>
      <c r="I232" s="0" t="s">
        <v>790</v>
      </c>
      <c r="J232" s="0" t="s">
        <v>832</v>
      </c>
      <c r="K232" s="0" t="s">
        <v>74</v>
      </c>
      <c r="L232" s="0" t="s">
        <v>75</v>
      </c>
      <c r="M232" s="0" t="s">
        <v>434</v>
      </c>
      <c r="N232" s="0" t="s">
        <v>522</v>
      </c>
      <c r="P232" s="0" t="n">
        <v>917</v>
      </c>
      <c r="R232" s="0" t="s">
        <v>74</v>
      </c>
      <c r="T232" s="5" t="b">
        <f aca="false">FALSE()</f>
        <v>0</v>
      </c>
      <c r="V232" s="5" t="b">
        <f aca="false">FALSE()</f>
        <v>0</v>
      </c>
      <c r="W232" s="5" t="s">
        <v>391</v>
      </c>
      <c r="X232" s="5" t="s">
        <v>802</v>
      </c>
      <c r="Y232" s="5" t="s">
        <v>392</v>
      </c>
      <c r="Z232" s="5" t="s">
        <v>523</v>
      </c>
      <c r="AA232" s="5" t="s">
        <v>524</v>
      </c>
      <c r="AB232" s="5" t="s">
        <v>541</v>
      </c>
      <c r="AE232" s="5" t="s">
        <v>790</v>
      </c>
      <c r="AF232" s="5" t="s">
        <v>793</v>
      </c>
      <c r="AG232" s="5" t="s">
        <v>794</v>
      </c>
      <c r="AH232" s="5" t="s">
        <v>795</v>
      </c>
      <c r="AL232" s="5" t="s">
        <v>76</v>
      </c>
      <c r="AM232" s="5" t="s">
        <v>816</v>
      </c>
      <c r="AN232" s="5" t="s">
        <v>399</v>
      </c>
      <c r="AO232" s="5" t="s">
        <v>528</v>
      </c>
      <c r="AP232" s="5" t="s">
        <v>528</v>
      </c>
      <c r="AQ232" s="5" t="s">
        <v>543</v>
      </c>
    </row>
    <row r="233" customFormat="false" ht="14.4" hidden="false" customHeight="false" outlineLevel="0" collapsed="false">
      <c r="A233" s="4" t="n">
        <v>245</v>
      </c>
      <c r="B233" s="0" t="s">
        <v>833</v>
      </c>
      <c r="C233" s="0" t="s">
        <v>834</v>
      </c>
      <c r="D233" s="4" t="s">
        <v>71</v>
      </c>
      <c r="E233" s="4" t="s">
        <v>72</v>
      </c>
      <c r="F233" s="7" t="n">
        <v>39979</v>
      </c>
      <c r="I233" s="0" t="s">
        <v>790</v>
      </c>
      <c r="J233" s="0" t="s">
        <v>819</v>
      </c>
      <c r="K233" s="0" t="s">
        <v>74</v>
      </c>
      <c r="L233" s="0" t="s">
        <v>75</v>
      </c>
      <c r="M233" s="0" t="s">
        <v>434</v>
      </c>
      <c r="N233" s="0" t="s">
        <v>522</v>
      </c>
      <c r="P233" s="0" t="n">
        <v>917</v>
      </c>
      <c r="R233" s="0" t="s">
        <v>74</v>
      </c>
      <c r="T233" s="5" t="b">
        <f aca="false">FALSE()</f>
        <v>0</v>
      </c>
      <c r="V233" s="5" t="b">
        <f aca="false">FALSE()</f>
        <v>0</v>
      </c>
      <c r="W233" s="5" t="s">
        <v>391</v>
      </c>
      <c r="X233" s="5" t="s">
        <v>802</v>
      </c>
      <c r="Y233" s="5" t="s">
        <v>392</v>
      </c>
      <c r="Z233" s="5" t="s">
        <v>523</v>
      </c>
      <c r="AA233" s="5" t="s">
        <v>524</v>
      </c>
      <c r="AB233" s="5" t="s">
        <v>541</v>
      </c>
      <c r="AE233" s="5" t="s">
        <v>790</v>
      </c>
      <c r="AF233" s="5" t="s">
        <v>793</v>
      </c>
      <c r="AG233" s="5" t="s">
        <v>794</v>
      </c>
      <c r="AH233" s="5" t="s">
        <v>795</v>
      </c>
      <c r="AL233" s="5" t="s">
        <v>76</v>
      </c>
      <c r="AM233" s="5" t="s">
        <v>816</v>
      </c>
      <c r="AN233" s="5" t="s">
        <v>399</v>
      </c>
      <c r="AO233" s="5" t="s">
        <v>528</v>
      </c>
      <c r="AP233" s="5" t="s">
        <v>528</v>
      </c>
      <c r="AQ233" s="5" t="s">
        <v>543</v>
      </c>
    </row>
    <row r="234" customFormat="false" ht="14.4" hidden="false" customHeight="false" outlineLevel="0" collapsed="false">
      <c r="A234" s="4" t="n">
        <v>246</v>
      </c>
      <c r="B234" s="0" t="s">
        <v>835</v>
      </c>
      <c r="C234" s="0" t="s">
        <v>836</v>
      </c>
      <c r="D234" s="4" t="s">
        <v>71</v>
      </c>
      <c r="E234" s="4" t="s">
        <v>72</v>
      </c>
      <c r="F234" s="7" t="n">
        <v>39979</v>
      </c>
      <c r="I234" s="0" t="s">
        <v>790</v>
      </c>
      <c r="J234" s="0" t="s">
        <v>837</v>
      </c>
      <c r="K234" s="0" t="s">
        <v>74</v>
      </c>
      <c r="L234" s="0" t="s">
        <v>75</v>
      </c>
      <c r="M234" s="0" t="s">
        <v>434</v>
      </c>
      <c r="N234" s="0" t="s">
        <v>522</v>
      </c>
      <c r="P234" s="0" t="n">
        <v>737</v>
      </c>
      <c r="R234" s="0" t="s">
        <v>74</v>
      </c>
      <c r="T234" s="5" t="b">
        <f aca="false">FALSE()</f>
        <v>0</v>
      </c>
      <c r="V234" s="5" t="b">
        <f aca="false">FALSE()</f>
        <v>0</v>
      </c>
      <c r="W234" s="5" t="s">
        <v>391</v>
      </c>
      <c r="X234" s="5" t="s">
        <v>809</v>
      </c>
      <c r="Y234" s="5" t="s">
        <v>392</v>
      </c>
      <c r="Z234" s="5" t="s">
        <v>523</v>
      </c>
      <c r="AA234" s="5" t="s">
        <v>524</v>
      </c>
      <c r="AB234" s="5" t="s">
        <v>541</v>
      </c>
      <c r="AE234" s="5" t="s">
        <v>790</v>
      </c>
      <c r="AF234" s="5" t="s">
        <v>793</v>
      </c>
      <c r="AG234" s="5" t="s">
        <v>794</v>
      </c>
      <c r="AH234" s="5" t="s">
        <v>795</v>
      </c>
      <c r="AL234" s="5" t="s">
        <v>76</v>
      </c>
      <c r="AM234" s="5" t="s">
        <v>816</v>
      </c>
      <c r="AN234" s="5" t="s">
        <v>399</v>
      </c>
      <c r="AO234" s="5" t="s">
        <v>528</v>
      </c>
      <c r="AP234" s="5" t="s">
        <v>528</v>
      </c>
      <c r="AQ234" s="5" t="s">
        <v>543</v>
      </c>
    </row>
    <row r="235" customFormat="false" ht="14.4" hidden="false" customHeight="false" outlineLevel="0" collapsed="false">
      <c r="A235" s="4" t="n">
        <v>247</v>
      </c>
      <c r="B235" s="0" t="s">
        <v>838</v>
      </c>
      <c r="C235" s="0" t="s">
        <v>839</v>
      </c>
      <c r="D235" s="4" t="s">
        <v>71</v>
      </c>
      <c r="E235" s="4" t="s">
        <v>72</v>
      </c>
      <c r="F235" s="7" t="n">
        <v>39979</v>
      </c>
      <c r="I235" s="0" t="s">
        <v>790</v>
      </c>
      <c r="J235" s="0" t="s">
        <v>819</v>
      </c>
      <c r="K235" s="0" t="s">
        <v>74</v>
      </c>
      <c r="L235" s="0" t="s">
        <v>75</v>
      </c>
      <c r="M235" s="0" t="s">
        <v>434</v>
      </c>
      <c r="N235" s="0" t="s">
        <v>522</v>
      </c>
      <c r="P235" s="0" t="n">
        <v>737</v>
      </c>
      <c r="R235" s="0" t="s">
        <v>74</v>
      </c>
      <c r="T235" s="5" t="b">
        <f aca="false">FALSE()</f>
        <v>0</v>
      </c>
      <c r="V235" s="5" t="b">
        <f aca="false">FALSE()</f>
        <v>0</v>
      </c>
      <c r="W235" s="5" t="s">
        <v>391</v>
      </c>
      <c r="X235" s="5" t="s">
        <v>809</v>
      </c>
      <c r="Y235" s="5" t="s">
        <v>392</v>
      </c>
      <c r="Z235" s="5" t="s">
        <v>523</v>
      </c>
      <c r="AA235" s="5" t="s">
        <v>524</v>
      </c>
      <c r="AB235" s="5" t="s">
        <v>541</v>
      </c>
      <c r="AE235" s="5" t="s">
        <v>790</v>
      </c>
      <c r="AF235" s="5" t="s">
        <v>793</v>
      </c>
      <c r="AG235" s="5" t="s">
        <v>794</v>
      </c>
      <c r="AH235" s="5" t="s">
        <v>795</v>
      </c>
      <c r="AL235" s="5" t="s">
        <v>76</v>
      </c>
      <c r="AM235" s="5" t="s">
        <v>816</v>
      </c>
      <c r="AN235" s="5" t="s">
        <v>399</v>
      </c>
      <c r="AO235" s="5" t="s">
        <v>528</v>
      </c>
      <c r="AP235" s="5" t="s">
        <v>528</v>
      </c>
      <c r="AQ235" s="5" t="s">
        <v>543</v>
      </c>
    </row>
    <row r="236" customFormat="false" ht="14.4" hidden="false" customHeight="false" outlineLevel="0" collapsed="false">
      <c r="A236" s="4" t="n">
        <v>248</v>
      </c>
      <c r="B236" s="0" t="s">
        <v>840</v>
      </c>
      <c r="C236" s="0" t="s">
        <v>841</v>
      </c>
      <c r="D236" s="4" t="s">
        <v>71</v>
      </c>
      <c r="E236" s="4" t="s">
        <v>72</v>
      </c>
      <c r="F236" s="7" t="n">
        <v>39979</v>
      </c>
      <c r="I236" s="0" t="s">
        <v>790</v>
      </c>
      <c r="J236" s="0" t="s">
        <v>842</v>
      </c>
      <c r="K236" s="0" t="s">
        <v>74</v>
      </c>
      <c r="L236" s="0" t="s">
        <v>75</v>
      </c>
      <c r="M236" s="0" t="s">
        <v>434</v>
      </c>
      <c r="N236" s="0" t="s">
        <v>522</v>
      </c>
      <c r="P236" s="0" t="n">
        <v>912</v>
      </c>
      <c r="R236" s="0" t="s">
        <v>74</v>
      </c>
      <c r="T236" s="5" t="b">
        <f aca="false">FALSE()</f>
        <v>0</v>
      </c>
      <c r="V236" s="5" t="b">
        <f aca="false">FALSE()</f>
        <v>0</v>
      </c>
      <c r="W236" s="5" t="s">
        <v>391</v>
      </c>
      <c r="X236" s="5" t="s">
        <v>809</v>
      </c>
      <c r="Y236" s="5" t="s">
        <v>392</v>
      </c>
      <c r="Z236" s="5" t="s">
        <v>523</v>
      </c>
      <c r="AA236" s="5" t="s">
        <v>524</v>
      </c>
      <c r="AB236" s="5" t="s">
        <v>541</v>
      </c>
      <c r="AE236" s="5" t="s">
        <v>790</v>
      </c>
      <c r="AF236" s="5" t="s">
        <v>793</v>
      </c>
      <c r="AG236" s="5" t="s">
        <v>794</v>
      </c>
      <c r="AH236" s="5" t="s">
        <v>795</v>
      </c>
      <c r="AL236" s="5" t="s">
        <v>76</v>
      </c>
      <c r="AM236" s="5" t="s">
        <v>816</v>
      </c>
      <c r="AN236" s="5" t="s">
        <v>399</v>
      </c>
      <c r="AO236" s="5" t="s">
        <v>528</v>
      </c>
      <c r="AP236" s="5" t="s">
        <v>528</v>
      </c>
      <c r="AQ236" s="5" t="s">
        <v>543</v>
      </c>
    </row>
    <row r="237" customFormat="false" ht="14.4" hidden="false" customHeight="false" outlineLevel="0" collapsed="false">
      <c r="A237" s="4" t="n">
        <v>249</v>
      </c>
      <c r="B237" s="0" t="s">
        <v>843</v>
      </c>
      <c r="C237" s="0" t="s">
        <v>844</v>
      </c>
      <c r="D237" s="4" t="s">
        <v>71</v>
      </c>
      <c r="E237" s="4" t="s">
        <v>72</v>
      </c>
      <c r="F237" s="7" t="n">
        <v>39979</v>
      </c>
      <c r="I237" s="0" t="s">
        <v>790</v>
      </c>
      <c r="J237" s="0" t="s">
        <v>819</v>
      </c>
      <c r="K237" s="0" t="s">
        <v>74</v>
      </c>
      <c r="L237" s="0" t="s">
        <v>75</v>
      </c>
      <c r="M237" s="0" t="s">
        <v>434</v>
      </c>
      <c r="N237" s="0" t="s">
        <v>522</v>
      </c>
      <c r="P237" s="0" t="n">
        <v>912</v>
      </c>
      <c r="R237" s="0" t="s">
        <v>74</v>
      </c>
      <c r="T237" s="5" t="b">
        <f aca="false">FALSE()</f>
        <v>0</v>
      </c>
      <c r="V237" s="5" t="b">
        <f aca="false">FALSE()</f>
        <v>0</v>
      </c>
      <c r="W237" s="5" t="s">
        <v>391</v>
      </c>
      <c r="X237" s="5" t="s">
        <v>809</v>
      </c>
      <c r="Y237" s="5" t="s">
        <v>392</v>
      </c>
      <c r="Z237" s="5" t="s">
        <v>523</v>
      </c>
      <c r="AA237" s="5" t="s">
        <v>524</v>
      </c>
      <c r="AB237" s="5" t="s">
        <v>541</v>
      </c>
      <c r="AE237" s="5" t="s">
        <v>790</v>
      </c>
      <c r="AF237" s="5" t="s">
        <v>793</v>
      </c>
      <c r="AG237" s="5" t="s">
        <v>794</v>
      </c>
      <c r="AH237" s="5" t="s">
        <v>795</v>
      </c>
      <c r="AL237" s="5" t="s">
        <v>76</v>
      </c>
      <c r="AM237" s="5" t="s">
        <v>816</v>
      </c>
      <c r="AN237" s="5" t="s">
        <v>399</v>
      </c>
      <c r="AO237" s="5" t="s">
        <v>528</v>
      </c>
      <c r="AP237" s="5" t="s">
        <v>528</v>
      </c>
      <c r="AQ237" s="5" t="s">
        <v>543</v>
      </c>
    </row>
    <row r="238" customFormat="false" ht="14.4" hidden="false" customHeight="false" outlineLevel="0" collapsed="false">
      <c r="A238" s="4" t="n">
        <v>250</v>
      </c>
      <c r="B238" s="0" t="s">
        <v>845</v>
      </c>
      <c r="C238" s="0" t="s">
        <v>846</v>
      </c>
      <c r="D238" s="4" t="s">
        <v>71</v>
      </c>
      <c r="E238" s="4" t="s">
        <v>847</v>
      </c>
      <c r="F238" s="7" t="n">
        <v>39614</v>
      </c>
      <c r="G238" s="0" t="s">
        <v>84</v>
      </c>
      <c r="H238" s="0" t="s">
        <v>848</v>
      </c>
      <c r="J238" s="0" t="s">
        <v>849</v>
      </c>
      <c r="K238" s="0" t="s">
        <v>84</v>
      </c>
      <c r="L238" s="0" t="s">
        <v>75</v>
      </c>
      <c r="M238" s="0" t="s">
        <v>850</v>
      </c>
      <c r="N238" s="0" t="s">
        <v>522</v>
      </c>
      <c r="P238" s="0" t="n">
        <v>68</v>
      </c>
      <c r="R238" s="0" t="s">
        <v>74</v>
      </c>
      <c r="T238" s="5" t="b">
        <f aca="false">TRUE()</f>
        <v>1</v>
      </c>
      <c r="U238" s="5" t="s">
        <v>23</v>
      </c>
      <c r="V238" s="5" t="b">
        <f aca="false">TRUE()</f>
        <v>1</v>
      </c>
      <c r="W238" s="5" t="s">
        <v>77</v>
      </c>
      <c r="X238" s="5" t="s">
        <v>78</v>
      </c>
      <c r="Y238" s="5" t="s">
        <v>851</v>
      </c>
      <c r="Z238" s="5" t="s">
        <v>852</v>
      </c>
      <c r="AA238" s="5" t="s">
        <v>853</v>
      </c>
      <c r="AB238" s="5" t="s">
        <v>854</v>
      </c>
      <c r="AE238" s="5" t="s">
        <v>855</v>
      </c>
      <c r="AF238" s="5" t="s">
        <v>856</v>
      </c>
      <c r="AH238" s="5" t="s">
        <v>857</v>
      </c>
      <c r="AI238" s="5" t="s">
        <v>858</v>
      </c>
      <c r="AJ238" s="5" t="s">
        <v>84</v>
      </c>
      <c r="AK238" s="5" t="s">
        <v>859</v>
      </c>
      <c r="AL238" s="5" t="s">
        <v>76</v>
      </c>
      <c r="AN238" s="5" t="s">
        <v>851</v>
      </c>
      <c r="AO238" s="5" t="s">
        <v>860</v>
      </c>
      <c r="AP238" s="5" t="s">
        <v>861</v>
      </c>
      <c r="AQ238" s="5" t="s">
        <v>862</v>
      </c>
    </row>
    <row r="239" customFormat="false" ht="14.4" hidden="false" customHeight="false" outlineLevel="0" collapsed="false">
      <c r="A239" s="4" t="n">
        <v>251</v>
      </c>
      <c r="B239" s="0" t="s">
        <v>863</v>
      </c>
      <c r="C239" s="0" t="s">
        <v>864</v>
      </c>
      <c r="D239" s="4" t="s">
        <v>71</v>
      </c>
      <c r="E239" s="4" t="s">
        <v>847</v>
      </c>
      <c r="F239" s="7" t="n">
        <v>39614</v>
      </c>
      <c r="G239" s="0" t="s">
        <v>84</v>
      </c>
      <c r="H239" s="0" t="s">
        <v>848</v>
      </c>
      <c r="J239" s="0" t="s">
        <v>849</v>
      </c>
      <c r="K239" s="0" t="s">
        <v>84</v>
      </c>
      <c r="L239" s="0" t="s">
        <v>75</v>
      </c>
      <c r="M239" s="0" t="s">
        <v>850</v>
      </c>
      <c r="N239" s="0" t="s">
        <v>522</v>
      </c>
      <c r="P239" s="0" t="n">
        <v>64</v>
      </c>
      <c r="R239" s="0" t="s">
        <v>74</v>
      </c>
      <c r="T239" s="5" t="b">
        <f aca="false">TRUE()</f>
        <v>1</v>
      </c>
      <c r="U239" s="5" t="s">
        <v>23</v>
      </c>
      <c r="V239" s="5" t="b">
        <f aca="false">TRUE()</f>
        <v>1</v>
      </c>
      <c r="W239" s="5" t="s">
        <v>77</v>
      </c>
      <c r="X239" s="5" t="s">
        <v>78</v>
      </c>
      <c r="Y239" s="5" t="s">
        <v>851</v>
      </c>
      <c r="Z239" s="5" t="s">
        <v>852</v>
      </c>
      <c r="AA239" s="5" t="s">
        <v>853</v>
      </c>
      <c r="AB239" s="5" t="s">
        <v>854</v>
      </c>
      <c r="AE239" s="5" t="s">
        <v>855</v>
      </c>
      <c r="AF239" s="5" t="s">
        <v>865</v>
      </c>
      <c r="AH239" s="5" t="s">
        <v>866</v>
      </c>
      <c r="AI239" s="5" t="s">
        <v>867</v>
      </c>
      <c r="AJ239" s="5" t="s">
        <v>84</v>
      </c>
      <c r="AK239" s="5" t="s">
        <v>868</v>
      </c>
      <c r="AL239" s="5" t="s">
        <v>76</v>
      </c>
      <c r="AN239" s="5" t="s">
        <v>851</v>
      </c>
      <c r="AO239" s="5" t="s">
        <v>860</v>
      </c>
      <c r="AP239" s="5" t="s">
        <v>861</v>
      </c>
      <c r="AQ239" s="5" t="s">
        <v>862</v>
      </c>
    </row>
    <row r="240" customFormat="false" ht="14.4" hidden="false" customHeight="false" outlineLevel="0" collapsed="false">
      <c r="A240" s="4" t="n">
        <v>252</v>
      </c>
      <c r="B240" s="0" t="s">
        <v>869</v>
      </c>
      <c r="C240" s="0" t="s">
        <v>870</v>
      </c>
      <c r="D240" s="4" t="s">
        <v>71</v>
      </c>
      <c r="E240" s="4" t="s">
        <v>847</v>
      </c>
      <c r="F240" s="7" t="n">
        <v>39614</v>
      </c>
      <c r="G240" s="0" t="s">
        <v>84</v>
      </c>
      <c r="H240" s="0" t="s">
        <v>871</v>
      </c>
      <c r="J240" s="0" t="s">
        <v>849</v>
      </c>
      <c r="K240" s="0" t="s">
        <v>84</v>
      </c>
      <c r="L240" s="0" t="s">
        <v>75</v>
      </c>
      <c r="M240" s="0" t="s">
        <v>850</v>
      </c>
      <c r="N240" s="0" t="s">
        <v>522</v>
      </c>
      <c r="O240" s="0" t="n">
        <v>-1</v>
      </c>
      <c r="P240" s="0" t="n">
        <v>10</v>
      </c>
      <c r="R240" s="0" t="s">
        <v>74</v>
      </c>
      <c r="T240" s="5" t="b">
        <f aca="false">TRUE()</f>
        <v>1</v>
      </c>
      <c r="U240" s="5" t="s">
        <v>23</v>
      </c>
      <c r="V240" s="5" t="b">
        <f aca="false">TRUE()</f>
        <v>1</v>
      </c>
      <c r="W240" s="5" t="s">
        <v>77</v>
      </c>
      <c r="X240" s="5" t="s">
        <v>78</v>
      </c>
      <c r="Y240" s="5" t="s">
        <v>851</v>
      </c>
      <c r="Z240" s="5" t="s">
        <v>852</v>
      </c>
      <c r="AA240" s="5" t="s">
        <v>853</v>
      </c>
      <c r="AB240" s="5" t="s">
        <v>854</v>
      </c>
      <c r="AE240" s="5" t="s">
        <v>855</v>
      </c>
      <c r="AF240" s="5" t="s">
        <v>872</v>
      </c>
      <c r="AG240" s="5" t="s">
        <v>873</v>
      </c>
      <c r="AH240" s="5" t="s">
        <v>874</v>
      </c>
      <c r="AI240" s="5" t="s">
        <v>875</v>
      </c>
      <c r="AJ240" s="5" t="s">
        <v>876</v>
      </c>
      <c r="AK240" s="5" t="s">
        <v>877</v>
      </c>
      <c r="AL240" s="5" t="s">
        <v>76</v>
      </c>
      <c r="AN240" s="5" t="s">
        <v>851</v>
      </c>
      <c r="AO240" s="5" t="s">
        <v>860</v>
      </c>
      <c r="AP240" s="5" t="s">
        <v>861</v>
      </c>
      <c r="AQ240" s="5" t="s">
        <v>862</v>
      </c>
    </row>
    <row r="241" customFormat="false" ht="14.4" hidden="false" customHeight="false" outlineLevel="0" collapsed="false">
      <c r="A241" s="4" t="n">
        <v>253</v>
      </c>
      <c r="B241" s="0" t="s">
        <v>878</v>
      </c>
      <c r="C241" s="0" t="s">
        <v>870</v>
      </c>
      <c r="D241" s="4" t="s">
        <v>71</v>
      </c>
      <c r="E241" s="4" t="s">
        <v>847</v>
      </c>
      <c r="F241" s="7" t="n">
        <v>39614</v>
      </c>
      <c r="G241" s="0" t="s">
        <v>84</v>
      </c>
      <c r="H241" s="0" t="s">
        <v>871</v>
      </c>
      <c r="J241" s="0" t="s">
        <v>849</v>
      </c>
      <c r="K241" s="0" t="s">
        <v>84</v>
      </c>
      <c r="L241" s="0" t="s">
        <v>75</v>
      </c>
      <c r="M241" s="0" t="s">
        <v>850</v>
      </c>
      <c r="N241" s="0" t="s">
        <v>522</v>
      </c>
      <c r="O241" s="0" t="n">
        <v>-2</v>
      </c>
      <c r="P241" s="0" t="n">
        <v>10</v>
      </c>
      <c r="R241" s="0" t="s">
        <v>74</v>
      </c>
      <c r="T241" s="5" t="b">
        <f aca="false">TRUE()</f>
        <v>1</v>
      </c>
      <c r="U241" s="5" t="s">
        <v>23</v>
      </c>
      <c r="V241" s="5" t="b">
        <f aca="false">TRUE()</f>
        <v>1</v>
      </c>
      <c r="W241" s="5" t="s">
        <v>77</v>
      </c>
      <c r="X241" s="5" t="s">
        <v>78</v>
      </c>
      <c r="Y241" s="5" t="s">
        <v>851</v>
      </c>
      <c r="Z241" s="5" t="s">
        <v>852</v>
      </c>
      <c r="AA241" s="5" t="s">
        <v>853</v>
      </c>
      <c r="AB241" s="5" t="s">
        <v>854</v>
      </c>
      <c r="AE241" s="5" t="s">
        <v>855</v>
      </c>
      <c r="AF241" s="5" t="s">
        <v>872</v>
      </c>
      <c r="AG241" s="5" t="s">
        <v>879</v>
      </c>
      <c r="AH241" s="5" t="s">
        <v>874</v>
      </c>
      <c r="AI241" s="5" t="s">
        <v>875</v>
      </c>
      <c r="AJ241" s="5" t="s">
        <v>880</v>
      </c>
      <c r="AK241" s="5" t="s">
        <v>877</v>
      </c>
      <c r="AL241" s="5" t="s">
        <v>76</v>
      </c>
      <c r="AN241" s="5" t="s">
        <v>851</v>
      </c>
      <c r="AO241" s="5" t="s">
        <v>860</v>
      </c>
      <c r="AP241" s="5" t="s">
        <v>861</v>
      </c>
      <c r="AQ241" s="5" t="s">
        <v>862</v>
      </c>
    </row>
    <row r="242" customFormat="false" ht="14.4" hidden="false" customHeight="false" outlineLevel="0" collapsed="false">
      <c r="A242" s="4" t="n">
        <v>254</v>
      </c>
      <c r="B242" s="0" t="s">
        <v>881</v>
      </c>
      <c r="C242" s="0" t="s">
        <v>882</v>
      </c>
      <c r="D242" s="4" t="s">
        <v>71</v>
      </c>
      <c r="E242" s="4" t="s">
        <v>847</v>
      </c>
      <c r="F242" s="7" t="n">
        <v>39614</v>
      </c>
      <c r="G242" s="0" t="s">
        <v>84</v>
      </c>
      <c r="H242" s="0" t="s">
        <v>871</v>
      </c>
      <c r="J242" s="0" t="s">
        <v>849</v>
      </c>
      <c r="K242" s="0" t="s">
        <v>84</v>
      </c>
      <c r="L242" s="0" t="s">
        <v>75</v>
      </c>
      <c r="M242" s="0" t="s">
        <v>850</v>
      </c>
      <c r="N242" s="0" t="s">
        <v>522</v>
      </c>
      <c r="O242" s="0" t="n">
        <v>-4</v>
      </c>
      <c r="P242" s="0" t="n">
        <v>8</v>
      </c>
      <c r="R242" s="0" t="s">
        <v>74</v>
      </c>
      <c r="T242" s="5" t="b">
        <f aca="false">TRUE()</f>
        <v>1</v>
      </c>
      <c r="U242" s="5" t="s">
        <v>23</v>
      </c>
      <c r="V242" s="5" t="b">
        <f aca="false">TRUE()</f>
        <v>1</v>
      </c>
      <c r="W242" s="5" t="s">
        <v>77</v>
      </c>
      <c r="X242" s="5" t="s">
        <v>78</v>
      </c>
      <c r="Y242" s="5" t="s">
        <v>851</v>
      </c>
      <c r="Z242" s="5" t="s">
        <v>852</v>
      </c>
      <c r="AA242" s="5" t="s">
        <v>853</v>
      </c>
      <c r="AB242" s="5" t="s">
        <v>854</v>
      </c>
      <c r="AE242" s="5" t="s">
        <v>855</v>
      </c>
      <c r="AF242" s="5" t="s">
        <v>883</v>
      </c>
      <c r="AG242" s="5" t="s">
        <v>884</v>
      </c>
      <c r="AH242" s="5" t="s">
        <v>885</v>
      </c>
      <c r="AI242" s="5" t="s">
        <v>886</v>
      </c>
      <c r="AJ242" s="5" t="s">
        <v>887</v>
      </c>
      <c r="AK242" s="5" t="s">
        <v>888</v>
      </c>
      <c r="AL242" s="5" t="s">
        <v>76</v>
      </c>
      <c r="AN242" s="5" t="s">
        <v>851</v>
      </c>
      <c r="AO242" s="5" t="s">
        <v>860</v>
      </c>
      <c r="AP242" s="5" t="s">
        <v>861</v>
      </c>
      <c r="AQ242" s="5" t="s">
        <v>862</v>
      </c>
    </row>
    <row r="243" customFormat="false" ht="14.4" hidden="false" customHeight="false" outlineLevel="0" collapsed="false">
      <c r="A243" s="4" t="n">
        <v>255</v>
      </c>
      <c r="B243" s="0" t="s">
        <v>889</v>
      </c>
      <c r="C243" s="0" t="s">
        <v>882</v>
      </c>
      <c r="D243" s="4" t="s">
        <v>71</v>
      </c>
      <c r="E243" s="4" t="s">
        <v>847</v>
      </c>
      <c r="F243" s="7" t="n">
        <v>39614</v>
      </c>
      <c r="G243" s="0" t="s">
        <v>84</v>
      </c>
      <c r="H243" s="0" t="s">
        <v>871</v>
      </c>
      <c r="J243" s="0" t="s">
        <v>849</v>
      </c>
      <c r="K243" s="0" t="s">
        <v>84</v>
      </c>
      <c r="L243" s="0" t="s">
        <v>75</v>
      </c>
      <c r="M243" s="0" t="s">
        <v>850</v>
      </c>
      <c r="N243" s="0" t="s">
        <v>522</v>
      </c>
      <c r="O243" s="0" t="n">
        <v>-5</v>
      </c>
      <c r="P243" s="0" t="n">
        <v>8</v>
      </c>
      <c r="R243" s="0" t="s">
        <v>74</v>
      </c>
      <c r="T243" s="5" t="b">
        <f aca="false">TRUE()</f>
        <v>1</v>
      </c>
      <c r="U243" s="5" t="s">
        <v>23</v>
      </c>
      <c r="V243" s="5" t="b">
        <f aca="false">TRUE()</f>
        <v>1</v>
      </c>
      <c r="W243" s="5" t="s">
        <v>77</v>
      </c>
      <c r="X243" s="5" t="s">
        <v>78</v>
      </c>
      <c r="Y243" s="5" t="s">
        <v>851</v>
      </c>
      <c r="Z243" s="5" t="s">
        <v>852</v>
      </c>
      <c r="AA243" s="5" t="s">
        <v>853</v>
      </c>
      <c r="AB243" s="5" t="s">
        <v>854</v>
      </c>
      <c r="AE243" s="5" t="s">
        <v>855</v>
      </c>
      <c r="AF243" s="5" t="s">
        <v>883</v>
      </c>
      <c r="AG243" s="5" t="s">
        <v>890</v>
      </c>
      <c r="AH243" s="5" t="s">
        <v>885</v>
      </c>
      <c r="AI243" s="5" t="s">
        <v>886</v>
      </c>
      <c r="AJ243" s="5" t="s">
        <v>891</v>
      </c>
      <c r="AK243" s="5" t="s">
        <v>888</v>
      </c>
      <c r="AL243" s="5" t="s">
        <v>76</v>
      </c>
      <c r="AN243" s="5" t="s">
        <v>851</v>
      </c>
      <c r="AO243" s="5" t="s">
        <v>860</v>
      </c>
      <c r="AP243" s="5" t="s">
        <v>861</v>
      </c>
      <c r="AQ243" s="5" t="s">
        <v>862</v>
      </c>
    </row>
    <row r="244" customFormat="false" ht="14.4" hidden="false" customHeight="false" outlineLevel="0" collapsed="false">
      <c r="A244" s="4" t="n">
        <v>256</v>
      </c>
      <c r="B244" s="0" t="s">
        <v>892</v>
      </c>
      <c r="C244" s="0" t="s">
        <v>893</v>
      </c>
      <c r="D244" s="4" t="s">
        <v>71</v>
      </c>
      <c r="E244" s="4" t="s">
        <v>847</v>
      </c>
      <c r="F244" s="7" t="n">
        <v>39614</v>
      </c>
      <c r="G244" s="0" t="s">
        <v>84</v>
      </c>
      <c r="H244" s="0" t="s">
        <v>871</v>
      </c>
      <c r="J244" s="0" t="s">
        <v>849</v>
      </c>
      <c r="K244" s="0" t="s">
        <v>84</v>
      </c>
      <c r="L244" s="0" t="s">
        <v>75</v>
      </c>
      <c r="M244" s="0" t="s">
        <v>850</v>
      </c>
      <c r="N244" s="0" t="s">
        <v>522</v>
      </c>
      <c r="O244" s="0" t="n">
        <v>-4</v>
      </c>
      <c r="P244" s="0" t="n">
        <v>51</v>
      </c>
      <c r="R244" s="0" t="s">
        <v>74</v>
      </c>
      <c r="T244" s="5" t="b">
        <f aca="false">TRUE()</f>
        <v>1</v>
      </c>
      <c r="U244" s="5" t="s">
        <v>23</v>
      </c>
      <c r="V244" s="5" t="b">
        <f aca="false">TRUE()</f>
        <v>1</v>
      </c>
      <c r="W244" s="5" t="s">
        <v>77</v>
      </c>
      <c r="X244" s="5" t="s">
        <v>78</v>
      </c>
      <c r="Y244" s="5" t="s">
        <v>851</v>
      </c>
      <c r="Z244" s="5" t="s">
        <v>852</v>
      </c>
      <c r="AA244" s="5" t="s">
        <v>853</v>
      </c>
      <c r="AB244" s="5" t="s">
        <v>854</v>
      </c>
      <c r="AE244" s="5" t="s">
        <v>855</v>
      </c>
      <c r="AF244" s="5" t="s">
        <v>894</v>
      </c>
      <c r="AG244" s="5" t="s">
        <v>884</v>
      </c>
      <c r="AH244" s="5" t="s">
        <v>885</v>
      </c>
      <c r="AI244" s="5" t="s">
        <v>895</v>
      </c>
      <c r="AJ244" s="5" t="s">
        <v>887</v>
      </c>
      <c r="AK244" s="5" t="s">
        <v>888</v>
      </c>
      <c r="AL244" s="5" t="s">
        <v>76</v>
      </c>
      <c r="AN244" s="5" t="s">
        <v>851</v>
      </c>
      <c r="AO244" s="5" t="s">
        <v>860</v>
      </c>
      <c r="AP244" s="5" t="s">
        <v>861</v>
      </c>
      <c r="AQ244" s="5" t="s">
        <v>862</v>
      </c>
    </row>
    <row r="245" customFormat="false" ht="14.4" hidden="false" customHeight="false" outlineLevel="0" collapsed="false">
      <c r="A245" s="4" t="n">
        <v>257</v>
      </c>
      <c r="B245" s="0" t="s">
        <v>896</v>
      </c>
      <c r="C245" s="0" t="s">
        <v>893</v>
      </c>
      <c r="D245" s="4" t="s">
        <v>71</v>
      </c>
      <c r="E245" s="4" t="s">
        <v>847</v>
      </c>
      <c r="F245" s="7" t="n">
        <v>39614</v>
      </c>
      <c r="G245" s="0" t="s">
        <v>84</v>
      </c>
      <c r="H245" s="0" t="s">
        <v>871</v>
      </c>
      <c r="J245" s="0" t="s">
        <v>849</v>
      </c>
      <c r="K245" s="0" t="s">
        <v>84</v>
      </c>
      <c r="L245" s="0" t="s">
        <v>75</v>
      </c>
      <c r="M245" s="0" t="s">
        <v>850</v>
      </c>
      <c r="N245" s="0" t="s">
        <v>522</v>
      </c>
      <c r="O245" s="0" t="n">
        <v>-5</v>
      </c>
      <c r="P245" s="0" t="n">
        <v>51</v>
      </c>
      <c r="R245" s="0" t="s">
        <v>74</v>
      </c>
      <c r="T245" s="5" t="b">
        <f aca="false">TRUE()</f>
        <v>1</v>
      </c>
      <c r="U245" s="5" t="s">
        <v>23</v>
      </c>
      <c r="V245" s="5" t="b">
        <f aca="false">TRUE()</f>
        <v>1</v>
      </c>
      <c r="W245" s="5" t="s">
        <v>77</v>
      </c>
      <c r="X245" s="5" t="s">
        <v>78</v>
      </c>
      <c r="Y245" s="5" t="s">
        <v>851</v>
      </c>
      <c r="Z245" s="5" t="s">
        <v>852</v>
      </c>
      <c r="AA245" s="5" t="s">
        <v>853</v>
      </c>
      <c r="AB245" s="5" t="s">
        <v>854</v>
      </c>
      <c r="AE245" s="5" t="s">
        <v>855</v>
      </c>
      <c r="AF245" s="5" t="s">
        <v>894</v>
      </c>
      <c r="AG245" s="5" t="s">
        <v>890</v>
      </c>
      <c r="AH245" s="5" t="s">
        <v>885</v>
      </c>
      <c r="AI245" s="5" t="s">
        <v>895</v>
      </c>
      <c r="AJ245" s="5" t="s">
        <v>891</v>
      </c>
      <c r="AK245" s="5" t="s">
        <v>888</v>
      </c>
      <c r="AL245" s="5" t="s">
        <v>76</v>
      </c>
      <c r="AN245" s="5" t="s">
        <v>851</v>
      </c>
      <c r="AO245" s="5" t="s">
        <v>860</v>
      </c>
      <c r="AP245" s="5" t="s">
        <v>861</v>
      </c>
      <c r="AQ245" s="5" t="s">
        <v>862</v>
      </c>
    </row>
    <row r="246" customFormat="false" ht="14.4" hidden="false" customHeight="false" outlineLevel="0" collapsed="false">
      <c r="A246" s="4" t="n">
        <v>258</v>
      </c>
      <c r="B246" s="0" t="s">
        <v>897</v>
      </c>
      <c r="C246" s="0" t="s">
        <v>898</v>
      </c>
      <c r="D246" s="4" t="s">
        <v>71</v>
      </c>
      <c r="E246" s="4" t="s">
        <v>847</v>
      </c>
      <c r="F246" s="7" t="n">
        <v>39614</v>
      </c>
      <c r="G246" s="0" t="s">
        <v>84</v>
      </c>
      <c r="H246" s="0" t="s">
        <v>871</v>
      </c>
      <c r="J246" s="0" t="s">
        <v>849</v>
      </c>
      <c r="K246" s="0" t="s">
        <v>84</v>
      </c>
      <c r="L246" s="0" t="s">
        <v>75</v>
      </c>
      <c r="M246" s="0" t="s">
        <v>850</v>
      </c>
      <c r="N246" s="0" t="s">
        <v>522</v>
      </c>
      <c r="O246" s="0" t="n">
        <v>21</v>
      </c>
      <c r="P246" s="0" t="n">
        <v>47</v>
      </c>
      <c r="R246" s="0" t="s">
        <v>74</v>
      </c>
      <c r="T246" s="5" t="b">
        <f aca="false">TRUE()</f>
        <v>1</v>
      </c>
      <c r="U246" s="5" t="s">
        <v>23</v>
      </c>
      <c r="V246" s="5" t="b">
        <f aca="false">TRUE()</f>
        <v>1</v>
      </c>
      <c r="W246" s="5" t="s">
        <v>77</v>
      </c>
      <c r="X246" s="5" t="s">
        <v>78</v>
      </c>
      <c r="Y246" s="5" t="s">
        <v>851</v>
      </c>
      <c r="Z246" s="5" t="s">
        <v>852</v>
      </c>
      <c r="AA246" s="5" t="s">
        <v>853</v>
      </c>
      <c r="AB246" s="5" t="s">
        <v>854</v>
      </c>
      <c r="AE246" s="5" t="s">
        <v>855</v>
      </c>
      <c r="AF246" s="5" t="s">
        <v>856</v>
      </c>
      <c r="AG246" s="5" t="s">
        <v>899</v>
      </c>
      <c r="AH246" s="5" t="s">
        <v>900</v>
      </c>
      <c r="AI246" s="5" t="s">
        <v>858</v>
      </c>
      <c r="AJ246" s="5" t="s">
        <v>901</v>
      </c>
      <c r="AK246" s="5" t="s">
        <v>902</v>
      </c>
      <c r="AL246" s="5" t="s">
        <v>76</v>
      </c>
      <c r="AN246" s="5" t="s">
        <v>851</v>
      </c>
      <c r="AO246" s="5" t="s">
        <v>860</v>
      </c>
      <c r="AP246" s="5" t="s">
        <v>861</v>
      </c>
      <c r="AQ246" s="5" t="s">
        <v>862</v>
      </c>
    </row>
    <row r="247" customFormat="false" ht="14.4" hidden="false" customHeight="false" outlineLevel="0" collapsed="false">
      <c r="A247" s="4" t="n">
        <v>259</v>
      </c>
      <c r="B247" s="0" t="s">
        <v>903</v>
      </c>
      <c r="C247" s="0" t="s">
        <v>898</v>
      </c>
      <c r="D247" s="4" t="s">
        <v>71</v>
      </c>
      <c r="E247" s="4" t="s">
        <v>847</v>
      </c>
      <c r="F247" s="7" t="n">
        <v>39614</v>
      </c>
      <c r="G247" s="0" t="s">
        <v>84</v>
      </c>
      <c r="H247" s="0" t="s">
        <v>871</v>
      </c>
      <c r="J247" s="0" t="s">
        <v>849</v>
      </c>
      <c r="K247" s="0" t="s">
        <v>84</v>
      </c>
      <c r="L247" s="0" t="s">
        <v>75</v>
      </c>
      <c r="M247" s="0" t="s">
        <v>850</v>
      </c>
      <c r="N247" s="0" t="s">
        <v>522</v>
      </c>
      <c r="O247" s="0" t="n">
        <v>5</v>
      </c>
      <c r="P247" s="0" t="n">
        <v>47</v>
      </c>
      <c r="R247" s="0" t="s">
        <v>74</v>
      </c>
      <c r="T247" s="5" t="b">
        <f aca="false">TRUE()</f>
        <v>1</v>
      </c>
      <c r="U247" s="5" t="s">
        <v>23</v>
      </c>
      <c r="V247" s="5" t="b">
        <f aca="false">TRUE()</f>
        <v>1</v>
      </c>
      <c r="W247" s="5" t="s">
        <v>77</v>
      </c>
      <c r="X247" s="5" t="s">
        <v>78</v>
      </c>
      <c r="Y247" s="5" t="s">
        <v>851</v>
      </c>
      <c r="Z247" s="5" t="s">
        <v>852</v>
      </c>
      <c r="AA247" s="5" t="s">
        <v>853</v>
      </c>
      <c r="AB247" s="5" t="s">
        <v>854</v>
      </c>
      <c r="AE247" s="5" t="s">
        <v>855</v>
      </c>
      <c r="AF247" s="5" t="s">
        <v>856</v>
      </c>
      <c r="AG247" s="5" t="s">
        <v>904</v>
      </c>
      <c r="AH247" s="5" t="s">
        <v>900</v>
      </c>
      <c r="AI247" s="5" t="s">
        <v>858</v>
      </c>
      <c r="AJ247" s="5" t="s">
        <v>905</v>
      </c>
      <c r="AK247" s="5" t="s">
        <v>902</v>
      </c>
      <c r="AL247" s="5" t="s">
        <v>76</v>
      </c>
      <c r="AN247" s="5" t="s">
        <v>851</v>
      </c>
      <c r="AO247" s="5" t="s">
        <v>860</v>
      </c>
      <c r="AP247" s="5" t="s">
        <v>861</v>
      </c>
      <c r="AQ247" s="5" t="s">
        <v>862</v>
      </c>
    </row>
    <row r="248" customFormat="false" ht="14.4" hidden="false" customHeight="false" outlineLevel="0" collapsed="false">
      <c r="A248" s="4" t="n">
        <v>260</v>
      </c>
      <c r="B248" s="0" t="s">
        <v>906</v>
      </c>
      <c r="C248" s="0" t="s">
        <v>907</v>
      </c>
      <c r="D248" s="4" t="s">
        <v>71</v>
      </c>
      <c r="E248" s="4" t="s">
        <v>847</v>
      </c>
      <c r="F248" s="7" t="n">
        <v>39614</v>
      </c>
      <c r="G248" s="0" t="s">
        <v>84</v>
      </c>
      <c r="H248" s="0" t="s">
        <v>848</v>
      </c>
      <c r="J248" s="0" t="s">
        <v>849</v>
      </c>
      <c r="K248" s="0" t="s">
        <v>84</v>
      </c>
      <c r="L248" s="0" t="s">
        <v>75</v>
      </c>
      <c r="M248" s="0" t="s">
        <v>850</v>
      </c>
      <c r="N248" s="0" t="s">
        <v>522</v>
      </c>
      <c r="P248" s="0" t="n">
        <v>5</v>
      </c>
      <c r="R248" s="0" t="s">
        <v>74</v>
      </c>
      <c r="T248" s="5" t="b">
        <f aca="false">TRUE()</f>
        <v>1</v>
      </c>
      <c r="U248" s="5" t="s">
        <v>23</v>
      </c>
      <c r="V248" s="5" t="b">
        <f aca="false">TRUE()</f>
        <v>1</v>
      </c>
      <c r="W248" s="5" t="s">
        <v>77</v>
      </c>
      <c r="X248" s="5" t="s">
        <v>78</v>
      </c>
      <c r="Y248" s="5" t="s">
        <v>851</v>
      </c>
      <c r="Z248" s="5" t="s">
        <v>852</v>
      </c>
      <c r="AA248" s="5" t="s">
        <v>853</v>
      </c>
      <c r="AB248" s="5" t="s">
        <v>854</v>
      </c>
      <c r="AE248" s="5" t="s">
        <v>855</v>
      </c>
      <c r="AF248" s="5" t="s">
        <v>904</v>
      </c>
      <c r="AH248" s="5" t="s">
        <v>900</v>
      </c>
      <c r="AI248" s="5" t="s">
        <v>905</v>
      </c>
      <c r="AJ248" s="5" t="s">
        <v>84</v>
      </c>
      <c r="AK248" s="5" t="s">
        <v>902</v>
      </c>
      <c r="AL248" s="5" t="s">
        <v>76</v>
      </c>
      <c r="AN248" s="5" t="s">
        <v>851</v>
      </c>
      <c r="AO248" s="5" t="s">
        <v>860</v>
      </c>
      <c r="AP248" s="5" t="s">
        <v>861</v>
      </c>
      <c r="AQ248" s="5" t="s">
        <v>862</v>
      </c>
    </row>
    <row r="249" customFormat="false" ht="14.4" hidden="false" customHeight="false" outlineLevel="0" collapsed="false">
      <c r="A249" s="4" t="n">
        <v>261</v>
      </c>
      <c r="B249" s="0" t="s">
        <v>908</v>
      </c>
      <c r="C249" s="0" t="s">
        <v>909</v>
      </c>
      <c r="D249" s="4" t="s">
        <v>71</v>
      </c>
      <c r="E249" s="4" t="s">
        <v>847</v>
      </c>
      <c r="F249" s="7" t="n">
        <v>39614</v>
      </c>
      <c r="G249" s="0" t="s">
        <v>84</v>
      </c>
      <c r="H249" s="0" t="s">
        <v>871</v>
      </c>
      <c r="J249" s="0" t="s">
        <v>849</v>
      </c>
      <c r="K249" s="0" t="s">
        <v>84</v>
      </c>
      <c r="L249" s="0" t="s">
        <v>75</v>
      </c>
      <c r="M249" s="0" t="s">
        <v>850</v>
      </c>
      <c r="N249" s="0" t="s">
        <v>522</v>
      </c>
      <c r="O249" s="0" t="n">
        <v>1</v>
      </c>
      <c r="P249" s="0" t="n">
        <v>13</v>
      </c>
      <c r="R249" s="0" t="s">
        <v>74</v>
      </c>
      <c r="T249" s="5" t="b">
        <f aca="false">TRUE()</f>
        <v>1</v>
      </c>
      <c r="U249" s="5" t="s">
        <v>23</v>
      </c>
      <c r="V249" s="5" t="b">
        <f aca="false">TRUE()</f>
        <v>1</v>
      </c>
      <c r="W249" s="5" t="s">
        <v>77</v>
      </c>
      <c r="X249" s="5" t="s">
        <v>78</v>
      </c>
      <c r="Y249" s="5" t="s">
        <v>851</v>
      </c>
      <c r="Z249" s="5" t="s">
        <v>852</v>
      </c>
      <c r="AA249" s="5" t="s">
        <v>853</v>
      </c>
      <c r="AB249" s="5" t="s">
        <v>854</v>
      </c>
      <c r="AE249" s="5" t="s">
        <v>855</v>
      </c>
      <c r="AF249" s="5" t="s">
        <v>883</v>
      </c>
      <c r="AG249" s="5" t="s">
        <v>884</v>
      </c>
      <c r="AH249" s="5" t="s">
        <v>910</v>
      </c>
      <c r="AI249" s="5" t="s">
        <v>886</v>
      </c>
      <c r="AJ249" s="5" t="s">
        <v>887</v>
      </c>
      <c r="AK249" s="5" t="s">
        <v>911</v>
      </c>
      <c r="AL249" s="5" t="s">
        <v>76</v>
      </c>
      <c r="AN249" s="5" t="s">
        <v>851</v>
      </c>
      <c r="AO249" s="5" t="s">
        <v>860</v>
      </c>
      <c r="AP249" s="5" t="s">
        <v>861</v>
      </c>
      <c r="AQ249" s="5" t="s">
        <v>862</v>
      </c>
    </row>
    <row r="250" customFormat="false" ht="14.4" hidden="false" customHeight="false" outlineLevel="0" collapsed="false">
      <c r="A250" s="4" t="n">
        <v>262</v>
      </c>
      <c r="B250" s="0" t="s">
        <v>912</v>
      </c>
      <c r="C250" s="0" t="s">
        <v>913</v>
      </c>
      <c r="D250" s="4" t="s">
        <v>71</v>
      </c>
      <c r="E250" s="4" t="s">
        <v>847</v>
      </c>
      <c r="F250" s="7" t="n">
        <v>39614</v>
      </c>
      <c r="G250" s="0" t="s">
        <v>84</v>
      </c>
      <c r="H250" s="0" t="s">
        <v>871</v>
      </c>
      <c r="J250" s="0" t="s">
        <v>849</v>
      </c>
      <c r="K250" s="0" t="s">
        <v>84</v>
      </c>
      <c r="L250" s="0" t="s">
        <v>75</v>
      </c>
      <c r="M250" s="0" t="s">
        <v>850</v>
      </c>
      <c r="N250" s="0" t="s">
        <v>522</v>
      </c>
      <c r="O250" s="0" t="n">
        <v>-2</v>
      </c>
      <c r="P250" s="0" t="n">
        <v>10</v>
      </c>
      <c r="R250" s="0" t="s">
        <v>74</v>
      </c>
      <c r="T250" s="5" t="b">
        <f aca="false">TRUE()</f>
        <v>1</v>
      </c>
      <c r="U250" s="5" t="s">
        <v>23</v>
      </c>
      <c r="V250" s="5" t="b">
        <f aca="false">TRUE()</f>
        <v>1</v>
      </c>
      <c r="W250" s="5" t="s">
        <v>77</v>
      </c>
      <c r="X250" s="5" t="s">
        <v>78</v>
      </c>
      <c r="Y250" s="5" t="s">
        <v>851</v>
      </c>
      <c r="Z250" s="5" t="s">
        <v>852</v>
      </c>
      <c r="AA250" s="5" t="s">
        <v>853</v>
      </c>
      <c r="AB250" s="5" t="s">
        <v>854</v>
      </c>
      <c r="AE250" s="5" t="s">
        <v>855</v>
      </c>
      <c r="AF250" s="5" t="s">
        <v>883</v>
      </c>
      <c r="AG250" s="5" t="s">
        <v>884</v>
      </c>
      <c r="AH250" s="5" t="s">
        <v>914</v>
      </c>
      <c r="AI250" s="5" t="s">
        <v>886</v>
      </c>
      <c r="AJ250" s="5" t="s">
        <v>887</v>
      </c>
      <c r="AK250" s="5" t="s">
        <v>915</v>
      </c>
      <c r="AL250" s="5" t="s">
        <v>76</v>
      </c>
      <c r="AN250" s="5" t="s">
        <v>851</v>
      </c>
      <c r="AO250" s="5" t="s">
        <v>860</v>
      </c>
      <c r="AP250" s="5" t="s">
        <v>861</v>
      </c>
      <c r="AQ250" s="5" t="s">
        <v>862</v>
      </c>
    </row>
    <row r="251" customFormat="false" ht="14.4" hidden="false" customHeight="false" outlineLevel="0" collapsed="false">
      <c r="A251" s="4" t="n">
        <v>263</v>
      </c>
      <c r="B251" s="0" t="s">
        <v>916</v>
      </c>
      <c r="C251" s="0" t="s">
        <v>909</v>
      </c>
      <c r="D251" s="4" t="s">
        <v>71</v>
      </c>
      <c r="E251" s="4" t="s">
        <v>847</v>
      </c>
      <c r="F251" s="7" t="n">
        <v>39614</v>
      </c>
      <c r="G251" s="0" t="s">
        <v>84</v>
      </c>
      <c r="H251" s="0" t="s">
        <v>871</v>
      </c>
      <c r="J251" s="0" t="s">
        <v>849</v>
      </c>
      <c r="K251" s="0" t="s">
        <v>84</v>
      </c>
      <c r="L251" s="0" t="s">
        <v>75</v>
      </c>
      <c r="M251" s="0" t="s">
        <v>850</v>
      </c>
      <c r="N251" s="0" t="s">
        <v>522</v>
      </c>
      <c r="O251" s="0" t="n">
        <v>-7</v>
      </c>
      <c r="P251" s="0" t="n">
        <v>13</v>
      </c>
      <c r="R251" s="0" t="s">
        <v>74</v>
      </c>
      <c r="T251" s="5" t="b">
        <f aca="false">TRUE()</f>
        <v>1</v>
      </c>
      <c r="U251" s="5" t="s">
        <v>23</v>
      </c>
      <c r="V251" s="5" t="b">
        <f aca="false">TRUE()</f>
        <v>1</v>
      </c>
      <c r="W251" s="5" t="s">
        <v>77</v>
      </c>
      <c r="X251" s="5" t="s">
        <v>78</v>
      </c>
      <c r="Y251" s="5" t="s">
        <v>851</v>
      </c>
      <c r="Z251" s="5" t="s">
        <v>852</v>
      </c>
      <c r="AA251" s="5" t="s">
        <v>853</v>
      </c>
      <c r="AB251" s="5" t="s">
        <v>854</v>
      </c>
      <c r="AE251" s="5" t="s">
        <v>855</v>
      </c>
      <c r="AF251" s="5" t="s">
        <v>883</v>
      </c>
      <c r="AG251" s="5" t="s">
        <v>917</v>
      </c>
      <c r="AH251" s="5" t="s">
        <v>910</v>
      </c>
      <c r="AI251" s="5" t="s">
        <v>886</v>
      </c>
      <c r="AJ251" s="5" t="s">
        <v>918</v>
      </c>
      <c r="AK251" s="5" t="s">
        <v>911</v>
      </c>
      <c r="AL251" s="5" t="s">
        <v>76</v>
      </c>
      <c r="AN251" s="5" t="s">
        <v>851</v>
      </c>
      <c r="AO251" s="5" t="s">
        <v>860</v>
      </c>
      <c r="AP251" s="5" t="s">
        <v>861</v>
      </c>
      <c r="AQ251" s="5" t="s">
        <v>862</v>
      </c>
    </row>
    <row r="252" customFormat="false" ht="14.4" hidden="false" customHeight="false" outlineLevel="0" collapsed="false">
      <c r="A252" s="4" t="n">
        <v>264</v>
      </c>
      <c r="B252" s="0" t="s">
        <v>919</v>
      </c>
      <c r="C252" s="0" t="s">
        <v>913</v>
      </c>
      <c r="D252" s="4" t="s">
        <v>71</v>
      </c>
      <c r="E252" s="4" t="s">
        <v>847</v>
      </c>
      <c r="F252" s="7" t="n">
        <v>39614</v>
      </c>
      <c r="G252" s="0" t="s">
        <v>84</v>
      </c>
      <c r="H252" s="0" t="s">
        <v>871</v>
      </c>
      <c r="J252" s="0" t="s">
        <v>849</v>
      </c>
      <c r="K252" s="0" t="s">
        <v>84</v>
      </c>
      <c r="L252" s="0" t="s">
        <v>75</v>
      </c>
      <c r="M252" s="0" t="s">
        <v>850</v>
      </c>
      <c r="N252" s="0" t="s">
        <v>522</v>
      </c>
      <c r="O252" s="0" t="n">
        <v>-10</v>
      </c>
      <c r="P252" s="0" t="n">
        <v>10</v>
      </c>
      <c r="R252" s="0" t="s">
        <v>74</v>
      </c>
      <c r="T252" s="5" t="b">
        <f aca="false">TRUE()</f>
        <v>1</v>
      </c>
      <c r="U252" s="5" t="s">
        <v>23</v>
      </c>
      <c r="V252" s="5" t="b">
        <f aca="false">TRUE()</f>
        <v>1</v>
      </c>
      <c r="W252" s="5" t="s">
        <v>77</v>
      </c>
      <c r="X252" s="5" t="s">
        <v>78</v>
      </c>
      <c r="Y252" s="5" t="s">
        <v>851</v>
      </c>
      <c r="Z252" s="5" t="s">
        <v>852</v>
      </c>
      <c r="AA252" s="5" t="s">
        <v>853</v>
      </c>
      <c r="AB252" s="5" t="s">
        <v>854</v>
      </c>
      <c r="AE252" s="5" t="s">
        <v>855</v>
      </c>
      <c r="AF252" s="5" t="s">
        <v>883</v>
      </c>
      <c r="AG252" s="5" t="s">
        <v>917</v>
      </c>
      <c r="AH252" s="5" t="s">
        <v>914</v>
      </c>
      <c r="AI252" s="5" t="s">
        <v>886</v>
      </c>
      <c r="AJ252" s="5" t="s">
        <v>918</v>
      </c>
      <c r="AK252" s="5" t="s">
        <v>915</v>
      </c>
      <c r="AL252" s="5" t="s">
        <v>76</v>
      </c>
      <c r="AN252" s="5" t="s">
        <v>851</v>
      </c>
      <c r="AO252" s="5" t="s">
        <v>860</v>
      </c>
      <c r="AP252" s="5" t="s">
        <v>861</v>
      </c>
      <c r="AQ252" s="5" t="s">
        <v>862</v>
      </c>
    </row>
    <row r="253" customFormat="false" ht="14.4" hidden="false" customHeight="false" outlineLevel="0" collapsed="false">
      <c r="A253" s="4" t="n">
        <v>265</v>
      </c>
      <c r="B253" s="0" t="s">
        <v>920</v>
      </c>
      <c r="C253" s="0" t="s">
        <v>921</v>
      </c>
      <c r="D253" s="4" t="s">
        <v>71</v>
      </c>
      <c r="E253" s="4" t="s">
        <v>847</v>
      </c>
      <c r="F253" s="7" t="n">
        <v>39614</v>
      </c>
      <c r="G253" s="0" t="s">
        <v>84</v>
      </c>
      <c r="H253" s="0" t="s">
        <v>871</v>
      </c>
      <c r="J253" s="0" t="s">
        <v>849</v>
      </c>
      <c r="K253" s="0" t="s">
        <v>84</v>
      </c>
      <c r="L253" s="0" t="s">
        <v>75</v>
      </c>
      <c r="M253" s="0" t="s">
        <v>850</v>
      </c>
      <c r="N253" s="0" t="s">
        <v>522</v>
      </c>
      <c r="O253" s="0" t="n">
        <v>1</v>
      </c>
      <c r="P253" s="0" t="n">
        <v>27</v>
      </c>
      <c r="R253" s="0" t="s">
        <v>74</v>
      </c>
      <c r="T253" s="5" t="b">
        <f aca="false">TRUE()</f>
        <v>1</v>
      </c>
      <c r="U253" s="5" t="s">
        <v>23</v>
      </c>
      <c r="V253" s="5" t="b">
        <f aca="false">TRUE()</f>
        <v>1</v>
      </c>
      <c r="W253" s="5" t="s">
        <v>77</v>
      </c>
      <c r="X253" s="5" t="s">
        <v>78</v>
      </c>
      <c r="Y253" s="5" t="s">
        <v>851</v>
      </c>
      <c r="Z253" s="5" t="s">
        <v>852</v>
      </c>
      <c r="AA253" s="5" t="s">
        <v>853</v>
      </c>
      <c r="AB253" s="5" t="s">
        <v>854</v>
      </c>
      <c r="AE253" s="5" t="s">
        <v>855</v>
      </c>
      <c r="AF253" s="5" t="s">
        <v>856</v>
      </c>
      <c r="AG253" s="5" t="s">
        <v>899</v>
      </c>
      <c r="AH253" s="5" t="s">
        <v>922</v>
      </c>
      <c r="AI253" s="5" t="s">
        <v>858</v>
      </c>
      <c r="AJ253" s="5" t="s">
        <v>901</v>
      </c>
      <c r="AK253" s="5" t="s">
        <v>923</v>
      </c>
      <c r="AL253" s="5" t="s">
        <v>76</v>
      </c>
      <c r="AN253" s="5" t="s">
        <v>851</v>
      </c>
      <c r="AO253" s="5" t="s">
        <v>860</v>
      </c>
      <c r="AP253" s="5" t="s">
        <v>861</v>
      </c>
      <c r="AQ253" s="5" t="s">
        <v>862</v>
      </c>
    </row>
    <row r="254" customFormat="false" ht="14.4" hidden="false" customHeight="false" outlineLevel="0" collapsed="false">
      <c r="A254" s="4" t="n">
        <v>266</v>
      </c>
      <c r="B254" s="0" t="s">
        <v>924</v>
      </c>
      <c r="C254" s="0" t="s">
        <v>921</v>
      </c>
      <c r="D254" s="4" t="s">
        <v>71</v>
      </c>
      <c r="E254" s="4" t="s">
        <v>847</v>
      </c>
      <c r="F254" s="7" t="n">
        <v>39614</v>
      </c>
      <c r="G254" s="0" t="s">
        <v>84</v>
      </c>
      <c r="H254" s="0" t="s">
        <v>871</v>
      </c>
      <c r="J254" s="0" t="s">
        <v>849</v>
      </c>
      <c r="K254" s="0" t="s">
        <v>84</v>
      </c>
      <c r="L254" s="0" t="s">
        <v>75</v>
      </c>
      <c r="M254" s="0" t="s">
        <v>850</v>
      </c>
      <c r="N254" s="0" t="s">
        <v>522</v>
      </c>
      <c r="O254" s="0" t="n">
        <v>-15</v>
      </c>
      <c r="P254" s="0" t="n">
        <v>27</v>
      </c>
      <c r="R254" s="0" t="s">
        <v>74</v>
      </c>
      <c r="T254" s="5" t="b">
        <f aca="false">TRUE()</f>
        <v>1</v>
      </c>
      <c r="U254" s="5" t="s">
        <v>23</v>
      </c>
      <c r="V254" s="5" t="b">
        <f aca="false">TRUE()</f>
        <v>1</v>
      </c>
      <c r="W254" s="5" t="s">
        <v>77</v>
      </c>
      <c r="X254" s="5" t="s">
        <v>78</v>
      </c>
      <c r="Y254" s="5" t="s">
        <v>851</v>
      </c>
      <c r="Z254" s="5" t="s">
        <v>852</v>
      </c>
      <c r="AA254" s="5" t="s">
        <v>853</v>
      </c>
      <c r="AB254" s="5" t="s">
        <v>854</v>
      </c>
      <c r="AE254" s="5" t="s">
        <v>855</v>
      </c>
      <c r="AF254" s="5" t="s">
        <v>856</v>
      </c>
      <c r="AG254" s="5" t="s">
        <v>904</v>
      </c>
      <c r="AH254" s="5" t="s">
        <v>922</v>
      </c>
      <c r="AI254" s="5" t="s">
        <v>858</v>
      </c>
      <c r="AJ254" s="5" t="s">
        <v>905</v>
      </c>
      <c r="AK254" s="5" t="s">
        <v>923</v>
      </c>
      <c r="AL254" s="5" t="s">
        <v>76</v>
      </c>
      <c r="AN254" s="5" t="s">
        <v>851</v>
      </c>
      <c r="AO254" s="5" t="s">
        <v>860</v>
      </c>
      <c r="AP254" s="5" t="s">
        <v>861</v>
      </c>
      <c r="AQ254" s="5" t="s">
        <v>862</v>
      </c>
    </row>
    <row r="255" customFormat="false" ht="14.4" hidden="false" customHeight="false" outlineLevel="0" collapsed="false">
      <c r="A255" s="4" t="n">
        <v>267</v>
      </c>
      <c r="B255" s="0" t="s">
        <v>925</v>
      </c>
      <c r="C255" s="0" t="s">
        <v>926</v>
      </c>
      <c r="D255" s="4" t="s">
        <v>71</v>
      </c>
      <c r="E255" s="4" t="s">
        <v>847</v>
      </c>
      <c r="F255" s="7" t="n">
        <v>39614</v>
      </c>
      <c r="G255" s="0" t="s">
        <v>84</v>
      </c>
      <c r="H255" s="0" t="s">
        <v>848</v>
      </c>
      <c r="J255" s="0" t="s">
        <v>849</v>
      </c>
      <c r="K255" s="0" t="s">
        <v>84</v>
      </c>
      <c r="L255" s="0" t="s">
        <v>75</v>
      </c>
      <c r="M255" s="0" t="s">
        <v>850</v>
      </c>
      <c r="N255" s="0" t="s">
        <v>522</v>
      </c>
      <c r="O255" s="0" t="n">
        <v>131</v>
      </c>
      <c r="P255" s="0" t="n">
        <v>131</v>
      </c>
      <c r="R255" s="0" t="s">
        <v>74</v>
      </c>
      <c r="T255" s="5" t="b">
        <f aca="false">TRUE()</f>
        <v>1</v>
      </c>
      <c r="U255" s="5" t="s">
        <v>23</v>
      </c>
      <c r="V255" s="5" t="b">
        <f aca="false">TRUE()</f>
        <v>1</v>
      </c>
      <c r="W255" s="5" t="s">
        <v>77</v>
      </c>
      <c r="X255" s="5" t="s">
        <v>78</v>
      </c>
      <c r="Y255" s="5" t="s">
        <v>851</v>
      </c>
      <c r="Z255" s="5" t="s">
        <v>852</v>
      </c>
      <c r="AA255" s="5" t="s">
        <v>853</v>
      </c>
      <c r="AB255" s="5" t="s">
        <v>854</v>
      </c>
      <c r="AE255" s="5" t="s">
        <v>855</v>
      </c>
      <c r="AF255" s="5" t="s">
        <v>927</v>
      </c>
      <c r="AG255" s="5" t="s">
        <v>927</v>
      </c>
      <c r="AH255" s="5" t="s">
        <v>928</v>
      </c>
      <c r="AI255" s="5" t="s">
        <v>929</v>
      </c>
      <c r="AJ255" s="5" t="s">
        <v>84</v>
      </c>
      <c r="AK255" s="5" t="s">
        <v>930</v>
      </c>
      <c r="AL255" s="5" t="s">
        <v>76</v>
      </c>
      <c r="AM255" s="5" t="s">
        <v>931</v>
      </c>
      <c r="AN255" s="5" t="s">
        <v>851</v>
      </c>
      <c r="AO255" s="5" t="s">
        <v>860</v>
      </c>
      <c r="AP255" s="5" t="s">
        <v>861</v>
      </c>
      <c r="AQ255" s="5" t="s">
        <v>862</v>
      </c>
    </row>
    <row r="256" customFormat="false" ht="14.4" hidden="false" customHeight="false" outlineLevel="0" collapsed="false">
      <c r="A256" s="4" t="n">
        <v>268</v>
      </c>
      <c r="B256" s="0" t="s">
        <v>932</v>
      </c>
      <c r="C256" s="0" t="s">
        <v>933</v>
      </c>
      <c r="D256" s="4" t="s">
        <v>71</v>
      </c>
      <c r="E256" s="4" t="s">
        <v>847</v>
      </c>
      <c r="F256" s="7" t="n">
        <v>39614</v>
      </c>
      <c r="G256" s="0" t="s">
        <v>84</v>
      </c>
      <c r="H256" s="0" t="s">
        <v>848</v>
      </c>
      <c r="J256" s="0" t="s">
        <v>849</v>
      </c>
      <c r="K256" s="0" t="s">
        <v>84</v>
      </c>
      <c r="L256" s="0" t="s">
        <v>75</v>
      </c>
      <c r="M256" s="0" t="s">
        <v>850</v>
      </c>
      <c r="N256" s="0" t="s">
        <v>522</v>
      </c>
      <c r="O256" s="0" t="n">
        <v>105</v>
      </c>
      <c r="P256" s="0" t="n">
        <v>105</v>
      </c>
      <c r="R256" s="0" t="s">
        <v>74</v>
      </c>
      <c r="T256" s="5" t="b">
        <f aca="false">TRUE()</f>
        <v>1</v>
      </c>
      <c r="U256" s="5" t="s">
        <v>23</v>
      </c>
      <c r="V256" s="5" t="b">
        <f aca="false">TRUE()</f>
        <v>1</v>
      </c>
      <c r="W256" s="5" t="s">
        <v>77</v>
      </c>
      <c r="X256" s="5" t="s">
        <v>78</v>
      </c>
      <c r="Y256" s="5" t="s">
        <v>851</v>
      </c>
      <c r="Z256" s="5" t="s">
        <v>852</v>
      </c>
      <c r="AA256" s="5" t="s">
        <v>853</v>
      </c>
      <c r="AB256" s="5" t="s">
        <v>854</v>
      </c>
      <c r="AE256" s="5" t="s">
        <v>855</v>
      </c>
      <c r="AF256" s="5" t="s">
        <v>934</v>
      </c>
      <c r="AG256" s="5" t="s">
        <v>934</v>
      </c>
      <c r="AH256" s="5" t="s">
        <v>935</v>
      </c>
      <c r="AI256" s="5" t="s">
        <v>936</v>
      </c>
      <c r="AJ256" s="5" t="s">
        <v>84</v>
      </c>
      <c r="AK256" s="5" t="s">
        <v>937</v>
      </c>
      <c r="AL256" s="5" t="s">
        <v>76</v>
      </c>
      <c r="AM256" s="5" t="s">
        <v>931</v>
      </c>
      <c r="AN256" s="5" t="s">
        <v>851</v>
      </c>
      <c r="AO256" s="5" t="s">
        <v>860</v>
      </c>
      <c r="AP256" s="5" t="s">
        <v>861</v>
      </c>
      <c r="AQ256" s="5" t="s">
        <v>862</v>
      </c>
    </row>
    <row r="257" customFormat="false" ht="14.4" hidden="false" customHeight="false" outlineLevel="0" collapsed="false">
      <c r="A257" s="4" t="n">
        <v>269</v>
      </c>
      <c r="B257" s="0" t="s">
        <v>938</v>
      </c>
      <c r="C257" s="0" t="s">
        <v>933</v>
      </c>
      <c r="D257" s="4" t="s">
        <v>71</v>
      </c>
      <c r="E257" s="4" t="s">
        <v>847</v>
      </c>
      <c r="F257" s="7" t="n">
        <v>39614</v>
      </c>
      <c r="G257" s="0" t="s">
        <v>84</v>
      </c>
      <c r="H257" s="0" t="s">
        <v>848</v>
      </c>
      <c r="J257" s="0" t="s">
        <v>849</v>
      </c>
      <c r="K257" s="0" t="s">
        <v>84</v>
      </c>
      <c r="L257" s="0" t="s">
        <v>75</v>
      </c>
      <c r="M257" s="0" t="s">
        <v>850</v>
      </c>
      <c r="N257" s="0" t="s">
        <v>522</v>
      </c>
      <c r="O257" s="0" t="n">
        <v>105</v>
      </c>
      <c r="P257" s="0" t="n">
        <v>105</v>
      </c>
      <c r="R257" s="0" t="s">
        <v>74</v>
      </c>
      <c r="T257" s="5" t="b">
        <f aca="false">TRUE()</f>
        <v>1</v>
      </c>
      <c r="U257" s="5" t="s">
        <v>23</v>
      </c>
      <c r="V257" s="5" t="b">
        <f aca="false">TRUE()</f>
        <v>1</v>
      </c>
      <c r="W257" s="5" t="s">
        <v>77</v>
      </c>
      <c r="X257" s="5" t="s">
        <v>78</v>
      </c>
      <c r="Y257" s="5" t="s">
        <v>851</v>
      </c>
      <c r="Z257" s="5" t="s">
        <v>852</v>
      </c>
      <c r="AA257" s="5" t="s">
        <v>853</v>
      </c>
      <c r="AB257" s="5" t="s">
        <v>854</v>
      </c>
      <c r="AE257" s="5" t="s">
        <v>855</v>
      </c>
      <c r="AF257" s="5" t="s">
        <v>934</v>
      </c>
      <c r="AG257" s="5" t="s">
        <v>934</v>
      </c>
      <c r="AH257" s="5" t="s">
        <v>935</v>
      </c>
      <c r="AI257" s="5" t="s">
        <v>936</v>
      </c>
      <c r="AJ257" s="5" t="s">
        <v>936</v>
      </c>
      <c r="AK257" s="5" t="s">
        <v>937</v>
      </c>
      <c r="AL257" s="5" t="s">
        <v>76</v>
      </c>
      <c r="AN257" s="5" t="s">
        <v>851</v>
      </c>
      <c r="AO257" s="5" t="s">
        <v>860</v>
      </c>
      <c r="AP257" s="5" t="s">
        <v>861</v>
      </c>
      <c r="AQ257" s="5" t="s">
        <v>862</v>
      </c>
    </row>
    <row r="258" customFormat="false" ht="14.4" hidden="false" customHeight="false" outlineLevel="0" collapsed="false">
      <c r="A258" s="4" t="n">
        <v>270</v>
      </c>
      <c r="B258" s="0" t="s">
        <v>939</v>
      </c>
      <c r="C258" s="0" t="s">
        <v>940</v>
      </c>
      <c r="D258" s="4" t="s">
        <v>71</v>
      </c>
      <c r="E258" s="4" t="s">
        <v>847</v>
      </c>
      <c r="F258" s="7" t="n">
        <v>39614</v>
      </c>
      <c r="G258" s="0" t="s">
        <v>84</v>
      </c>
      <c r="H258" s="0" t="s">
        <v>848</v>
      </c>
      <c r="J258" s="0" t="s">
        <v>849</v>
      </c>
      <c r="K258" s="0" t="s">
        <v>84</v>
      </c>
      <c r="L258" s="0" t="s">
        <v>75</v>
      </c>
      <c r="M258" s="0" t="s">
        <v>850</v>
      </c>
      <c r="N258" s="0" t="s">
        <v>522</v>
      </c>
      <c r="O258" s="0" t="n">
        <v>0</v>
      </c>
      <c r="P258" s="0" t="n">
        <v>221</v>
      </c>
      <c r="R258" s="0" t="s">
        <v>74</v>
      </c>
      <c r="T258" s="5" t="b">
        <f aca="false">TRUE()</f>
        <v>1</v>
      </c>
      <c r="U258" s="5" t="s">
        <v>23</v>
      </c>
      <c r="V258" s="5" t="b">
        <f aca="false">TRUE()</f>
        <v>1</v>
      </c>
      <c r="W258" s="5" t="s">
        <v>77</v>
      </c>
      <c r="X258" s="5" t="s">
        <v>78</v>
      </c>
      <c r="Y258" s="5" t="s">
        <v>851</v>
      </c>
      <c r="Z258" s="5" t="s">
        <v>852</v>
      </c>
      <c r="AA258" s="5" t="s">
        <v>853</v>
      </c>
      <c r="AB258" s="5" t="s">
        <v>854</v>
      </c>
      <c r="AE258" s="5" t="s">
        <v>855</v>
      </c>
      <c r="AF258" s="5" t="s">
        <v>941</v>
      </c>
      <c r="AG258" s="5" t="s">
        <v>928</v>
      </c>
      <c r="AH258" s="5" t="s">
        <v>928</v>
      </c>
      <c r="AI258" s="5" t="s">
        <v>942</v>
      </c>
      <c r="AJ258" s="5" t="s">
        <v>84</v>
      </c>
      <c r="AK258" s="5" t="s">
        <v>930</v>
      </c>
      <c r="AL258" s="5" t="s">
        <v>76</v>
      </c>
      <c r="AN258" s="5" t="s">
        <v>851</v>
      </c>
      <c r="AO258" s="5" t="s">
        <v>860</v>
      </c>
      <c r="AP258" s="5" t="s">
        <v>861</v>
      </c>
      <c r="AQ258" s="5" t="s">
        <v>862</v>
      </c>
    </row>
    <row r="259" customFormat="false" ht="14.4" hidden="false" customHeight="false" outlineLevel="0" collapsed="false">
      <c r="A259" s="4" t="n">
        <v>271</v>
      </c>
      <c r="B259" s="0" t="s">
        <v>943</v>
      </c>
      <c r="C259" s="0" t="s">
        <v>940</v>
      </c>
      <c r="D259" s="4" t="s">
        <v>71</v>
      </c>
      <c r="E259" s="4" t="s">
        <v>847</v>
      </c>
      <c r="F259" s="7" t="n">
        <v>39614</v>
      </c>
      <c r="G259" s="0" t="s">
        <v>84</v>
      </c>
      <c r="H259" s="0" t="s">
        <v>871</v>
      </c>
      <c r="J259" s="0" t="s">
        <v>849</v>
      </c>
      <c r="K259" s="0" t="s">
        <v>84</v>
      </c>
      <c r="L259" s="0" t="s">
        <v>75</v>
      </c>
      <c r="M259" s="0" t="s">
        <v>850</v>
      </c>
      <c r="N259" s="0" t="s">
        <v>522</v>
      </c>
      <c r="O259" s="0" t="n">
        <v>131</v>
      </c>
      <c r="P259" s="0" t="n">
        <v>221</v>
      </c>
      <c r="R259" s="0" t="s">
        <v>74</v>
      </c>
      <c r="T259" s="5" t="b">
        <f aca="false">TRUE()</f>
        <v>1</v>
      </c>
      <c r="U259" s="5" t="s">
        <v>23</v>
      </c>
      <c r="V259" s="5" t="b">
        <f aca="false">TRUE()</f>
        <v>1</v>
      </c>
      <c r="W259" s="5" t="s">
        <v>77</v>
      </c>
      <c r="X259" s="5" t="s">
        <v>78</v>
      </c>
      <c r="Y259" s="5" t="s">
        <v>851</v>
      </c>
      <c r="Z259" s="5" t="s">
        <v>852</v>
      </c>
      <c r="AA259" s="5" t="s">
        <v>853</v>
      </c>
      <c r="AB259" s="5" t="s">
        <v>854</v>
      </c>
      <c r="AE259" s="5" t="s">
        <v>855</v>
      </c>
      <c r="AF259" s="5" t="s">
        <v>941</v>
      </c>
      <c r="AG259" s="5" t="s">
        <v>927</v>
      </c>
      <c r="AH259" s="5" t="s">
        <v>928</v>
      </c>
      <c r="AI259" s="5" t="s">
        <v>942</v>
      </c>
      <c r="AJ259" s="5" t="s">
        <v>929</v>
      </c>
      <c r="AK259" s="5" t="s">
        <v>930</v>
      </c>
      <c r="AL259" s="5" t="s">
        <v>76</v>
      </c>
      <c r="AN259" s="5" t="s">
        <v>851</v>
      </c>
      <c r="AO259" s="5" t="s">
        <v>860</v>
      </c>
      <c r="AP259" s="5" t="s">
        <v>861</v>
      </c>
      <c r="AQ259" s="5" t="s">
        <v>862</v>
      </c>
    </row>
    <row r="260" customFormat="false" ht="14.4" hidden="false" customHeight="false" outlineLevel="0" collapsed="false">
      <c r="A260" s="4" t="n">
        <v>272</v>
      </c>
      <c r="B260" s="0" t="s">
        <v>944</v>
      </c>
      <c r="C260" s="0" t="s">
        <v>945</v>
      </c>
      <c r="D260" s="4" t="s">
        <v>71</v>
      </c>
      <c r="E260" s="4" t="s">
        <v>847</v>
      </c>
      <c r="F260" s="7" t="n">
        <v>39614</v>
      </c>
      <c r="G260" s="0" t="s">
        <v>84</v>
      </c>
      <c r="H260" s="0" t="s">
        <v>848</v>
      </c>
      <c r="J260" s="0" t="s">
        <v>849</v>
      </c>
      <c r="K260" s="0" t="s">
        <v>84</v>
      </c>
      <c r="L260" s="0" t="s">
        <v>75</v>
      </c>
      <c r="M260" s="0" t="s">
        <v>850</v>
      </c>
      <c r="N260" s="0" t="s">
        <v>522</v>
      </c>
      <c r="O260" s="0" t="n">
        <v>0</v>
      </c>
      <c r="P260" s="0" t="n">
        <v>429</v>
      </c>
      <c r="R260" s="0" t="s">
        <v>74</v>
      </c>
      <c r="T260" s="5" t="b">
        <f aca="false">TRUE()</f>
        <v>1</v>
      </c>
      <c r="U260" s="5" t="s">
        <v>23</v>
      </c>
      <c r="V260" s="5" t="b">
        <f aca="false">TRUE()</f>
        <v>1</v>
      </c>
      <c r="W260" s="5" t="s">
        <v>77</v>
      </c>
      <c r="X260" s="5" t="s">
        <v>78</v>
      </c>
      <c r="Y260" s="5" t="s">
        <v>851</v>
      </c>
      <c r="Z260" s="5" t="s">
        <v>852</v>
      </c>
      <c r="AA260" s="5" t="s">
        <v>853</v>
      </c>
      <c r="AB260" s="5" t="s">
        <v>854</v>
      </c>
      <c r="AE260" s="5" t="s">
        <v>855</v>
      </c>
      <c r="AF260" s="5" t="s">
        <v>946</v>
      </c>
      <c r="AG260" s="5" t="s">
        <v>935</v>
      </c>
      <c r="AH260" s="5" t="s">
        <v>935</v>
      </c>
      <c r="AI260" s="5" t="s">
        <v>947</v>
      </c>
      <c r="AJ260" s="5" t="s">
        <v>84</v>
      </c>
      <c r="AK260" s="5" t="s">
        <v>937</v>
      </c>
      <c r="AL260" s="5" t="s">
        <v>76</v>
      </c>
      <c r="AN260" s="5" t="s">
        <v>851</v>
      </c>
      <c r="AO260" s="5" t="s">
        <v>860</v>
      </c>
      <c r="AP260" s="5" t="s">
        <v>861</v>
      </c>
      <c r="AQ260" s="5" t="s">
        <v>862</v>
      </c>
    </row>
    <row r="261" customFormat="false" ht="14.4" hidden="false" customHeight="false" outlineLevel="0" collapsed="false">
      <c r="A261" s="4" t="n">
        <v>273</v>
      </c>
      <c r="B261" s="0" t="s">
        <v>948</v>
      </c>
      <c r="C261" s="0" t="s">
        <v>945</v>
      </c>
      <c r="D261" s="4" t="s">
        <v>71</v>
      </c>
      <c r="E261" s="4" t="s">
        <v>847</v>
      </c>
      <c r="F261" s="7" t="n">
        <v>39614</v>
      </c>
      <c r="G261" s="0" t="s">
        <v>84</v>
      </c>
      <c r="H261" s="0" t="s">
        <v>871</v>
      </c>
      <c r="J261" s="0" t="s">
        <v>849</v>
      </c>
      <c r="K261" s="0" t="s">
        <v>84</v>
      </c>
      <c r="L261" s="0" t="s">
        <v>75</v>
      </c>
      <c r="M261" s="0" t="s">
        <v>850</v>
      </c>
      <c r="N261" s="0" t="s">
        <v>522</v>
      </c>
      <c r="O261" s="0" t="n">
        <v>105</v>
      </c>
      <c r="P261" s="0" t="n">
        <v>429</v>
      </c>
      <c r="R261" s="0" t="s">
        <v>74</v>
      </c>
      <c r="T261" s="5" t="b">
        <f aca="false">TRUE()</f>
        <v>1</v>
      </c>
      <c r="U261" s="5" t="s">
        <v>23</v>
      </c>
      <c r="V261" s="5" t="b">
        <f aca="false">TRUE()</f>
        <v>1</v>
      </c>
      <c r="W261" s="5" t="s">
        <v>77</v>
      </c>
      <c r="X261" s="5" t="s">
        <v>78</v>
      </c>
      <c r="Y261" s="5" t="s">
        <v>851</v>
      </c>
      <c r="Z261" s="5" t="s">
        <v>852</v>
      </c>
      <c r="AA261" s="5" t="s">
        <v>853</v>
      </c>
      <c r="AB261" s="5" t="s">
        <v>854</v>
      </c>
      <c r="AE261" s="5" t="s">
        <v>855</v>
      </c>
      <c r="AF261" s="5" t="s">
        <v>946</v>
      </c>
      <c r="AG261" s="5" t="s">
        <v>934</v>
      </c>
      <c r="AH261" s="5" t="s">
        <v>935</v>
      </c>
      <c r="AI261" s="5" t="s">
        <v>947</v>
      </c>
      <c r="AJ261" s="5" t="s">
        <v>936</v>
      </c>
      <c r="AK261" s="5" t="s">
        <v>937</v>
      </c>
      <c r="AL261" s="5" t="s">
        <v>76</v>
      </c>
      <c r="AN261" s="5" t="s">
        <v>851</v>
      </c>
      <c r="AO261" s="5" t="s">
        <v>860</v>
      </c>
      <c r="AP261" s="5" t="s">
        <v>861</v>
      </c>
      <c r="AQ261" s="5" t="s">
        <v>862</v>
      </c>
    </row>
    <row r="262" customFormat="false" ht="14.4" hidden="false" customHeight="false" outlineLevel="0" collapsed="false">
      <c r="A262" s="4" t="n">
        <v>274</v>
      </c>
      <c r="B262" s="0" t="s">
        <v>949</v>
      </c>
      <c r="C262" s="0" t="s">
        <v>950</v>
      </c>
      <c r="D262" s="4" t="s">
        <v>71</v>
      </c>
      <c r="E262" s="4" t="s">
        <v>847</v>
      </c>
      <c r="F262" s="7" t="n">
        <v>39614</v>
      </c>
      <c r="G262" s="0" t="s">
        <v>84</v>
      </c>
      <c r="H262" s="0" t="s">
        <v>871</v>
      </c>
      <c r="J262" s="0" t="s">
        <v>849</v>
      </c>
      <c r="K262" s="0" t="s">
        <v>84</v>
      </c>
      <c r="L262" s="0" t="s">
        <v>75</v>
      </c>
      <c r="M262" s="0" t="s">
        <v>850</v>
      </c>
      <c r="N262" s="0" t="s">
        <v>522</v>
      </c>
      <c r="O262" s="0" t="n">
        <v>1</v>
      </c>
      <c r="P262" s="0" t="n">
        <v>5</v>
      </c>
      <c r="R262" s="0" t="s">
        <v>74</v>
      </c>
      <c r="T262" s="5" t="b">
        <f aca="false">TRUE()</f>
        <v>1</v>
      </c>
      <c r="U262" s="5" t="s">
        <v>23</v>
      </c>
      <c r="V262" s="5" t="b">
        <f aca="false">TRUE()</f>
        <v>1</v>
      </c>
      <c r="W262" s="5" t="s">
        <v>77</v>
      </c>
      <c r="X262" s="5" t="s">
        <v>78</v>
      </c>
      <c r="Y262" s="5" t="s">
        <v>851</v>
      </c>
      <c r="Z262" s="5" t="s">
        <v>852</v>
      </c>
      <c r="AA262" s="5" t="s">
        <v>853</v>
      </c>
      <c r="AB262" s="5" t="s">
        <v>854</v>
      </c>
      <c r="AE262" s="5" t="s">
        <v>855</v>
      </c>
      <c r="AF262" s="5" t="s">
        <v>951</v>
      </c>
      <c r="AG262" s="5" t="s">
        <v>873</v>
      </c>
      <c r="AH262" s="5" t="s">
        <v>879</v>
      </c>
      <c r="AI262" s="5" t="s">
        <v>952</v>
      </c>
      <c r="AJ262" s="5" t="s">
        <v>876</v>
      </c>
      <c r="AK262" s="5" t="s">
        <v>880</v>
      </c>
      <c r="AL262" s="5" t="s">
        <v>76</v>
      </c>
      <c r="AN262" s="5" t="s">
        <v>851</v>
      </c>
      <c r="AO262" s="5" t="s">
        <v>860</v>
      </c>
      <c r="AP262" s="5" t="s">
        <v>861</v>
      </c>
      <c r="AQ262" s="5" t="s">
        <v>862</v>
      </c>
    </row>
    <row r="263" customFormat="false" ht="14.4" hidden="false" customHeight="false" outlineLevel="0" collapsed="false">
      <c r="A263" s="4" t="n">
        <v>275</v>
      </c>
      <c r="B263" s="0" t="s">
        <v>953</v>
      </c>
      <c r="C263" s="0" t="s">
        <v>950</v>
      </c>
      <c r="D263" s="4" t="s">
        <v>71</v>
      </c>
      <c r="E263" s="4" t="s">
        <v>847</v>
      </c>
      <c r="F263" s="7" t="n">
        <v>39614</v>
      </c>
      <c r="G263" s="0" t="s">
        <v>84</v>
      </c>
      <c r="H263" s="0" t="s">
        <v>848</v>
      </c>
      <c r="J263" s="0" t="s">
        <v>849</v>
      </c>
      <c r="K263" s="0" t="s">
        <v>84</v>
      </c>
      <c r="L263" s="0" t="s">
        <v>75</v>
      </c>
      <c r="M263" s="0" t="s">
        <v>850</v>
      </c>
      <c r="N263" s="0" t="s">
        <v>522</v>
      </c>
      <c r="O263" s="0" t="n">
        <v>0</v>
      </c>
      <c r="P263" s="0" t="n">
        <v>5</v>
      </c>
      <c r="R263" s="0" t="s">
        <v>74</v>
      </c>
      <c r="T263" s="5" t="b">
        <f aca="false">TRUE()</f>
        <v>1</v>
      </c>
      <c r="U263" s="5" t="s">
        <v>23</v>
      </c>
      <c r="V263" s="5" t="b">
        <f aca="false">TRUE()</f>
        <v>1</v>
      </c>
      <c r="W263" s="5" t="s">
        <v>77</v>
      </c>
      <c r="X263" s="5" t="s">
        <v>78</v>
      </c>
      <c r="Y263" s="5" t="s">
        <v>851</v>
      </c>
      <c r="Z263" s="5" t="s">
        <v>852</v>
      </c>
      <c r="AA263" s="5" t="s">
        <v>853</v>
      </c>
      <c r="AB263" s="5" t="s">
        <v>854</v>
      </c>
      <c r="AE263" s="5" t="s">
        <v>855</v>
      </c>
      <c r="AF263" s="5" t="s">
        <v>951</v>
      </c>
      <c r="AG263" s="5" t="s">
        <v>879</v>
      </c>
      <c r="AH263" s="5" t="s">
        <v>879</v>
      </c>
      <c r="AI263" s="5" t="s">
        <v>952</v>
      </c>
      <c r="AJ263" s="5" t="s">
        <v>84</v>
      </c>
      <c r="AK263" s="5" t="s">
        <v>880</v>
      </c>
      <c r="AL263" s="5" t="s">
        <v>76</v>
      </c>
      <c r="AN263" s="5" t="s">
        <v>851</v>
      </c>
      <c r="AO263" s="5" t="s">
        <v>860</v>
      </c>
      <c r="AP263" s="5" t="s">
        <v>861</v>
      </c>
      <c r="AQ263" s="5" t="s">
        <v>862</v>
      </c>
    </row>
    <row r="264" customFormat="false" ht="14.4" hidden="false" customHeight="false" outlineLevel="0" collapsed="false">
      <c r="A264" s="4" t="n">
        <v>276</v>
      </c>
      <c r="B264" s="0" t="s">
        <v>954</v>
      </c>
      <c r="C264" s="0" t="s">
        <v>955</v>
      </c>
      <c r="D264" s="4" t="s">
        <v>71</v>
      </c>
      <c r="E264" s="4" t="s">
        <v>847</v>
      </c>
      <c r="F264" s="7" t="n">
        <v>39614</v>
      </c>
      <c r="G264" s="0" t="s">
        <v>84</v>
      </c>
      <c r="H264" s="0" t="s">
        <v>871</v>
      </c>
      <c r="J264" s="0" t="s">
        <v>849</v>
      </c>
      <c r="K264" s="0" t="s">
        <v>84</v>
      </c>
      <c r="L264" s="0" t="s">
        <v>75</v>
      </c>
      <c r="M264" s="0" t="s">
        <v>850</v>
      </c>
      <c r="N264" s="0" t="s">
        <v>522</v>
      </c>
      <c r="O264" s="0" t="n">
        <v>1</v>
      </c>
      <c r="P264" s="0" t="n">
        <v>10</v>
      </c>
      <c r="R264" s="0" t="s">
        <v>74</v>
      </c>
      <c r="T264" s="5" t="b">
        <f aca="false">TRUE()</f>
        <v>1</v>
      </c>
      <c r="U264" s="5" t="s">
        <v>23</v>
      </c>
      <c r="V264" s="5" t="b">
        <f aca="false">TRUE()</f>
        <v>1</v>
      </c>
      <c r="W264" s="5" t="s">
        <v>77</v>
      </c>
      <c r="X264" s="5" t="s">
        <v>78</v>
      </c>
      <c r="Y264" s="5" t="s">
        <v>851</v>
      </c>
      <c r="Z264" s="5" t="s">
        <v>852</v>
      </c>
      <c r="AA264" s="5" t="s">
        <v>853</v>
      </c>
      <c r="AB264" s="5" t="s">
        <v>854</v>
      </c>
      <c r="AE264" s="5" t="s">
        <v>855</v>
      </c>
      <c r="AF264" s="5" t="s">
        <v>956</v>
      </c>
      <c r="AG264" s="5" t="s">
        <v>873</v>
      </c>
      <c r="AH264" s="5" t="s">
        <v>879</v>
      </c>
      <c r="AI264" s="5" t="s">
        <v>957</v>
      </c>
      <c r="AJ264" s="5" t="s">
        <v>876</v>
      </c>
      <c r="AK264" s="5" t="s">
        <v>880</v>
      </c>
      <c r="AL264" s="5" t="s">
        <v>76</v>
      </c>
      <c r="AN264" s="5" t="s">
        <v>851</v>
      </c>
      <c r="AO264" s="5" t="s">
        <v>860</v>
      </c>
      <c r="AP264" s="5" t="s">
        <v>861</v>
      </c>
      <c r="AQ264" s="5" t="s">
        <v>862</v>
      </c>
    </row>
    <row r="265" customFormat="false" ht="14.4" hidden="false" customHeight="false" outlineLevel="0" collapsed="false">
      <c r="A265" s="4" t="n">
        <v>277</v>
      </c>
      <c r="B265" s="0" t="s">
        <v>958</v>
      </c>
      <c r="C265" s="0" t="s">
        <v>955</v>
      </c>
      <c r="D265" s="4" t="s">
        <v>71</v>
      </c>
      <c r="E265" s="4" t="s">
        <v>847</v>
      </c>
      <c r="F265" s="7" t="n">
        <v>39614</v>
      </c>
      <c r="G265" s="0" t="s">
        <v>84</v>
      </c>
      <c r="H265" s="0" t="s">
        <v>848</v>
      </c>
      <c r="J265" s="0" t="s">
        <v>849</v>
      </c>
      <c r="K265" s="0" t="s">
        <v>84</v>
      </c>
      <c r="L265" s="0" t="s">
        <v>75</v>
      </c>
      <c r="M265" s="0" t="s">
        <v>850</v>
      </c>
      <c r="N265" s="0" t="s">
        <v>522</v>
      </c>
      <c r="O265" s="0" t="n">
        <v>0</v>
      </c>
      <c r="P265" s="0" t="n">
        <v>10</v>
      </c>
      <c r="R265" s="0" t="s">
        <v>74</v>
      </c>
      <c r="T265" s="5" t="b">
        <f aca="false">TRUE()</f>
        <v>1</v>
      </c>
      <c r="U265" s="5" t="s">
        <v>23</v>
      </c>
      <c r="V265" s="5" t="b">
        <f aca="false">TRUE()</f>
        <v>1</v>
      </c>
      <c r="W265" s="5" t="s">
        <v>77</v>
      </c>
      <c r="X265" s="5" t="s">
        <v>78</v>
      </c>
      <c r="Y265" s="5" t="s">
        <v>851</v>
      </c>
      <c r="Z265" s="5" t="s">
        <v>852</v>
      </c>
      <c r="AA265" s="5" t="s">
        <v>853</v>
      </c>
      <c r="AB265" s="5" t="s">
        <v>854</v>
      </c>
      <c r="AE265" s="5" t="s">
        <v>855</v>
      </c>
      <c r="AF265" s="5" t="s">
        <v>956</v>
      </c>
      <c r="AG265" s="5" t="s">
        <v>879</v>
      </c>
      <c r="AH265" s="5" t="s">
        <v>879</v>
      </c>
      <c r="AI265" s="5" t="s">
        <v>957</v>
      </c>
      <c r="AJ265" s="5" t="s">
        <v>84</v>
      </c>
      <c r="AK265" s="5" t="s">
        <v>880</v>
      </c>
      <c r="AL265" s="5" t="s">
        <v>76</v>
      </c>
      <c r="AN265" s="5" t="s">
        <v>851</v>
      </c>
      <c r="AO265" s="5" t="s">
        <v>860</v>
      </c>
      <c r="AP265" s="5" t="s">
        <v>861</v>
      </c>
      <c r="AQ265" s="5" t="s">
        <v>862</v>
      </c>
    </row>
    <row r="266" customFormat="false" ht="14.4" hidden="false" customHeight="false" outlineLevel="0" collapsed="false">
      <c r="A266" s="4" t="n">
        <v>278</v>
      </c>
      <c r="B266" s="0" t="s">
        <v>959</v>
      </c>
      <c r="C266" s="0" t="s">
        <v>960</v>
      </c>
      <c r="D266" s="4" t="s">
        <v>71</v>
      </c>
      <c r="E266" s="4" t="s">
        <v>847</v>
      </c>
      <c r="F266" s="7" t="n">
        <v>39614</v>
      </c>
      <c r="G266" s="0" t="s">
        <v>84</v>
      </c>
      <c r="H266" s="0" t="s">
        <v>871</v>
      </c>
      <c r="J266" s="0" t="s">
        <v>849</v>
      </c>
      <c r="K266" s="0" t="s">
        <v>84</v>
      </c>
      <c r="L266" s="0" t="s">
        <v>75</v>
      </c>
      <c r="M266" s="0" t="s">
        <v>850</v>
      </c>
      <c r="N266" s="0" t="s">
        <v>522</v>
      </c>
      <c r="O266" s="0" t="n">
        <v>1</v>
      </c>
      <c r="P266" s="0" t="n">
        <v>12</v>
      </c>
      <c r="R266" s="0" t="s">
        <v>74</v>
      </c>
      <c r="T266" s="5" t="b">
        <f aca="false">TRUE()</f>
        <v>1</v>
      </c>
      <c r="U266" s="5" t="s">
        <v>23</v>
      </c>
      <c r="V266" s="5" t="b">
        <f aca="false">TRUE()</f>
        <v>1</v>
      </c>
      <c r="W266" s="5" t="s">
        <v>77</v>
      </c>
      <c r="X266" s="5" t="s">
        <v>78</v>
      </c>
      <c r="Y266" s="5" t="s">
        <v>851</v>
      </c>
      <c r="Z266" s="5" t="s">
        <v>852</v>
      </c>
      <c r="AA266" s="5" t="s">
        <v>853</v>
      </c>
      <c r="AB266" s="5" t="s">
        <v>854</v>
      </c>
      <c r="AE266" s="5" t="s">
        <v>855</v>
      </c>
      <c r="AF266" s="5" t="s">
        <v>872</v>
      </c>
      <c r="AG266" s="5" t="s">
        <v>873</v>
      </c>
      <c r="AH266" s="5" t="s">
        <v>879</v>
      </c>
      <c r="AI266" s="5" t="s">
        <v>875</v>
      </c>
      <c r="AJ266" s="5" t="s">
        <v>876</v>
      </c>
      <c r="AK266" s="5" t="s">
        <v>880</v>
      </c>
      <c r="AL266" s="5" t="s">
        <v>76</v>
      </c>
      <c r="AN266" s="5" t="s">
        <v>851</v>
      </c>
      <c r="AO266" s="5" t="s">
        <v>860</v>
      </c>
      <c r="AP266" s="5" t="s">
        <v>861</v>
      </c>
      <c r="AQ266" s="5" t="s">
        <v>862</v>
      </c>
    </row>
    <row r="267" customFormat="false" ht="14.4" hidden="false" customHeight="false" outlineLevel="0" collapsed="false">
      <c r="A267" s="4" t="n">
        <v>279</v>
      </c>
      <c r="B267" s="0" t="s">
        <v>961</v>
      </c>
      <c r="C267" s="0" t="s">
        <v>960</v>
      </c>
      <c r="D267" s="4" t="s">
        <v>71</v>
      </c>
      <c r="E267" s="4" t="s">
        <v>847</v>
      </c>
      <c r="F267" s="7" t="n">
        <v>39614</v>
      </c>
      <c r="G267" s="0" t="s">
        <v>84</v>
      </c>
      <c r="H267" s="0" t="s">
        <v>848</v>
      </c>
      <c r="J267" s="0" t="s">
        <v>849</v>
      </c>
      <c r="K267" s="0" t="s">
        <v>84</v>
      </c>
      <c r="L267" s="0" t="s">
        <v>75</v>
      </c>
      <c r="M267" s="0" t="s">
        <v>850</v>
      </c>
      <c r="N267" s="0" t="s">
        <v>522</v>
      </c>
      <c r="O267" s="0" t="n">
        <v>0</v>
      </c>
      <c r="P267" s="0" t="n">
        <v>12</v>
      </c>
      <c r="R267" s="0" t="s">
        <v>74</v>
      </c>
      <c r="T267" s="5" t="b">
        <f aca="false">TRUE()</f>
        <v>1</v>
      </c>
      <c r="U267" s="5" t="s">
        <v>23</v>
      </c>
      <c r="V267" s="5" t="b">
        <f aca="false">TRUE()</f>
        <v>1</v>
      </c>
      <c r="W267" s="5" t="s">
        <v>77</v>
      </c>
      <c r="X267" s="5" t="s">
        <v>78</v>
      </c>
      <c r="Y267" s="5" t="s">
        <v>851</v>
      </c>
      <c r="Z267" s="5" t="s">
        <v>852</v>
      </c>
      <c r="AA267" s="5" t="s">
        <v>853</v>
      </c>
      <c r="AB267" s="5" t="s">
        <v>854</v>
      </c>
      <c r="AE267" s="5" t="s">
        <v>855</v>
      </c>
      <c r="AF267" s="5" t="s">
        <v>872</v>
      </c>
      <c r="AG267" s="5" t="s">
        <v>879</v>
      </c>
      <c r="AH267" s="5" t="s">
        <v>879</v>
      </c>
      <c r="AI267" s="5" t="s">
        <v>875</v>
      </c>
      <c r="AJ267" s="5" t="s">
        <v>84</v>
      </c>
      <c r="AK267" s="5" t="s">
        <v>880</v>
      </c>
      <c r="AL267" s="5" t="s">
        <v>76</v>
      </c>
      <c r="AN267" s="5" t="s">
        <v>851</v>
      </c>
      <c r="AO267" s="5" t="s">
        <v>860</v>
      </c>
      <c r="AP267" s="5" t="s">
        <v>861</v>
      </c>
      <c r="AQ267" s="5" t="s">
        <v>862</v>
      </c>
    </row>
    <row r="268" customFormat="false" ht="14.4" hidden="false" customHeight="false" outlineLevel="0" collapsed="false">
      <c r="A268" s="4" t="n">
        <v>280</v>
      </c>
      <c r="B268" s="0" t="s">
        <v>962</v>
      </c>
      <c r="C268" s="0" t="s">
        <v>963</v>
      </c>
      <c r="D268" s="4" t="s">
        <v>71</v>
      </c>
      <c r="E268" s="4" t="s">
        <v>847</v>
      </c>
      <c r="F268" s="7" t="n">
        <v>39614</v>
      </c>
      <c r="G268" s="0" t="s">
        <v>84</v>
      </c>
      <c r="H268" s="0" t="s">
        <v>871</v>
      </c>
      <c r="J268" s="0" t="s">
        <v>849</v>
      </c>
      <c r="K268" s="0" t="s">
        <v>84</v>
      </c>
      <c r="L268" s="0" t="s">
        <v>75</v>
      </c>
      <c r="M268" s="0" t="s">
        <v>850</v>
      </c>
      <c r="N268" s="0" t="s">
        <v>522</v>
      </c>
      <c r="O268" s="0" t="n">
        <v>1</v>
      </c>
      <c r="P268" s="0" t="n">
        <v>12</v>
      </c>
      <c r="R268" s="0" t="s">
        <v>74</v>
      </c>
      <c r="T268" s="5" t="b">
        <f aca="false">TRUE()</f>
        <v>1</v>
      </c>
      <c r="U268" s="5" t="s">
        <v>23</v>
      </c>
      <c r="V268" s="5" t="b">
        <f aca="false">TRUE()</f>
        <v>1</v>
      </c>
      <c r="W268" s="5" t="s">
        <v>77</v>
      </c>
      <c r="X268" s="5" t="s">
        <v>78</v>
      </c>
      <c r="Y268" s="5" t="s">
        <v>851</v>
      </c>
      <c r="Z268" s="5" t="s">
        <v>852</v>
      </c>
      <c r="AA268" s="5" t="s">
        <v>853</v>
      </c>
      <c r="AB268" s="5" t="s">
        <v>854</v>
      </c>
      <c r="AE268" s="5" t="s">
        <v>855</v>
      </c>
      <c r="AF268" s="5" t="s">
        <v>964</v>
      </c>
      <c r="AG268" s="5" t="s">
        <v>873</v>
      </c>
      <c r="AH268" s="5" t="s">
        <v>879</v>
      </c>
      <c r="AI268" s="5" t="s">
        <v>965</v>
      </c>
      <c r="AJ268" s="5" t="s">
        <v>876</v>
      </c>
      <c r="AK268" s="5" t="s">
        <v>880</v>
      </c>
      <c r="AL268" s="5" t="s">
        <v>76</v>
      </c>
      <c r="AM268" s="5" t="s">
        <v>966</v>
      </c>
      <c r="AN268" s="5" t="s">
        <v>851</v>
      </c>
      <c r="AO268" s="5" t="s">
        <v>860</v>
      </c>
      <c r="AP268" s="5" t="s">
        <v>861</v>
      </c>
      <c r="AQ268" s="5" t="s">
        <v>862</v>
      </c>
    </row>
    <row r="269" customFormat="false" ht="14.4" hidden="false" customHeight="false" outlineLevel="0" collapsed="false">
      <c r="A269" s="4" t="n">
        <v>281</v>
      </c>
      <c r="B269" s="0" t="s">
        <v>967</v>
      </c>
      <c r="C269" s="0" t="s">
        <v>963</v>
      </c>
      <c r="D269" s="4" t="s">
        <v>71</v>
      </c>
      <c r="E269" s="4" t="s">
        <v>847</v>
      </c>
      <c r="F269" s="7" t="n">
        <v>39614</v>
      </c>
      <c r="G269" s="0" t="s">
        <v>84</v>
      </c>
      <c r="H269" s="0" t="s">
        <v>848</v>
      </c>
      <c r="J269" s="0" t="s">
        <v>849</v>
      </c>
      <c r="K269" s="0" t="s">
        <v>84</v>
      </c>
      <c r="L269" s="0" t="s">
        <v>75</v>
      </c>
      <c r="M269" s="0" t="s">
        <v>850</v>
      </c>
      <c r="N269" s="0" t="s">
        <v>522</v>
      </c>
      <c r="O269" s="0" t="n">
        <v>0</v>
      </c>
      <c r="P269" s="0" t="n">
        <v>12</v>
      </c>
      <c r="R269" s="0" t="s">
        <v>74</v>
      </c>
      <c r="T269" s="5" t="b">
        <f aca="false">TRUE()</f>
        <v>1</v>
      </c>
      <c r="U269" s="5" t="s">
        <v>23</v>
      </c>
      <c r="V269" s="5" t="b">
        <f aca="false">TRUE()</f>
        <v>1</v>
      </c>
      <c r="W269" s="5" t="s">
        <v>77</v>
      </c>
      <c r="X269" s="5" t="s">
        <v>78</v>
      </c>
      <c r="Y269" s="5" t="s">
        <v>851</v>
      </c>
      <c r="Z269" s="5" t="s">
        <v>852</v>
      </c>
      <c r="AA269" s="5" t="s">
        <v>853</v>
      </c>
      <c r="AB269" s="5" t="s">
        <v>854</v>
      </c>
      <c r="AE269" s="5" t="s">
        <v>855</v>
      </c>
      <c r="AF269" s="5" t="s">
        <v>964</v>
      </c>
      <c r="AG269" s="5" t="s">
        <v>879</v>
      </c>
      <c r="AH269" s="5" t="s">
        <v>879</v>
      </c>
      <c r="AI269" s="5" t="s">
        <v>965</v>
      </c>
      <c r="AJ269" s="5" t="s">
        <v>84</v>
      </c>
      <c r="AK269" s="5" t="s">
        <v>880</v>
      </c>
      <c r="AL269" s="5" t="s">
        <v>76</v>
      </c>
      <c r="AM269" s="5" t="s">
        <v>966</v>
      </c>
      <c r="AN269" s="5" t="s">
        <v>851</v>
      </c>
      <c r="AO269" s="5" t="s">
        <v>860</v>
      </c>
      <c r="AP269" s="5" t="s">
        <v>861</v>
      </c>
      <c r="AQ269" s="5" t="s">
        <v>862</v>
      </c>
    </row>
    <row r="270" customFormat="false" ht="14.4" hidden="false" customHeight="false" outlineLevel="0" collapsed="false">
      <c r="A270" s="4" t="n">
        <v>282</v>
      </c>
      <c r="B270" s="0" t="s">
        <v>968</v>
      </c>
      <c r="C270" s="0" t="s">
        <v>969</v>
      </c>
      <c r="D270" s="4" t="s">
        <v>71</v>
      </c>
      <c r="E270" s="4" t="s">
        <v>847</v>
      </c>
      <c r="F270" s="7" t="n">
        <v>39614</v>
      </c>
      <c r="G270" s="0" t="s">
        <v>84</v>
      </c>
      <c r="H270" s="0" t="s">
        <v>871</v>
      </c>
      <c r="J270" s="0" t="s">
        <v>849</v>
      </c>
      <c r="K270" s="0" t="s">
        <v>84</v>
      </c>
      <c r="L270" s="0" t="s">
        <v>75</v>
      </c>
      <c r="M270" s="0" t="s">
        <v>850</v>
      </c>
      <c r="N270" s="0" t="s">
        <v>522</v>
      </c>
      <c r="O270" s="0" t="n">
        <v>1</v>
      </c>
      <c r="P270" s="0" t="n">
        <v>21</v>
      </c>
      <c r="R270" s="0" t="s">
        <v>74</v>
      </c>
      <c r="T270" s="5" t="b">
        <f aca="false">TRUE()</f>
        <v>1</v>
      </c>
      <c r="U270" s="5" t="s">
        <v>23</v>
      </c>
      <c r="V270" s="5" t="b">
        <f aca="false">TRUE()</f>
        <v>1</v>
      </c>
      <c r="W270" s="5" t="s">
        <v>77</v>
      </c>
      <c r="X270" s="5" t="s">
        <v>78</v>
      </c>
      <c r="Y270" s="5" t="s">
        <v>851</v>
      </c>
      <c r="Z270" s="5" t="s">
        <v>852</v>
      </c>
      <c r="AA270" s="5" t="s">
        <v>853</v>
      </c>
      <c r="AB270" s="5" t="s">
        <v>854</v>
      </c>
      <c r="AE270" s="5" t="s">
        <v>855</v>
      </c>
      <c r="AF270" s="5" t="s">
        <v>970</v>
      </c>
      <c r="AG270" s="5" t="s">
        <v>873</v>
      </c>
      <c r="AH270" s="5" t="s">
        <v>879</v>
      </c>
      <c r="AI270" s="5" t="s">
        <v>971</v>
      </c>
      <c r="AJ270" s="5" t="s">
        <v>876</v>
      </c>
      <c r="AK270" s="5" t="s">
        <v>880</v>
      </c>
      <c r="AL270" s="5" t="s">
        <v>76</v>
      </c>
      <c r="AM270" s="5" t="s">
        <v>966</v>
      </c>
      <c r="AN270" s="5" t="s">
        <v>851</v>
      </c>
      <c r="AO270" s="5" t="s">
        <v>860</v>
      </c>
      <c r="AP270" s="5" t="s">
        <v>861</v>
      </c>
      <c r="AQ270" s="5" t="s">
        <v>862</v>
      </c>
    </row>
    <row r="271" customFormat="false" ht="14.4" hidden="false" customHeight="false" outlineLevel="0" collapsed="false">
      <c r="A271" s="4" t="n">
        <v>283</v>
      </c>
      <c r="B271" s="0" t="s">
        <v>972</v>
      </c>
      <c r="C271" s="0" t="s">
        <v>969</v>
      </c>
      <c r="D271" s="4" t="s">
        <v>71</v>
      </c>
      <c r="E271" s="4" t="s">
        <v>847</v>
      </c>
      <c r="F271" s="7" t="n">
        <v>39614</v>
      </c>
      <c r="G271" s="0" t="s">
        <v>84</v>
      </c>
      <c r="H271" s="0" t="s">
        <v>848</v>
      </c>
      <c r="J271" s="0" t="s">
        <v>849</v>
      </c>
      <c r="K271" s="0" t="s">
        <v>84</v>
      </c>
      <c r="L271" s="0" t="s">
        <v>75</v>
      </c>
      <c r="M271" s="0" t="s">
        <v>850</v>
      </c>
      <c r="N271" s="0" t="s">
        <v>522</v>
      </c>
      <c r="O271" s="0" t="n">
        <v>0</v>
      </c>
      <c r="P271" s="0" t="n">
        <v>21</v>
      </c>
      <c r="R271" s="0" t="s">
        <v>74</v>
      </c>
      <c r="T271" s="5" t="b">
        <f aca="false">TRUE()</f>
        <v>1</v>
      </c>
      <c r="U271" s="5" t="s">
        <v>23</v>
      </c>
      <c r="V271" s="5" t="b">
        <f aca="false">TRUE()</f>
        <v>1</v>
      </c>
      <c r="W271" s="5" t="s">
        <v>77</v>
      </c>
      <c r="X271" s="5" t="s">
        <v>78</v>
      </c>
      <c r="Y271" s="5" t="s">
        <v>851</v>
      </c>
      <c r="Z271" s="5" t="s">
        <v>852</v>
      </c>
      <c r="AA271" s="5" t="s">
        <v>853</v>
      </c>
      <c r="AB271" s="5" t="s">
        <v>854</v>
      </c>
      <c r="AE271" s="5" t="s">
        <v>855</v>
      </c>
      <c r="AF271" s="5" t="s">
        <v>970</v>
      </c>
      <c r="AG271" s="5" t="s">
        <v>879</v>
      </c>
      <c r="AH271" s="5" t="s">
        <v>879</v>
      </c>
      <c r="AI271" s="5" t="s">
        <v>971</v>
      </c>
      <c r="AJ271" s="5" t="s">
        <v>84</v>
      </c>
      <c r="AK271" s="5" t="s">
        <v>880</v>
      </c>
      <c r="AL271" s="5" t="s">
        <v>76</v>
      </c>
      <c r="AM271" s="5" t="s">
        <v>966</v>
      </c>
      <c r="AN271" s="5" t="s">
        <v>851</v>
      </c>
      <c r="AO271" s="5" t="s">
        <v>860</v>
      </c>
      <c r="AP271" s="5" t="s">
        <v>861</v>
      </c>
      <c r="AQ271" s="5" t="s">
        <v>862</v>
      </c>
    </row>
    <row r="272" customFormat="false" ht="14.4" hidden="false" customHeight="false" outlineLevel="0" collapsed="false">
      <c r="A272" s="4" t="n">
        <v>284</v>
      </c>
      <c r="B272" s="0" t="s">
        <v>973</v>
      </c>
      <c r="C272" s="0" t="s">
        <v>974</v>
      </c>
      <c r="D272" s="4" t="s">
        <v>71</v>
      </c>
      <c r="E272" s="4" t="s">
        <v>847</v>
      </c>
      <c r="F272" s="7" t="n">
        <v>39614</v>
      </c>
      <c r="G272" s="0" t="s">
        <v>84</v>
      </c>
      <c r="H272" s="0" t="s">
        <v>871</v>
      </c>
      <c r="J272" s="0" t="s">
        <v>849</v>
      </c>
      <c r="K272" s="0" t="s">
        <v>84</v>
      </c>
      <c r="L272" s="0" t="s">
        <v>75</v>
      </c>
      <c r="M272" s="0" t="s">
        <v>850</v>
      </c>
      <c r="N272" s="0" t="s">
        <v>522</v>
      </c>
      <c r="O272" s="0" t="n">
        <v>6</v>
      </c>
      <c r="P272" s="0" t="n">
        <v>14</v>
      </c>
      <c r="R272" s="0" t="s">
        <v>74</v>
      </c>
      <c r="T272" s="5" t="b">
        <f aca="false">TRUE()</f>
        <v>1</v>
      </c>
      <c r="U272" s="5" t="s">
        <v>23</v>
      </c>
      <c r="V272" s="5" t="b">
        <f aca="false">TRUE()</f>
        <v>1</v>
      </c>
      <c r="W272" s="5" t="s">
        <v>77</v>
      </c>
      <c r="X272" s="5" t="s">
        <v>78</v>
      </c>
      <c r="Y272" s="5" t="s">
        <v>851</v>
      </c>
      <c r="Z272" s="5" t="s">
        <v>852</v>
      </c>
      <c r="AA272" s="5" t="s">
        <v>853</v>
      </c>
      <c r="AB272" s="5" t="s">
        <v>854</v>
      </c>
      <c r="AE272" s="5" t="s">
        <v>855</v>
      </c>
      <c r="AF272" s="5" t="s">
        <v>975</v>
      </c>
      <c r="AG272" s="5" t="s">
        <v>884</v>
      </c>
      <c r="AH272" s="5" t="s">
        <v>976</v>
      </c>
      <c r="AI272" s="5" t="s">
        <v>977</v>
      </c>
      <c r="AJ272" s="5" t="s">
        <v>887</v>
      </c>
      <c r="AK272" s="5" t="s">
        <v>978</v>
      </c>
      <c r="AL272" s="5" t="s">
        <v>76</v>
      </c>
      <c r="AN272" s="5" t="s">
        <v>851</v>
      </c>
      <c r="AO272" s="5" t="s">
        <v>860</v>
      </c>
      <c r="AP272" s="5" t="s">
        <v>861</v>
      </c>
      <c r="AQ272" s="5" t="s">
        <v>862</v>
      </c>
    </row>
    <row r="273" customFormat="false" ht="14.4" hidden="false" customHeight="false" outlineLevel="0" collapsed="false">
      <c r="A273" s="4" t="n">
        <v>285</v>
      </c>
      <c r="B273" s="0" t="s">
        <v>979</v>
      </c>
      <c r="C273" s="0" t="s">
        <v>974</v>
      </c>
      <c r="D273" s="4" t="s">
        <v>71</v>
      </c>
      <c r="E273" s="4" t="s">
        <v>847</v>
      </c>
      <c r="F273" s="7" t="n">
        <v>39614</v>
      </c>
      <c r="G273" s="0" t="s">
        <v>84</v>
      </c>
      <c r="H273" s="0" t="s">
        <v>848</v>
      </c>
      <c r="J273" s="0" t="s">
        <v>849</v>
      </c>
      <c r="K273" s="0" t="s">
        <v>84</v>
      </c>
      <c r="L273" s="0" t="s">
        <v>75</v>
      </c>
      <c r="M273" s="0" t="s">
        <v>850</v>
      </c>
      <c r="N273" s="0" t="s">
        <v>522</v>
      </c>
      <c r="O273" s="0" t="n">
        <v>0</v>
      </c>
      <c r="P273" s="0" t="n">
        <v>14</v>
      </c>
      <c r="R273" s="0" t="s">
        <v>74</v>
      </c>
      <c r="T273" s="5" t="b">
        <f aca="false">TRUE()</f>
        <v>1</v>
      </c>
      <c r="U273" s="5" t="s">
        <v>23</v>
      </c>
      <c r="V273" s="5" t="b">
        <f aca="false">TRUE()</f>
        <v>1</v>
      </c>
      <c r="W273" s="5" t="s">
        <v>77</v>
      </c>
      <c r="X273" s="5" t="s">
        <v>78</v>
      </c>
      <c r="Y273" s="5" t="s">
        <v>851</v>
      </c>
      <c r="Z273" s="5" t="s">
        <v>852</v>
      </c>
      <c r="AA273" s="5" t="s">
        <v>853</v>
      </c>
      <c r="AB273" s="5" t="s">
        <v>854</v>
      </c>
      <c r="AE273" s="5" t="s">
        <v>855</v>
      </c>
      <c r="AF273" s="5" t="s">
        <v>975</v>
      </c>
      <c r="AG273" s="5" t="s">
        <v>976</v>
      </c>
      <c r="AH273" s="5" t="s">
        <v>976</v>
      </c>
      <c r="AI273" s="5" t="s">
        <v>977</v>
      </c>
      <c r="AJ273" s="5" t="s">
        <v>84</v>
      </c>
      <c r="AK273" s="5" t="s">
        <v>978</v>
      </c>
      <c r="AL273" s="5" t="s">
        <v>76</v>
      </c>
      <c r="AN273" s="5" t="s">
        <v>851</v>
      </c>
      <c r="AO273" s="5" t="s">
        <v>860</v>
      </c>
      <c r="AP273" s="5" t="s">
        <v>861</v>
      </c>
      <c r="AQ273" s="5" t="s">
        <v>862</v>
      </c>
    </row>
    <row r="274" customFormat="false" ht="14.4" hidden="false" customHeight="false" outlineLevel="0" collapsed="false">
      <c r="A274" s="4" t="n">
        <v>286</v>
      </c>
      <c r="B274" s="0" t="s">
        <v>980</v>
      </c>
      <c r="C274" s="0" t="s">
        <v>981</v>
      </c>
      <c r="D274" s="4" t="s">
        <v>71</v>
      </c>
      <c r="E274" s="4" t="s">
        <v>847</v>
      </c>
      <c r="F274" s="7" t="n">
        <v>39614</v>
      </c>
      <c r="G274" s="0" t="s">
        <v>84</v>
      </c>
      <c r="H274" s="0" t="s">
        <v>871</v>
      </c>
      <c r="J274" s="0" t="s">
        <v>849</v>
      </c>
      <c r="K274" s="0" t="s">
        <v>84</v>
      </c>
      <c r="L274" s="0" t="s">
        <v>75</v>
      </c>
      <c r="M274" s="0" t="s">
        <v>850</v>
      </c>
      <c r="N274" s="0" t="s">
        <v>522</v>
      </c>
      <c r="O274" s="0" t="n">
        <v>19</v>
      </c>
      <c r="P274" s="0" t="n">
        <v>31</v>
      </c>
      <c r="R274" s="0" t="s">
        <v>74</v>
      </c>
      <c r="T274" s="5" t="b">
        <f aca="false">TRUE()</f>
        <v>1</v>
      </c>
      <c r="U274" s="5" t="s">
        <v>23</v>
      </c>
      <c r="V274" s="5" t="b">
        <f aca="false">TRUE()</f>
        <v>1</v>
      </c>
      <c r="W274" s="5" t="s">
        <v>77</v>
      </c>
      <c r="X274" s="5" t="s">
        <v>78</v>
      </c>
      <c r="Y274" s="5" t="s">
        <v>851</v>
      </c>
      <c r="Z274" s="5" t="s">
        <v>852</v>
      </c>
      <c r="AA274" s="5" t="s">
        <v>853</v>
      </c>
      <c r="AB274" s="5" t="s">
        <v>854</v>
      </c>
      <c r="AE274" s="5" t="s">
        <v>855</v>
      </c>
      <c r="AF274" s="5" t="s">
        <v>883</v>
      </c>
      <c r="AG274" s="5" t="s">
        <v>884</v>
      </c>
      <c r="AH274" s="5" t="s">
        <v>982</v>
      </c>
      <c r="AI274" s="5" t="s">
        <v>886</v>
      </c>
      <c r="AJ274" s="5" t="s">
        <v>887</v>
      </c>
      <c r="AK274" s="5" t="s">
        <v>983</v>
      </c>
      <c r="AL274" s="5" t="s">
        <v>76</v>
      </c>
      <c r="AN274" s="5" t="s">
        <v>851</v>
      </c>
      <c r="AO274" s="5" t="s">
        <v>860</v>
      </c>
      <c r="AP274" s="5" t="s">
        <v>861</v>
      </c>
      <c r="AQ274" s="5" t="s">
        <v>862</v>
      </c>
    </row>
    <row r="275" customFormat="false" ht="14.4" hidden="false" customHeight="false" outlineLevel="0" collapsed="false">
      <c r="A275" s="4" t="n">
        <v>287</v>
      </c>
      <c r="B275" s="0" t="s">
        <v>984</v>
      </c>
      <c r="C275" s="0" t="s">
        <v>985</v>
      </c>
      <c r="D275" s="4" t="s">
        <v>71</v>
      </c>
      <c r="E275" s="4" t="s">
        <v>847</v>
      </c>
      <c r="F275" s="7" t="n">
        <v>39614</v>
      </c>
      <c r="G275" s="0" t="s">
        <v>84</v>
      </c>
      <c r="H275" s="0" t="s">
        <v>871</v>
      </c>
      <c r="J275" s="0" t="s">
        <v>849</v>
      </c>
      <c r="K275" s="0" t="s">
        <v>84</v>
      </c>
      <c r="L275" s="0" t="s">
        <v>75</v>
      </c>
      <c r="M275" s="0" t="s">
        <v>850</v>
      </c>
      <c r="N275" s="0" t="s">
        <v>522</v>
      </c>
      <c r="O275" s="0" t="n">
        <v>6</v>
      </c>
      <c r="P275" s="0" t="n">
        <v>18</v>
      </c>
      <c r="R275" s="0" t="s">
        <v>74</v>
      </c>
      <c r="T275" s="5" t="b">
        <f aca="false">TRUE()</f>
        <v>1</v>
      </c>
      <c r="U275" s="5" t="s">
        <v>23</v>
      </c>
      <c r="V275" s="5" t="b">
        <f aca="false">TRUE()</f>
        <v>1</v>
      </c>
      <c r="W275" s="5" t="s">
        <v>77</v>
      </c>
      <c r="X275" s="5" t="s">
        <v>78</v>
      </c>
      <c r="Y275" s="5" t="s">
        <v>851</v>
      </c>
      <c r="Z275" s="5" t="s">
        <v>852</v>
      </c>
      <c r="AA275" s="5" t="s">
        <v>853</v>
      </c>
      <c r="AB275" s="5" t="s">
        <v>854</v>
      </c>
      <c r="AE275" s="5" t="s">
        <v>855</v>
      </c>
      <c r="AF275" s="5" t="s">
        <v>883</v>
      </c>
      <c r="AG275" s="5" t="s">
        <v>884</v>
      </c>
      <c r="AH275" s="5" t="s">
        <v>976</v>
      </c>
      <c r="AI275" s="5" t="s">
        <v>886</v>
      </c>
      <c r="AJ275" s="5" t="s">
        <v>887</v>
      </c>
      <c r="AK275" s="5" t="s">
        <v>978</v>
      </c>
      <c r="AL275" s="5" t="s">
        <v>76</v>
      </c>
      <c r="AN275" s="5" t="s">
        <v>851</v>
      </c>
      <c r="AO275" s="5" t="s">
        <v>860</v>
      </c>
      <c r="AP275" s="5" t="s">
        <v>861</v>
      </c>
      <c r="AQ275" s="5" t="s">
        <v>862</v>
      </c>
    </row>
    <row r="276" customFormat="false" ht="14.4" hidden="false" customHeight="false" outlineLevel="0" collapsed="false">
      <c r="A276" s="4" t="n">
        <v>288</v>
      </c>
      <c r="B276" s="0" t="s">
        <v>986</v>
      </c>
      <c r="C276" s="0" t="s">
        <v>981</v>
      </c>
      <c r="D276" s="4" t="s">
        <v>71</v>
      </c>
      <c r="E276" s="4" t="s">
        <v>847</v>
      </c>
      <c r="F276" s="7" t="n">
        <v>39614</v>
      </c>
      <c r="G276" s="0" t="s">
        <v>84</v>
      </c>
      <c r="H276" s="0" t="s">
        <v>871</v>
      </c>
      <c r="J276" s="0" t="s">
        <v>849</v>
      </c>
      <c r="K276" s="0" t="s">
        <v>84</v>
      </c>
      <c r="L276" s="0" t="s">
        <v>75</v>
      </c>
      <c r="M276" s="0" t="s">
        <v>850</v>
      </c>
      <c r="N276" s="0" t="s">
        <v>522</v>
      </c>
      <c r="O276" s="0" t="n">
        <v>11</v>
      </c>
      <c r="P276" s="0" t="n">
        <v>31</v>
      </c>
      <c r="R276" s="0" t="s">
        <v>74</v>
      </c>
      <c r="T276" s="5" t="b">
        <f aca="false">TRUE()</f>
        <v>1</v>
      </c>
      <c r="U276" s="5" t="s">
        <v>23</v>
      </c>
      <c r="V276" s="5" t="b">
        <f aca="false">TRUE()</f>
        <v>1</v>
      </c>
      <c r="W276" s="5" t="s">
        <v>77</v>
      </c>
      <c r="X276" s="5" t="s">
        <v>78</v>
      </c>
      <c r="Y276" s="5" t="s">
        <v>851</v>
      </c>
      <c r="Z276" s="5" t="s">
        <v>852</v>
      </c>
      <c r="AA276" s="5" t="s">
        <v>853</v>
      </c>
      <c r="AB276" s="5" t="s">
        <v>854</v>
      </c>
      <c r="AE276" s="5" t="s">
        <v>855</v>
      </c>
      <c r="AF276" s="5" t="s">
        <v>883</v>
      </c>
      <c r="AG276" s="5" t="s">
        <v>917</v>
      </c>
      <c r="AH276" s="5" t="s">
        <v>982</v>
      </c>
      <c r="AI276" s="5" t="s">
        <v>886</v>
      </c>
      <c r="AJ276" s="5" t="s">
        <v>918</v>
      </c>
      <c r="AK276" s="5" t="s">
        <v>983</v>
      </c>
      <c r="AL276" s="5" t="s">
        <v>76</v>
      </c>
      <c r="AN276" s="5" t="s">
        <v>851</v>
      </c>
      <c r="AO276" s="5" t="s">
        <v>860</v>
      </c>
      <c r="AP276" s="5" t="s">
        <v>861</v>
      </c>
      <c r="AQ276" s="5" t="s">
        <v>862</v>
      </c>
    </row>
    <row r="277" customFormat="false" ht="14.4" hidden="false" customHeight="false" outlineLevel="0" collapsed="false">
      <c r="A277" s="4" t="n">
        <v>289</v>
      </c>
      <c r="B277" s="0" t="s">
        <v>987</v>
      </c>
      <c r="C277" s="0" t="s">
        <v>985</v>
      </c>
      <c r="D277" s="4" t="s">
        <v>71</v>
      </c>
      <c r="E277" s="4" t="s">
        <v>847</v>
      </c>
      <c r="F277" s="7" t="n">
        <v>39614</v>
      </c>
      <c r="G277" s="0" t="s">
        <v>84</v>
      </c>
      <c r="H277" s="0" t="s">
        <v>848</v>
      </c>
      <c r="J277" s="0" t="s">
        <v>849</v>
      </c>
      <c r="K277" s="0" t="s">
        <v>84</v>
      </c>
      <c r="L277" s="0" t="s">
        <v>75</v>
      </c>
      <c r="M277" s="0" t="s">
        <v>850</v>
      </c>
      <c r="N277" s="0" t="s">
        <v>522</v>
      </c>
      <c r="O277" s="0" t="n">
        <v>0</v>
      </c>
      <c r="P277" s="0" t="n">
        <v>18</v>
      </c>
      <c r="R277" s="0" t="s">
        <v>74</v>
      </c>
      <c r="T277" s="5" t="b">
        <f aca="false">TRUE()</f>
        <v>1</v>
      </c>
      <c r="U277" s="5" t="s">
        <v>23</v>
      </c>
      <c r="V277" s="5" t="b">
        <f aca="false">TRUE()</f>
        <v>1</v>
      </c>
      <c r="W277" s="5" t="s">
        <v>77</v>
      </c>
      <c r="X277" s="5" t="s">
        <v>78</v>
      </c>
      <c r="Y277" s="5" t="s">
        <v>851</v>
      </c>
      <c r="Z277" s="5" t="s">
        <v>852</v>
      </c>
      <c r="AA277" s="5" t="s">
        <v>853</v>
      </c>
      <c r="AB277" s="5" t="s">
        <v>854</v>
      </c>
      <c r="AE277" s="5" t="s">
        <v>855</v>
      </c>
      <c r="AF277" s="5" t="s">
        <v>883</v>
      </c>
      <c r="AG277" s="5" t="s">
        <v>976</v>
      </c>
      <c r="AH277" s="5" t="s">
        <v>976</v>
      </c>
      <c r="AI277" s="5" t="s">
        <v>886</v>
      </c>
      <c r="AJ277" s="5" t="s">
        <v>84</v>
      </c>
      <c r="AK277" s="5" t="s">
        <v>978</v>
      </c>
      <c r="AL277" s="5" t="s">
        <v>76</v>
      </c>
      <c r="AN277" s="5" t="s">
        <v>851</v>
      </c>
      <c r="AO277" s="5" t="s">
        <v>860</v>
      </c>
      <c r="AP277" s="5" t="s">
        <v>861</v>
      </c>
      <c r="AQ277" s="5" t="s">
        <v>862</v>
      </c>
    </row>
    <row r="278" customFormat="false" ht="14.4" hidden="false" customHeight="false" outlineLevel="0" collapsed="false">
      <c r="A278" s="4" t="n">
        <v>290</v>
      </c>
      <c r="B278" s="0" t="s">
        <v>988</v>
      </c>
      <c r="C278" s="0" t="s">
        <v>989</v>
      </c>
      <c r="D278" s="4" t="s">
        <v>71</v>
      </c>
      <c r="E278" s="4" t="s">
        <v>847</v>
      </c>
      <c r="F278" s="7" t="n">
        <v>39614</v>
      </c>
      <c r="G278" s="0" t="s">
        <v>84</v>
      </c>
      <c r="H278" s="0" t="s">
        <v>871</v>
      </c>
      <c r="J278" s="0" t="s">
        <v>849</v>
      </c>
      <c r="K278" s="0" t="s">
        <v>84</v>
      </c>
      <c r="L278" s="0" t="s">
        <v>75</v>
      </c>
      <c r="M278" s="0" t="s">
        <v>850</v>
      </c>
      <c r="N278" s="0" t="s">
        <v>522</v>
      </c>
      <c r="O278" s="0" t="n">
        <v>6</v>
      </c>
      <c r="P278" s="0" t="n">
        <v>20</v>
      </c>
      <c r="R278" s="0" t="s">
        <v>74</v>
      </c>
      <c r="T278" s="5" t="b">
        <f aca="false">TRUE()</f>
        <v>1</v>
      </c>
      <c r="U278" s="5" t="s">
        <v>23</v>
      </c>
      <c r="V278" s="5" t="b">
        <f aca="false">TRUE()</f>
        <v>1</v>
      </c>
      <c r="W278" s="5" t="s">
        <v>77</v>
      </c>
      <c r="X278" s="5" t="s">
        <v>78</v>
      </c>
      <c r="Y278" s="5" t="s">
        <v>851</v>
      </c>
      <c r="Z278" s="5" t="s">
        <v>852</v>
      </c>
      <c r="AA278" s="5" t="s">
        <v>853</v>
      </c>
      <c r="AB278" s="5" t="s">
        <v>854</v>
      </c>
      <c r="AE278" s="5" t="s">
        <v>855</v>
      </c>
      <c r="AF278" s="5" t="s">
        <v>990</v>
      </c>
      <c r="AG278" s="5" t="s">
        <v>884</v>
      </c>
      <c r="AH278" s="5" t="s">
        <v>976</v>
      </c>
      <c r="AI278" s="5" t="s">
        <v>991</v>
      </c>
      <c r="AJ278" s="5" t="s">
        <v>887</v>
      </c>
      <c r="AK278" s="5" t="s">
        <v>978</v>
      </c>
      <c r="AL278" s="5" t="s">
        <v>76</v>
      </c>
      <c r="AN278" s="5" t="s">
        <v>851</v>
      </c>
      <c r="AO278" s="5" t="s">
        <v>860</v>
      </c>
      <c r="AP278" s="5" t="s">
        <v>861</v>
      </c>
      <c r="AQ278" s="5" t="s">
        <v>862</v>
      </c>
    </row>
    <row r="279" customFormat="false" ht="14.4" hidden="false" customHeight="false" outlineLevel="0" collapsed="false">
      <c r="A279" s="4" t="n">
        <v>291</v>
      </c>
      <c r="B279" s="0" t="s">
        <v>992</v>
      </c>
      <c r="C279" s="0" t="s">
        <v>989</v>
      </c>
      <c r="D279" s="4" t="s">
        <v>71</v>
      </c>
      <c r="E279" s="4" t="s">
        <v>847</v>
      </c>
      <c r="F279" s="7" t="n">
        <v>39614</v>
      </c>
      <c r="G279" s="0" t="s">
        <v>84</v>
      </c>
      <c r="H279" s="0" t="s">
        <v>848</v>
      </c>
      <c r="J279" s="0" t="s">
        <v>849</v>
      </c>
      <c r="K279" s="0" t="s">
        <v>84</v>
      </c>
      <c r="L279" s="0" t="s">
        <v>75</v>
      </c>
      <c r="M279" s="0" t="s">
        <v>850</v>
      </c>
      <c r="N279" s="0" t="s">
        <v>522</v>
      </c>
      <c r="O279" s="0" t="n">
        <v>0</v>
      </c>
      <c r="P279" s="0" t="n">
        <v>20</v>
      </c>
      <c r="R279" s="0" t="s">
        <v>74</v>
      </c>
      <c r="T279" s="5" t="b">
        <f aca="false">TRUE()</f>
        <v>1</v>
      </c>
      <c r="U279" s="5" t="s">
        <v>23</v>
      </c>
      <c r="V279" s="5" t="b">
        <f aca="false">TRUE()</f>
        <v>1</v>
      </c>
      <c r="W279" s="5" t="s">
        <v>77</v>
      </c>
      <c r="X279" s="5" t="s">
        <v>78</v>
      </c>
      <c r="Y279" s="5" t="s">
        <v>851</v>
      </c>
      <c r="Z279" s="5" t="s">
        <v>852</v>
      </c>
      <c r="AA279" s="5" t="s">
        <v>853</v>
      </c>
      <c r="AB279" s="5" t="s">
        <v>854</v>
      </c>
      <c r="AE279" s="5" t="s">
        <v>855</v>
      </c>
      <c r="AF279" s="5" t="s">
        <v>990</v>
      </c>
      <c r="AG279" s="5" t="s">
        <v>976</v>
      </c>
      <c r="AH279" s="5" t="s">
        <v>976</v>
      </c>
      <c r="AI279" s="5" t="s">
        <v>991</v>
      </c>
      <c r="AJ279" s="5" t="s">
        <v>84</v>
      </c>
      <c r="AK279" s="5" t="s">
        <v>978</v>
      </c>
      <c r="AL279" s="5" t="s">
        <v>76</v>
      </c>
      <c r="AN279" s="5" t="s">
        <v>851</v>
      </c>
      <c r="AO279" s="5" t="s">
        <v>860</v>
      </c>
      <c r="AP279" s="5" t="s">
        <v>861</v>
      </c>
      <c r="AQ279" s="5" t="s">
        <v>862</v>
      </c>
    </row>
    <row r="280" customFormat="false" ht="14.4" hidden="false" customHeight="false" outlineLevel="0" collapsed="false">
      <c r="A280" s="4" t="n">
        <v>292</v>
      </c>
      <c r="B280" s="0" t="s">
        <v>993</v>
      </c>
      <c r="C280" s="0" t="s">
        <v>994</v>
      </c>
      <c r="D280" s="4" t="s">
        <v>71</v>
      </c>
      <c r="E280" s="4" t="s">
        <v>847</v>
      </c>
      <c r="F280" s="7" t="n">
        <v>39614</v>
      </c>
      <c r="G280" s="0" t="s">
        <v>84</v>
      </c>
      <c r="H280" s="0" t="s">
        <v>871</v>
      </c>
      <c r="J280" s="0" t="s">
        <v>849</v>
      </c>
      <c r="K280" s="0" t="s">
        <v>84</v>
      </c>
      <c r="L280" s="0" t="s">
        <v>75</v>
      </c>
      <c r="M280" s="0" t="s">
        <v>850</v>
      </c>
      <c r="N280" s="0" t="s">
        <v>522</v>
      </c>
      <c r="O280" s="0" t="n">
        <v>6</v>
      </c>
      <c r="P280" s="0" t="n">
        <v>26</v>
      </c>
      <c r="R280" s="0" t="s">
        <v>74</v>
      </c>
      <c r="T280" s="5" t="b">
        <f aca="false">TRUE()</f>
        <v>1</v>
      </c>
      <c r="U280" s="5" t="s">
        <v>23</v>
      </c>
      <c r="V280" s="5" t="b">
        <f aca="false">TRUE()</f>
        <v>1</v>
      </c>
      <c r="W280" s="5" t="s">
        <v>77</v>
      </c>
      <c r="X280" s="5" t="s">
        <v>78</v>
      </c>
      <c r="Y280" s="5" t="s">
        <v>851</v>
      </c>
      <c r="Z280" s="5" t="s">
        <v>852</v>
      </c>
      <c r="AA280" s="5" t="s">
        <v>853</v>
      </c>
      <c r="AB280" s="5" t="s">
        <v>854</v>
      </c>
      <c r="AE280" s="5" t="s">
        <v>855</v>
      </c>
      <c r="AF280" s="5" t="s">
        <v>995</v>
      </c>
      <c r="AG280" s="5" t="s">
        <v>884</v>
      </c>
      <c r="AH280" s="5" t="s">
        <v>976</v>
      </c>
      <c r="AI280" s="5" t="s">
        <v>996</v>
      </c>
      <c r="AJ280" s="5" t="s">
        <v>887</v>
      </c>
      <c r="AK280" s="5" t="s">
        <v>978</v>
      </c>
      <c r="AL280" s="5" t="s">
        <v>76</v>
      </c>
      <c r="AN280" s="5" t="s">
        <v>851</v>
      </c>
      <c r="AO280" s="5" t="s">
        <v>860</v>
      </c>
      <c r="AP280" s="5" t="s">
        <v>861</v>
      </c>
      <c r="AQ280" s="5" t="s">
        <v>862</v>
      </c>
    </row>
    <row r="281" customFormat="false" ht="14.4" hidden="false" customHeight="false" outlineLevel="0" collapsed="false">
      <c r="A281" s="4" t="n">
        <v>293</v>
      </c>
      <c r="B281" s="0" t="s">
        <v>997</v>
      </c>
      <c r="C281" s="0" t="s">
        <v>994</v>
      </c>
      <c r="D281" s="4" t="s">
        <v>71</v>
      </c>
      <c r="E281" s="4" t="s">
        <v>847</v>
      </c>
      <c r="F281" s="7" t="n">
        <v>39614</v>
      </c>
      <c r="G281" s="0" t="s">
        <v>84</v>
      </c>
      <c r="H281" s="0" t="s">
        <v>848</v>
      </c>
      <c r="J281" s="0" t="s">
        <v>849</v>
      </c>
      <c r="K281" s="0" t="s">
        <v>84</v>
      </c>
      <c r="L281" s="0" t="s">
        <v>75</v>
      </c>
      <c r="M281" s="0" t="s">
        <v>850</v>
      </c>
      <c r="N281" s="0" t="s">
        <v>522</v>
      </c>
      <c r="O281" s="0" t="n">
        <v>0</v>
      </c>
      <c r="P281" s="0" t="n">
        <v>26</v>
      </c>
      <c r="R281" s="0" t="s">
        <v>74</v>
      </c>
      <c r="T281" s="5" t="b">
        <f aca="false">TRUE()</f>
        <v>1</v>
      </c>
      <c r="U281" s="5" t="s">
        <v>23</v>
      </c>
      <c r="V281" s="5" t="b">
        <f aca="false">TRUE()</f>
        <v>1</v>
      </c>
      <c r="W281" s="5" t="s">
        <v>77</v>
      </c>
      <c r="X281" s="5" t="s">
        <v>78</v>
      </c>
      <c r="Y281" s="5" t="s">
        <v>851</v>
      </c>
      <c r="Z281" s="5" t="s">
        <v>852</v>
      </c>
      <c r="AA281" s="5" t="s">
        <v>853</v>
      </c>
      <c r="AB281" s="5" t="s">
        <v>854</v>
      </c>
      <c r="AE281" s="5" t="s">
        <v>855</v>
      </c>
      <c r="AF281" s="5" t="s">
        <v>995</v>
      </c>
      <c r="AG281" s="5" t="s">
        <v>976</v>
      </c>
      <c r="AH281" s="5" t="s">
        <v>976</v>
      </c>
      <c r="AI281" s="5" t="s">
        <v>996</v>
      </c>
      <c r="AJ281" s="5" t="s">
        <v>84</v>
      </c>
      <c r="AK281" s="5" t="s">
        <v>978</v>
      </c>
      <c r="AL281" s="5" t="s">
        <v>76</v>
      </c>
      <c r="AN281" s="5" t="s">
        <v>851</v>
      </c>
      <c r="AO281" s="5" t="s">
        <v>860</v>
      </c>
      <c r="AP281" s="5" t="s">
        <v>861</v>
      </c>
      <c r="AQ281" s="5" t="s">
        <v>862</v>
      </c>
    </row>
    <row r="282" customFormat="false" ht="14.4" hidden="false" customHeight="false" outlineLevel="0" collapsed="false">
      <c r="A282" s="4" t="n">
        <v>294</v>
      </c>
      <c r="B282" s="0" t="s">
        <v>998</v>
      </c>
      <c r="C282" s="0" t="s">
        <v>999</v>
      </c>
      <c r="D282" s="4" t="s">
        <v>71</v>
      </c>
      <c r="E282" s="4" t="s">
        <v>847</v>
      </c>
      <c r="F282" s="7" t="n">
        <v>39614</v>
      </c>
      <c r="G282" s="0" t="s">
        <v>84</v>
      </c>
      <c r="H282" s="0" t="s">
        <v>871</v>
      </c>
      <c r="J282" s="0" t="s">
        <v>849</v>
      </c>
      <c r="K282" s="0" t="s">
        <v>84</v>
      </c>
      <c r="L282" s="0" t="s">
        <v>75</v>
      </c>
      <c r="M282" s="0" t="s">
        <v>850</v>
      </c>
      <c r="N282" s="0" t="s">
        <v>522</v>
      </c>
      <c r="O282" s="0" t="n">
        <v>6</v>
      </c>
      <c r="P282" s="0" t="n">
        <v>18</v>
      </c>
      <c r="R282" s="0" t="s">
        <v>74</v>
      </c>
      <c r="T282" s="5" t="b">
        <f aca="false">TRUE()</f>
        <v>1</v>
      </c>
      <c r="U282" s="5" t="s">
        <v>23</v>
      </c>
      <c r="V282" s="5" t="b">
        <f aca="false">TRUE()</f>
        <v>1</v>
      </c>
      <c r="W282" s="5" t="s">
        <v>77</v>
      </c>
      <c r="X282" s="5" t="s">
        <v>78</v>
      </c>
      <c r="Y282" s="5" t="s">
        <v>851</v>
      </c>
      <c r="Z282" s="5" t="s">
        <v>852</v>
      </c>
      <c r="AA282" s="5" t="s">
        <v>853</v>
      </c>
      <c r="AB282" s="5" t="s">
        <v>854</v>
      </c>
      <c r="AE282" s="5" t="s">
        <v>855</v>
      </c>
      <c r="AF282" s="5" t="s">
        <v>1000</v>
      </c>
      <c r="AG282" s="5" t="s">
        <v>884</v>
      </c>
      <c r="AH282" s="5" t="s">
        <v>976</v>
      </c>
      <c r="AI282" s="5" t="s">
        <v>1001</v>
      </c>
      <c r="AJ282" s="5" t="s">
        <v>887</v>
      </c>
      <c r="AK282" s="5" t="s">
        <v>978</v>
      </c>
      <c r="AL282" s="5" t="s">
        <v>76</v>
      </c>
      <c r="AM282" s="5" t="s">
        <v>966</v>
      </c>
      <c r="AN282" s="5" t="s">
        <v>851</v>
      </c>
      <c r="AO282" s="5" t="s">
        <v>860</v>
      </c>
      <c r="AP282" s="5" t="s">
        <v>861</v>
      </c>
      <c r="AQ282" s="5" t="s">
        <v>862</v>
      </c>
    </row>
    <row r="283" customFormat="false" ht="14.4" hidden="false" customHeight="false" outlineLevel="0" collapsed="false">
      <c r="A283" s="4" t="n">
        <v>295</v>
      </c>
      <c r="B283" s="0" t="s">
        <v>1002</v>
      </c>
      <c r="C283" s="0" t="s">
        <v>999</v>
      </c>
      <c r="D283" s="4" t="s">
        <v>71</v>
      </c>
      <c r="E283" s="4" t="s">
        <v>847</v>
      </c>
      <c r="F283" s="7" t="n">
        <v>39614</v>
      </c>
      <c r="G283" s="0" t="s">
        <v>84</v>
      </c>
      <c r="H283" s="0" t="s">
        <v>848</v>
      </c>
      <c r="J283" s="0" t="s">
        <v>849</v>
      </c>
      <c r="K283" s="0" t="s">
        <v>84</v>
      </c>
      <c r="L283" s="0" t="s">
        <v>75</v>
      </c>
      <c r="M283" s="0" t="s">
        <v>850</v>
      </c>
      <c r="N283" s="0" t="s">
        <v>522</v>
      </c>
      <c r="O283" s="0" t="n">
        <v>0</v>
      </c>
      <c r="P283" s="0" t="n">
        <v>18</v>
      </c>
      <c r="R283" s="0" t="s">
        <v>74</v>
      </c>
      <c r="T283" s="5" t="b">
        <f aca="false">TRUE()</f>
        <v>1</v>
      </c>
      <c r="U283" s="5" t="s">
        <v>23</v>
      </c>
      <c r="V283" s="5" t="b">
        <f aca="false">TRUE()</f>
        <v>1</v>
      </c>
      <c r="W283" s="5" t="s">
        <v>77</v>
      </c>
      <c r="X283" s="5" t="s">
        <v>78</v>
      </c>
      <c r="Y283" s="5" t="s">
        <v>851</v>
      </c>
      <c r="Z283" s="5" t="s">
        <v>852</v>
      </c>
      <c r="AA283" s="5" t="s">
        <v>853</v>
      </c>
      <c r="AB283" s="5" t="s">
        <v>854</v>
      </c>
      <c r="AE283" s="5" t="s">
        <v>855</v>
      </c>
      <c r="AF283" s="5" t="s">
        <v>1000</v>
      </c>
      <c r="AG283" s="5" t="s">
        <v>976</v>
      </c>
      <c r="AH283" s="5" t="s">
        <v>976</v>
      </c>
      <c r="AI283" s="5" t="s">
        <v>1001</v>
      </c>
      <c r="AJ283" s="5" t="s">
        <v>84</v>
      </c>
      <c r="AK283" s="5" t="s">
        <v>978</v>
      </c>
      <c r="AL283" s="5" t="s">
        <v>76</v>
      </c>
      <c r="AM283" s="5" t="s">
        <v>966</v>
      </c>
      <c r="AN283" s="5" t="s">
        <v>851</v>
      </c>
      <c r="AO283" s="5" t="s">
        <v>860</v>
      </c>
      <c r="AP283" s="5" t="s">
        <v>861</v>
      </c>
      <c r="AQ283" s="5" t="s">
        <v>862</v>
      </c>
    </row>
    <row r="284" customFormat="false" ht="14.4" hidden="false" customHeight="false" outlineLevel="0" collapsed="false">
      <c r="A284" s="4" t="n">
        <v>296</v>
      </c>
      <c r="B284" s="0" t="s">
        <v>1003</v>
      </c>
      <c r="C284" s="0" t="s">
        <v>1004</v>
      </c>
      <c r="D284" s="4" t="s">
        <v>71</v>
      </c>
      <c r="E284" s="4" t="s">
        <v>847</v>
      </c>
      <c r="F284" s="7" t="n">
        <v>39614</v>
      </c>
      <c r="G284" s="0" t="s">
        <v>84</v>
      </c>
      <c r="H284" s="0" t="s">
        <v>871</v>
      </c>
      <c r="J284" s="0" t="s">
        <v>849</v>
      </c>
      <c r="K284" s="0" t="s">
        <v>84</v>
      </c>
      <c r="L284" s="0" t="s">
        <v>75</v>
      </c>
      <c r="M284" s="0" t="s">
        <v>850</v>
      </c>
      <c r="N284" s="0" t="s">
        <v>522</v>
      </c>
      <c r="O284" s="0" t="n">
        <v>6</v>
      </c>
      <c r="P284" s="0" t="n">
        <v>20</v>
      </c>
      <c r="R284" s="0" t="s">
        <v>74</v>
      </c>
      <c r="T284" s="5" t="b">
        <f aca="false">TRUE()</f>
        <v>1</v>
      </c>
      <c r="U284" s="5" t="s">
        <v>23</v>
      </c>
      <c r="V284" s="5" t="b">
        <f aca="false">TRUE()</f>
        <v>1</v>
      </c>
      <c r="W284" s="5" t="s">
        <v>77</v>
      </c>
      <c r="X284" s="5" t="s">
        <v>78</v>
      </c>
      <c r="Y284" s="5" t="s">
        <v>851</v>
      </c>
      <c r="Z284" s="5" t="s">
        <v>852</v>
      </c>
      <c r="AA284" s="5" t="s">
        <v>853</v>
      </c>
      <c r="AB284" s="5" t="s">
        <v>854</v>
      </c>
      <c r="AE284" s="5" t="s">
        <v>855</v>
      </c>
      <c r="AF284" s="5" t="s">
        <v>1005</v>
      </c>
      <c r="AG284" s="5" t="s">
        <v>884</v>
      </c>
      <c r="AH284" s="5" t="s">
        <v>976</v>
      </c>
      <c r="AI284" s="5" t="s">
        <v>1006</v>
      </c>
      <c r="AJ284" s="5" t="s">
        <v>887</v>
      </c>
      <c r="AK284" s="5" t="s">
        <v>978</v>
      </c>
      <c r="AL284" s="5" t="s">
        <v>76</v>
      </c>
      <c r="AM284" s="5" t="s">
        <v>966</v>
      </c>
      <c r="AN284" s="5" t="s">
        <v>851</v>
      </c>
      <c r="AO284" s="5" t="s">
        <v>860</v>
      </c>
      <c r="AP284" s="5" t="s">
        <v>861</v>
      </c>
      <c r="AQ284" s="5" t="s">
        <v>862</v>
      </c>
    </row>
    <row r="285" customFormat="false" ht="14.4" hidden="false" customHeight="false" outlineLevel="0" collapsed="false">
      <c r="A285" s="4" t="n">
        <v>297</v>
      </c>
      <c r="B285" s="0" t="s">
        <v>1007</v>
      </c>
      <c r="C285" s="0" t="s">
        <v>1004</v>
      </c>
      <c r="D285" s="4" t="s">
        <v>71</v>
      </c>
      <c r="E285" s="4" t="s">
        <v>847</v>
      </c>
      <c r="F285" s="7" t="n">
        <v>39614</v>
      </c>
      <c r="G285" s="0" t="s">
        <v>84</v>
      </c>
      <c r="H285" s="0" t="s">
        <v>848</v>
      </c>
      <c r="J285" s="0" t="s">
        <v>849</v>
      </c>
      <c r="K285" s="0" t="s">
        <v>84</v>
      </c>
      <c r="L285" s="0" t="s">
        <v>75</v>
      </c>
      <c r="M285" s="0" t="s">
        <v>850</v>
      </c>
      <c r="N285" s="0" t="s">
        <v>522</v>
      </c>
      <c r="O285" s="0" t="n">
        <v>0</v>
      </c>
      <c r="P285" s="0" t="n">
        <v>20</v>
      </c>
      <c r="R285" s="0" t="s">
        <v>74</v>
      </c>
      <c r="T285" s="5" t="b">
        <f aca="false">TRUE()</f>
        <v>1</v>
      </c>
      <c r="U285" s="5" t="s">
        <v>23</v>
      </c>
      <c r="V285" s="5" t="b">
        <f aca="false">TRUE()</f>
        <v>1</v>
      </c>
      <c r="W285" s="5" t="s">
        <v>77</v>
      </c>
      <c r="X285" s="5" t="s">
        <v>78</v>
      </c>
      <c r="Y285" s="5" t="s">
        <v>851</v>
      </c>
      <c r="Z285" s="5" t="s">
        <v>852</v>
      </c>
      <c r="AA285" s="5" t="s">
        <v>853</v>
      </c>
      <c r="AB285" s="5" t="s">
        <v>854</v>
      </c>
      <c r="AE285" s="5" t="s">
        <v>855</v>
      </c>
      <c r="AF285" s="5" t="s">
        <v>1005</v>
      </c>
      <c r="AG285" s="5" t="s">
        <v>976</v>
      </c>
      <c r="AH285" s="5" t="s">
        <v>976</v>
      </c>
      <c r="AI285" s="5" t="s">
        <v>1006</v>
      </c>
      <c r="AJ285" s="5" t="s">
        <v>84</v>
      </c>
      <c r="AK285" s="5" t="s">
        <v>978</v>
      </c>
      <c r="AL285" s="5" t="s">
        <v>76</v>
      </c>
      <c r="AM285" s="5" t="s">
        <v>966</v>
      </c>
      <c r="AN285" s="5" t="s">
        <v>851</v>
      </c>
      <c r="AO285" s="5" t="s">
        <v>860</v>
      </c>
      <c r="AP285" s="5" t="s">
        <v>861</v>
      </c>
      <c r="AQ285" s="5" t="s">
        <v>862</v>
      </c>
    </row>
    <row r="286" customFormat="false" ht="14.4" hidden="false" customHeight="false" outlineLevel="0" collapsed="false">
      <c r="A286" s="4" t="n">
        <v>298</v>
      </c>
      <c r="B286" s="0" t="s">
        <v>1008</v>
      </c>
      <c r="C286" s="0" t="s">
        <v>1009</v>
      </c>
      <c r="D286" s="4" t="s">
        <v>71</v>
      </c>
      <c r="E286" s="4" t="s">
        <v>847</v>
      </c>
      <c r="F286" s="7" t="n">
        <v>39614</v>
      </c>
      <c r="G286" s="0" t="s">
        <v>84</v>
      </c>
      <c r="H286" s="0" t="s">
        <v>871</v>
      </c>
      <c r="J286" s="0" t="s">
        <v>849</v>
      </c>
      <c r="K286" s="0" t="s">
        <v>84</v>
      </c>
      <c r="L286" s="0" t="s">
        <v>75</v>
      </c>
      <c r="M286" s="0" t="s">
        <v>850</v>
      </c>
      <c r="N286" s="0" t="s">
        <v>522</v>
      </c>
      <c r="O286" s="0" t="n">
        <v>15</v>
      </c>
      <c r="P286" s="0" t="n">
        <v>24</v>
      </c>
      <c r="R286" s="0" t="s">
        <v>74</v>
      </c>
      <c r="T286" s="5" t="b">
        <f aca="false">TRUE()</f>
        <v>1</v>
      </c>
      <c r="U286" s="5" t="s">
        <v>23</v>
      </c>
      <c r="V286" s="5" t="b">
        <f aca="false">TRUE()</f>
        <v>1</v>
      </c>
      <c r="W286" s="5" t="s">
        <v>77</v>
      </c>
      <c r="X286" s="5" t="s">
        <v>78</v>
      </c>
      <c r="Y286" s="5" t="s">
        <v>851</v>
      </c>
      <c r="Z286" s="5" t="s">
        <v>852</v>
      </c>
      <c r="AA286" s="5" t="s">
        <v>853</v>
      </c>
      <c r="AB286" s="5" t="s">
        <v>854</v>
      </c>
      <c r="AE286" s="5" t="s">
        <v>855</v>
      </c>
      <c r="AF286" s="5" t="s">
        <v>1010</v>
      </c>
      <c r="AG286" s="5" t="s">
        <v>1011</v>
      </c>
      <c r="AH286" s="5" t="s">
        <v>1012</v>
      </c>
      <c r="AI286" s="5" t="s">
        <v>1013</v>
      </c>
      <c r="AJ286" s="5" t="s">
        <v>1014</v>
      </c>
      <c r="AK286" s="5" t="s">
        <v>1015</v>
      </c>
      <c r="AL286" s="5" t="s">
        <v>76</v>
      </c>
      <c r="AN286" s="5" t="s">
        <v>851</v>
      </c>
      <c r="AO286" s="5" t="s">
        <v>860</v>
      </c>
      <c r="AP286" s="5" t="s">
        <v>861</v>
      </c>
      <c r="AQ286" s="5" t="s">
        <v>862</v>
      </c>
    </row>
    <row r="287" customFormat="false" ht="14.4" hidden="false" customHeight="false" outlineLevel="0" collapsed="false">
      <c r="A287" s="4" t="n">
        <v>299</v>
      </c>
      <c r="B287" s="0" t="s">
        <v>1016</v>
      </c>
      <c r="C287" s="0" t="s">
        <v>1009</v>
      </c>
      <c r="D287" s="4" t="s">
        <v>71</v>
      </c>
      <c r="E287" s="4" t="s">
        <v>847</v>
      </c>
      <c r="F287" s="7" t="n">
        <v>39614</v>
      </c>
      <c r="G287" s="0" t="s">
        <v>84</v>
      </c>
      <c r="H287" s="0" t="s">
        <v>848</v>
      </c>
      <c r="J287" s="0" t="s">
        <v>849</v>
      </c>
      <c r="K287" s="0" t="s">
        <v>84</v>
      </c>
      <c r="L287" s="0" t="s">
        <v>75</v>
      </c>
      <c r="M287" s="0" t="s">
        <v>850</v>
      </c>
      <c r="N287" s="0" t="s">
        <v>522</v>
      </c>
      <c r="O287" s="0" t="n">
        <v>0</v>
      </c>
      <c r="P287" s="0" t="n">
        <v>24</v>
      </c>
      <c r="R287" s="0" t="s">
        <v>74</v>
      </c>
      <c r="T287" s="5" t="b">
        <f aca="false">TRUE()</f>
        <v>1</v>
      </c>
      <c r="U287" s="5" t="s">
        <v>23</v>
      </c>
      <c r="V287" s="5" t="b">
        <f aca="false">TRUE()</f>
        <v>1</v>
      </c>
      <c r="W287" s="5" t="s">
        <v>77</v>
      </c>
      <c r="X287" s="5" t="s">
        <v>78</v>
      </c>
      <c r="Y287" s="5" t="s">
        <v>851</v>
      </c>
      <c r="Z287" s="5" t="s">
        <v>852</v>
      </c>
      <c r="AA287" s="5" t="s">
        <v>853</v>
      </c>
      <c r="AB287" s="5" t="s">
        <v>854</v>
      </c>
      <c r="AE287" s="5" t="s">
        <v>855</v>
      </c>
      <c r="AF287" s="5" t="s">
        <v>1010</v>
      </c>
      <c r="AG287" s="5" t="s">
        <v>1012</v>
      </c>
      <c r="AH287" s="5" t="s">
        <v>1012</v>
      </c>
      <c r="AI287" s="5" t="s">
        <v>1013</v>
      </c>
      <c r="AJ287" s="5" t="s">
        <v>84</v>
      </c>
      <c r="AK287" s="5" t="s">
        <v>1015</v>
      </c>
      <c r="AL287" s="5" t="s">
        <v>76</v>
      </c>
      <c r="AN287" s="5" t="s">
        <v>851</v>
      </c>
      <c r="AO287" s="5" t="s">
        <v>860</v>
      </c>
      <c r="AP287" s="5" t="s">
        <v>861</v>
      </c>
      <c r="AQ287" s="5" t="s">
        <v>862</v>
      </c>
    </row>
    <row r="288" customFormat="false" ht="14.4" hidden="false" customHeight="false" outlineLevel="0" collapsed="false">
      <c r="A288" s="4" t="n">
        <v>300</v>
      </c>
      <c r="B288" s="0" t="s">
        <v>1017</v>
      </c>
      <c r="C288" s="0" t="s">
        <v>1018</v>
      </c>
      <c r="D288" s="4" t="s">
        <v>71</v>
      </c>
      <c r="E288" s="4" t="s">
        <v>847</v>
      </c>
      <c r="F288" s="7" t="n">
        <v>39614</v>
      </c>
      <c r="G288" s="0" t="s">
        <v>84</v>
      </c>
      <c r="H288" s="0" t="s">
        <v>871</v>
      </c>
      <c r="J288" s="0" t="s">
        <v>849</v>
      </c>
      <c r="K288" s="0" t="s">
        <v>84</v>
      </c>
      <c r="L288" s="0" t="s">
        <v>75</v>
      </c>
      <c r="M288" s="0" t="s">
        <v>850</v>
      </c>
      <c r="N288" s="0" t="s">
        <v>522</v>
      </c>
      <c r="O288" s="0" t="n">
        <v>15</v>
      </c>
      <c r="P288" s="0" t="n">
        <v>37</v>
      </c>
      <c r="R288" s="0" t="s">
        <v>74</v>
      </c>
      <c r="T288" s="5" t="b">
        <f aca="false">TRUE()</f>
        <v>1</v>
      </c>
      <c r="U288" s="5" t="s">
        <v>23</v>
      </c>
      <c r="V288" s="5" t="b">
        <f aca="false">TRUE()</f>
        <v>1</v>
      </c>
      <c r="W288" s="5" t="s">
        <v>77</v>
      </c>
      <c r="X288" s="5" t="s">
        <v>78</v>
      </c>
      <c r="Y288" s="5" t="s">
        <v>851</v>
      </c>
      <c r="Z288" s="5" t="s">
        <v>852</v>
      </c>
      <c r="AA288" s="5" t="s">
        <v>853</v>
      </c>
      <c r="AB288" s="5" t="s">
        <v>854</v>
      </c>
      <c r="AE288" s="5" t="s">
        <v>855</v>
      </c>
      <c r="AF288" s="5" t="s">
        <v>894</v>
      </c>
      <c r="AG288" s="5" t="s">
        <v>1011</v>
      </c>
      <c r="AH288" s="5" t="s">
        <v>1012</v>
      </c>
      <c r="AI288" s="5" t="s">
        <v>895</v>
      </c>
      <c r="AJ288" s="5" t="s">
        <v>1014</v>
      </c>
      <c r="AK288" s="5" t="s">
        <v>1015</v>
      </c>
      <c r="AL288" s="5" t="s">
        <v>76</v>
      </c>
      <c r="AN288" s="5" t="s">
        <v>851</v>
      </c>
      <c r="AO288" s="5" t="s">
        <v>860</v>
      </c>
      <c r="AP288" s="5" t="s">
        <v>861</v>
      </c>
      <c r="AQ288" s="5" t="s">
        <v>862</v>
      </c>
    </row>
    <row r="289" customFormat="false" ht="14.4" hidden="false" customHeight="false" outlineLevel="0" collapsed="false">
      <c r="A289" s="4" t="n">
        <v>301</v>
      </c>
      <c r="B289" s="0" t="s">
        <v>1019</v>
      </c>
      <c r="C289" s="0" t="s">
        <v>1018</v>
      </c>
      <c r="D289" s="4" t="s">
        <v>71</v>
      </c>
      <c r="E289" s="4" t="s">
        <v>847</v>
      </c>
      <c r="F289" s="7" t="n">
        <v>39614</v>
      </c>
      <c r="G289" s="0" t="s">
        <v>84</v>
      </c>
      <c r="H289" s="0" t="s">
        <v>848</v>
      </c>
      <c r="J289" s="0" t="s">
        <v>849</v>
      </c>
      <c r="K289" s="0" t="s">
        <v>84</v>
      </c>
      <c r="L289" s="0" t="s">
        <v>75</v>
      </c>
      <c r="M289" s="0" t="s">
        <v>850</v>
      </c>
      <c r="N289" s="0" t="s">
        <v>522</v>
      </c>
      <c r="O289" s="0" t="n">
        <v>0</v>
      </c>
      <c r="P289" s="0" t="n">
        <v>37</v>
      </c>
      <c r="R289" s="0" t="s">
        <v>74</v>
      </c>
      <c r="T289" s="5" t="b">
        <f aca="false">TRUE()</f>
        <v>1</v>
      </c>
      <c r="U289" s="5" t="s">
        <v>23</v>
      </c>
      <c r="V289" s="5" t="b">
        <f aca="false">TRUE()</f>
        <v>1</v>
      </c>
      <c r="W289" s="5" t="s">
        <v>77</v>
      </c>
      <c r="X289" s="5" t="s">
        <v>78</v>
      </c>
      <c r="Y289" s="5" t="s">
        <v>851</v>
      </c>
      <c r="Z289" s="5" t="s">
        <v>852</v>
      </c>
      <c r="AA289" s="5" t="s">
        <v>853</v>
      </c>
      <c r="AB289" s="5" t="s">
        <v>854</v>
      </c>
      <c r="AE289" s="5" t="s">
        <v>855</v>
      </c>
      <c r="AF289" s="5" t="s">
        <v>894</v>
      </c>
      <c r="AG289" s="5" t="s">
        <v>1012</v>
      </c>
      <c r="AH289" s="5" t="s">
        <v>1012</v>
      </c>
      <c r="AI289" s="5" t="s">
        <v>895</v>
      </c>
      <c r="AJ289" s="5" t="s">
        <v>84</v>
      </c>
      <c r="AK289" s="5" t="s">
        <v>1015</v>
      </c>
      <c r="AL289" s="5" t="s">
        <v>76</v>
      </c>
      <c r="AN289" s="5" t="s">
        <v>851</v>
      </c>
      <c r="AO289" s="5" t="s">
        <v>860</v>
      </c>
      <c r="AP289" s="5" t="s">
        <v>861</v>
      </c>
      <c r="AQ289" s="5" t="s">
        <v>862</v>
      </c>
    </row>
    <row r="290" customFormat="false" ht="14.4" hidden="false" customHeight="false" outlineLevel="0" collapsed="false">
      <c r="A290" s="4" t="n">
        <v>302</v>
      </c>
      <c r="B290" s="0" t="s">
        <v>1020</v>
      </c>
      <c r="C290" s="0" t="s">
        <v>1021</v>
      </c>
      <c r="D290" s="4" t="s">
        <v>71</v>
      </c>
      <c r="E290" s="4" t="s">
        <v>847</v>
      </c>
      <c r="F290" s="7" t="n">
        <v>39614</v>
      </c>
      <c r="G290" s="0" t="s">
        <v>84</v>
      </c>
      <c r="H290" s="0" t="s">
        <v>871</v>
      </c>
      <c r="J290" s="0" t="s">
        <v>849</v>
      </c>
      <c r="K290" s="0" t="s">
        <v>84</v>
      </c>
      <c r="L290" s="0" t="s">
        <v>75</v>
      </c>
      <c r="M290" s="0" t="s">
        <v>850</v>
      </c>
      <c r="N290" s="0" t="s">
        <v>522</v>
      </c>
      <c r="O290" s="0" t="n">
        <v>15</v>
      </c>
      <c r="P290" s="0" t="n">
        <v>42</v>
      </c>
      <c r="R290" s="0" t="s">
        <v>74</v>
      </c>
      <c r="T290" s="5" t="b">
        <f aca="false">TRUE()</f>
        <v>1</v>
      </c>
      <c r="U290" s="5" t="s">
        <v>23</v>
      </c>
      <c r="V290" s="5" t="b">
        <f aca="false">TRUE()</f>
        <v>1</v>
      </c>
      <c r="W290" s="5" t="s">
        <v>77</v>
      </c>
      <c r="X290" s="5" t="s">
        <v>78</v>
      </c>
      <c r="Y290" s="5" t="s">
        <v>851</v>
      </c>
      <c r="Z290" s="5" t="s">
        <v>852</v>
      </c>
      <c r="AA290" s="5" t="s">
        <v>853</v>
      </c>
      <c r="AB290" s="5" t="s">
        <v>854</v>
      </c>
      <c r="AE290" s="5" t="s">
        <v>855</v>
      </c>
      <c r="AF290" s="5" t="s">
        <v>1022</v>
      </c>
      <c r="AG290" s="5" t="s">
        <v>1011</v>
      </c>
      <c r="AH290" s="5" t="s">
        <v>1012</v>
      </c>
      <c r="AI290" s="5" t="s">
        <v>1023</v>
      </c>
      <c r="AJ290" s="5" t="s">
        <v>1014</v>
      </c>
      <c r="AK290" s="5" t="s">
        <v>1015</v>
      </c>
      <c r="AL290" s="5" t="s">
        <v>76</v>
      </c>
      <c r="AN290" s="5" t="s">
        <v>851</v>
      </c>
      <c r="AO290" s="5" t="s">
        <v>860</v>
      </c>
      <c r="AP290" s="5" t="s">
        <v>861</v>
      </c>
      <c r="AQ290" s="5" t="s">
        <v>862</v>
      </c>
    </row>
    <row r="291" customFormat="false" ht="14.4" hidden="false" customHeight="false" outlineLevel="0" collapsed="false">
      <c r="A291" s="4" t="n">
        <v>303</v>
      </c>
      <c r="B291" s="0" t="s">
        <v>1024</v>
      </c>
      <c r="C291" s="0" t="s">
        <v>1021</v>
      </c>
      <c r="D291" s="4" t="s">
        <v>71</v>
      </c>
      <c r="E291" s="4" t="s">
        <v>847</v>
      </c>
      <c r="F291" s="7" t="n">
        <v>39614</v>
      </c>
      <c r="G291" s="0" t="s">
        <v>84</v>
      </c>
      <c r="H291" s="0" t="s">
        <v>848</v>
      </c>
      <c r="J291" s="0" t="s">
        <v>849</v>
      </c>
      <c r="K291" s="0" t="s">
        <v>84</v>
      </c>
      <c r="L291" s="0" t="s">
        <v>75</v>
      </c>
      <c r="M291" s="0" t="s">
        <v>850</v>
      </c>
      <c r="N291" s="0" t="s">
        <v>522</v>
      </c>
      <c r="O291" s="0" t="n">
        <v>0</v>
      </c>
      <c r="P291" s="0" t="n">
        <v>42</v>
      </c>
      <c r="R291" s="0" t="s">
        <v>74</v>
      </c>
      <c r="T291" s="5" t="b">
        <f aca="false">TRUE()</f>
        <v>1</v>
      </c>
      <c r="U291" s="5" t="s">
        <v>23</v>
      </c>
      <c r="V291" s="5" t="b">
        <f aca="false">TRUE()</f>
        <v>1</v>
      </c>
      <c r="W291" s="5" t="s">
        <v>77</v>
      </c>
      <c r="X291" s="5" t="s">
        <v>78</v>
      </c>
      <c r="Y291" s="5" t="s">
        <v>851</v>
      </c>
      <c r="Z291" s="5" t="s">
        <v>852</v>
      </c>
      <c r="AA291" s="5" t="s">
        <v>853</v>
      </c>
      <c r="AB291" s="5" t="s">
        <v>854</v>
      </c>
      <c r="AE291" s="5" t="s">
        <v>855</v>
      </c>
      <c r="AF291" s="5" t="s">
        <v>1022</v>
      </c>
      <c r="AG291" s="5" t="s">
        <v>1012</v>
      </c>
      <c r="AH291" s="5" t="s">
        <v>1012</v>
      </c>
      <c r="AI291" s="5" t="s">
        <v>1023</v>
      </c>
      <c r="AJ291" s="5" t="s">
        <v>84</v>
      </c>
      <c r="AK291" s="5" t="s">
        <v>1015</v>
      </c>
      <c r="AL291" s="5" t="s">
        <v>76</v>
      </c>
      <c r="AN291" s="5" t="s">
        <v>851</v>
      </c>
      <c r="AO291" s="5" t="s">
        <v>860</v>
      </c>
      <c r="AP291" s="5" t="s">
        <v>861</v>
      </c>
      <c r="AQ291" s="5" t="s">
        <v>862</v>
      </c>
    </row>
    <row r="292" customFormat="false" ht="14.4" hidden="false" customHeight="false" outlineLevel="0" collapsed="false">
      <c r="A292" s="4" t="n">
        <v>304</v>
      </c>
      <c r="B292" s="0" t="s">
        <v>1025</v>
      </c>
      <c r="C292" s="0" t="s">
        <v>1026</v>
      </c>
      <c r="D292" s="4" t="s">
        <v>71</v>
      </c>
      <c r="E292" s="4" t="s">
        <v>847</v>
      </c>
      <c r="F292" s="7" t="n">
        <v>39614</v>
      </c>
      <c r="G292" s="0" t="s">
        <v>84</v>
      </c>
      <c r="H292" s="0" t="s">
        <v>871</v>
      </c>
      <c r="J292" s="0" t="s">
        <v>849</v>
      </c>
      <c r="K292" s="0" t="s">
        <v>84</v>
      </c>
      <c r="L292" s="0" t="s">
        <v>75</v>
      </c>
      <c r="M292" s="0" t="s">
        <v>850</v>
      </c>
      <c r="N292" s="0" t="s">
        <v>522</v>
      </c>
      <c r="O292" s="0" t="n">
        <v>15</v>
      </c>
      <c r="P292" s="0" t="n">
        <v>31</v>
      </c>
      <c r="R292" s="0" t="s">
        <v>74</v>
      </c>
      <c r="T292" s="5" t="b">
        <f aca="false">TRUE()</f>
        <v>1</v>
      </c>
      <c r="U292" s="5" t="s">
        <v>23</v>
      </c>
      <c r="V292" s="5" t="b">
        <f aca="false">TRUE()</f>
        <v>1</v>
      </c>
      <c r="W292" s="5" t="s">
        <v>77</v>
      </c>
      <c r="X292" s="5" t="s">
        <v>78</v>
      </c>
      <c r="Y292" s="5" t="s">
        <v>851</v>
      </c>
      <c r="Z292" s="5" t="s">
        <v>852</v>
      </c>
      <c r="AA292" s="5" t="s">
        <v>853</v>
      </c>
      <c r="AB292" s="5" t="s">
        <v>854</v>
      </c>
      <c r="AE292" s="5" t="s">
        <v>855</v>
      </c>
      <c r="AF292" s="5" t="s">
        <v>1027</v>
      </c>
      <c r="AG292" s="5" t="s">
        <v>1011</v>
      </c>
      <c r="AH292" s="5" t="s">
        <v>1012</v>
      </c>
      <c r="AI292" s="5" t="s">
        <v>1028</v>
      </c>
      <c r="AJ292" s="5" t="s">
        <v>1014</v>
      </c>
      <c r="AK292" s="5" t="s">
        <v>1015</v>
      </c>
      <c r="AL292" s="5" t="s">
        <v>76</v>
      </c>
      <c r="AM292" s="5" t="s">
        <v>966</v>
      </c>
      <c r="AN292" s="5" t="s">
        <v>851</v>
      </c>
      <c r="AO292" s="5" t="s">
        <v>860</v>
      </c>
      <c r="AP292" s="5" t="s">
        <v>861</v>
      </c>
      <c r="AQ292" s="5" t="s">
        <v>862</v>
      </c>
    </row>
    <row r="293" customFormat="false" ht="14.4" hidden="false" customHeight="false" outlineLevel="0" collapsed="false">
      <c r="A293" s="4" t="n">
        <v>305</v>
      </c>
      <c r="B293" s="0" t="s">
        <v>1029</v>
      </c>
      <c r="C293" s="0" t="s">
        <v>1026</v>
      </c>
      <c r="D293" s="4" t="s">
        <v>71</v>
      </c>
      <c r="E293" s="4" t="s">
        <v>847</v>
      </c>
      <c r="F293" s="7" t="n">
        <v>39614</v>
      </c>
      <c r="G293" s="0" t="s">
        <v>84</v>
      </c>
      <c r="H293" s="0" t="s">
        <v>848</v>
      </c>
      <c r="J293" s="0" t="s">
        <v>849</v>
      </c>
      <c r="K293" s="0" t="s">
        <v>84</v>
      </c>
      <c r="L293" s="0" t="s">
        <v>75</v>
      </c>
      <c r="M293" s="0" t="s">
        <v>850</v>
      </c>
      <c r="N293" s="0" t="s">
        <v>522</v>
      </c>
      <c r="O293" s="0" t="n">
        <v>0</v>
      </c>
      <c r="P293" s="0" t="n">
        <v>31</v>
      </c>
      <c r="R293" s="0" t="s">
        <v>74</v>
      </c>
      <c r="T293" s="5" t="b">
        <f aca="false">TRUE()</f>
        <v>1</v>
      </c>
      <c r="U293" s="5" t="s">
        <v>23</v>
      </c>
      <c r="V293" s="5" t="b">
        <f aca="false">TRUE()</f>
        <v>1</v>
      </c>
      <c r="W293" s="5" t="s">
        <v>77</v>
      </c>
      <c r="X293" s="5" t="s">
        <v>78</v>
      </c>
      <c r="Y293" s="5" t="s">
        <v>851</v>
      </c>
      <c r="Z293" s="5" t="s">
        <v>852</v>
      </c>
      <c r="AA293" s="5" t="s">
        <v>853</v>
      </c>
      <c r="AB293" s="5" t="s">
        <v>854</v>
      </c>
      <c r="AE293" s="5" t="s">
        <v>855</v>
      </c>
      <c r="AF293" s="5" t="s">
        <v>1027</v>
      </c>
      <c r="AG293" s="5" t="s">
        <v>1012</v>
      </c>
      <c r="AH293" s="5" t="s">
        <v>1012</v>
      </c>
      <c r="AI293" s="5" t="s">
        <v>1028</v>
      </c>
      <c r="AJ293" s="5" t="s">
        <v>84</v>
      </c>
      <c r="AK293" s="5" t="s">
        <v>1015</v>
      </c>
      <c r="AL293" s="5" t="s">
        <v>76</v>
      </c>
      <c r="AM293" s="5" t="s">
        <v>966</v>
      </c>
      <c r="AN293" s="5" t="s">
        <v>851</v>
      </c>
      <c r="AO293" s="5" t="s">
        <v>860</v>
      </c>
      <c r="AP293" s="5" t="s">
        <v>861</v>
      </c>
      <c r="AQ293" s="5" t="s">
        <v>862</v>
      </c>
    </row>
    <row r="294" customFormat="false" ht="14.4" hidden="false" customHeight="false" outlineLevel="0" collapsed="false">
      <c r="A294" s="4" t="n">
        <v>306</v>
      </c>
      <c r="B294" s="0" t="s">
        <v>1030</v>
      </c>
      <c r="C294" s="0" t="s">
        <v>1031</v>
      </c>
      <c r="D294" s="4" t="s">
        <v>71</v>
      </c>
      <c r="E294" s="4" t="s">
        <v>847</v>
      </c>
      <c r="F294" s="7" t="n">
        <v>39614</v>
      </c>
      <c r="G294" s="0" t="s">
        <v>84</v>
      </c>
      <c r="H294" s="0" t="s">
        <v>871</v>
      </c>
      <c r="J294" s="0" t="s">
        <v>849</v>
      </c>
      <c r="K294" s="0" t="s">
        <v>84</v>
      </c>
      <c r="L294" s="0" t="s">
        <v>75</v>
      </c>
      <c r="M294" s="0" t="s">
        <v>850</v>
      </c>
      <c r="N294" s="0" t="s">
        <v>522</v>
      </c>
      <c r="O294" s="0" t="n">
        <v>15</v>
      </c>
      <c r="P294" s="0" t="n">
        <v>34</v>
      </c>
      <c r="R294" s="0" t="s">
        <v>74</v>
      </c>
      <c r="T294" s="5" t="b">
        <f aca="false">TRUE()</f>
        <v>1</v>
      </c>
      <c r="U294" s="5" t="s">
        <v>23</v>
      </c>
      <c r="V294" s="5" t="b">
        <f aca="false">TRUE()</f>
        <v>1</v>
      </c>
      <c r="W294" s="5" t="s">
        <v>77</v>
      </c>
      <c r="X294" s="5" t="s">
        <v>78</v>
      </c>
      <c r="Y294" s="5" t="s">
        <v>851</v>
      </c>
      <c r="Z294" s="5" t="s">
        <v>852</v>
      </c>
      <c r="AA294" s="5" t="s">
        <v>853</v>
      </c>
      <c r="AB294" s="5" t="s">
        <v>854</v>
      </c>
      <c r="AE294" s="5" t="s">
        <v>855</v>
      </c>
      <c r="AF294" s="5" t="s">
        <v>1032</v>
      </c>
      <c r="AG294" s="5" t="s">
        <v>1011</v>
      </c>
      <c r="AH294" s="5" t="s">
        <v>1012</v>
      </c>
      <c r="AI294" s="5" t="s">
        <v>1033</v>
      </c>
      <c r="AJ294" s="5" t="s">
        <v>1014</v>
      </c>
      <c r="AK294" s="5" t="s">
        <v>1015</v>
      </c>
      <c r="AL294" s="5" t="s">
        <v>76</v>
      </c>
      <c r="AM294" s="5" t="s">
        <v>966</v>
      </c>
      <c r="AN294" s="5" t="s">
        <v>851</v>
      </c>
      <c r="AO294" s="5" t="s">
        <v>860</v>
      </c>
      <c r="AP294" s="5" t="s">
        <v>861</v>
      </c>
      <c r="AQ294" s="5" t="s">
        <v>862</v>
      </c>
    </row>
    <row r="295" customFormat="false" ht="14.4" hidden="false" customHeight="false" outlineLevel="0" collapsed="false">
      <c r="A295" s="4" t="n">
        <v>307</v>
      </c>
      <c r="B295" s="0" t="s">
        <v>1034</v>
      </c>
      <c r="C295" s="0" t="s">
        <v>1031</v>
      </c>
      <c r="D295" s="4" t="s">
        <v>71</v>
      </c>
      <c r="E295" s="4" t="s">
        <v>847</v>
      </c>
      <c r="F295" s="7" t="n">
        <v>39614</v>
      </c>
      <c r="G295" s="0" t="s">
        <v>84</v>
      </c>
      <c r="H295" s="0" t="s">
        <v>848</v>
      </c>
      <c r="J295" s="0" t="s">
        <v>849</v>
      </c>
      <c r="K295" s="0" t="s">
        <v>84</v>
      </c>
      <c r="L295" s="0" t="s">
        <v>75</v>
      </c>
      <c r="M295" s="0" t="s">
        <v>850</v>
      </c>
      <c r="N295" s="0" t="s">
        <v>522</v>
      </c>
      <c r="O295" s="0" t="n">
        <v>0</v>
      </c>
      <c r="P295" s="0" t="n">
        <v>34</v>
      </c>
      <c r="R295" s="0" t="s">
        <v>74</v>
      </c>
      <c r="T295" s="5" t="b">
        <f aca="false">TRUE()</f>
        <v>1</v>
      </c>
      <c r="U295" s="5" t="s">
        <v>23</v>
      </c>
      <c r="V295" s="5" t="b">
        <f aca="false">TRUE()</f>
        <v>1</v>
      </c>
      <c r="W295" s="5" t="s">
        <v>77</v>
      </c>
      <c r="X295" s="5" t="s">
        <v>78</v>
      </c>
      <c r="Y295" s="5" t="s">
        <v>851</v>
      </c>
      <c r="Z295" s="5" t="s">
        <v>852</v>
      </c>
      <c r="AA295" s="5" t="s">
        <v>853</v>
      </c>
      <c r="AB295" s="5" t="s">
        <v>854</v>
      </c>
      <c r="AE295" s="5" t="s">
        <v>855</v>
      </c>
      <c r="AF295" s="5" t="s">
        <v>1032</v>
      </c>
      <c r="AG295" s="5" t="s">
        <v>1012</v>
      </c>
      <c r="AH295" s="5" t="s">
        <v>1012</v>
      </c>
      <c r="AI295" s="5" t="s">
        <v>1033</v>
      </c>
      <c r="AJ295" s="5" t="s">
        <v>84</v>
      </c>
      <c r="AK295" s="5" t="s">
        <v>1015</v>
      </c>
      <c r="AL295" s="5" t="s">
        <v>76</v>
      </c>
      <c r="AM295" s="5" t="s">
        <v>966</v>
      </c>
      <c r="AN295" s="5" t="s">
        <v>851</v>
      </c>
      <c r="AO295" s="5" t="s">
        <v>860</v>
      </c>
      <c r="AP295" s="5" t="s">
        <v>861</v>
      </c>
      <c r="AQ295" s="5" t="s">
        <v>862</v>
      </c>
    </row>
    <row r="296" customFormat="false" ht="14.4" hidden="false" customHeight="false" outlineLevel="0" collapsed="false">
      <c r="A296" s="4" t="n">
        <v>308</v>
      </c>
      <c r="B296" s="0" t="s">
        <v>1035</v>
      </c>
      <c r="C296" s="0" t="s">
        <v>1036</v>
      </c>
      <c r="D296" s="4" t="s">
        <v>71</v>
      </c>
      <c r="E296" s="4" t="s">
        <v>847</v>
      </c>
      <c r="F296" s="7" t="n">
        <v>39614</v>
      </c>
      <c r="G296" s="0" t="s">
        <v>84</v>
      </c>
      <c r="H296" s="0" t="s">
        <v>871</v>
      </c>
      <c r="J296" s="0" t="s">
        <v>849</v>
      </c>
      <c r="K296" s="0" t="s">
        <v>84</v>
      </c>
      <c r="L296" s="0" t="s">
        <v>75</v>
      </c>
      <c r="M296" s="0" t="s">
        <v>850</v>
      </c>
      <c r="N296" s="0" t="s">
        <v>522</v>
      </c>
      <c r="O296" s="0" t="n">
        <v>16</v>
      </c>
      <c r="P296" s="0" t="n">
        <v>34</v>
      </c>
      <c r="R296" s="0" t="s">
        <v>74</v>
      </c>
      <c r="T296" s="5" t="b">
        <f aca="false">TRUE()</f>
        <v>1</v>
      </c>
      <c r="U296" s="5" t="s">
        <v>23</v>
      </c>
      <c r="V296" s="5" t="b">
        <f aca="false">TRUE()</f>
        <v>1</v>
      </c>
      <c r="W296" s="5" t="s">
        <v>77</v>
      </c>
      <c r="X296" s="5" t="s">
        <v>78</v>
      </c>
      <c r="Y296" s="5" t="s">
        <v>851</v>
      </c>
      <c r="Z296" s="5" t="s">
        <v>852</v>
      </c>
      <c r="AA296" s="5" t="s">
        <v>853</v>
      </c>
      <c r="AB296" s="5" t="s">
        <v>854</v>
      </c>
      <c r="AE296" s="5" t="s">
        <v>855</v>
      </c>
      <c r="AF296" s="5" t="s">
        <v>1037</v>
      </c>
      <c r="AG296" s="5" t="s">
        <v>899</v>
      </c>
      <c r="AH296" s="5" t="s">
        <v>904</v>
      </c>
      <c r="AI296" s="5" t="s">
        <v>1038</v>
      </c>
      <c r="AJ296" s="5" t="s">
        <v>901</v>
      </c>
      <c r="AK296" s="5" t="s">
        <v>905</v>
      </c>
      <c r="AL296" s="5" t="s">
        <v>76</v>
      </c>
      <c r="AN296" s="5" t="s">
        <v>851</v>
      </c>
      <c r="AO296" s="5" t="s">
        <v>860</v>
      </c>
      <c r="AP296" s="5" t="s">
        <v>861</v>
      </c>
      <c r="AQ296" s="5" t="s">
        <v>862</v>
      </c>
    </row>
    <row r="297" customFormat="false" ht="14.4" hidden="false" customHeight="false" outlineLevel="0" collapsed="false">
      <c r="A297" s="4" t="n">
        <v>309</v>
      </c>
      <c r="B297" s="0" t="s">
        <v>1039</v>
      </c>
      <c r="C297" s="0" t="s">
        <v>1036</v>
      </c>
      <c r="D297" s="4" t="s">
        <v>71</v>
      </c>
      <c r="E297" s="4" t="s">
        <v>847</v>
      </c>
      <c r="F297" s="7" t="n">
        <v>39614</v>
      </c>
      <c r="G297" s="0" t="s">
        <v>84</v>
      </c>
      <c r="H297" s="0" t="s">
        <v>848</v>
      </c>
      <c r="J297" s="0" t="s">
        <v>849</v>
      </c>
      <c r="K297" s="0" t="s">
        <v>84</v>
      </c>
      <c r="L297" s="0" t="s">
        <v>75</v>
      </c>
      <c r="M297" s="0" t="s">
        <v>850</v>
      </c>
      <c r="N297" s="0" t="s">
        <v>522</v>
      </c>
      <c r="O297" s="0" t="n">
        <v>0</v>
      </c>
      <c r="P297" s="0" t="n">
        <v>34</v>
      </c>
      <c r="R297" s="0" t="s">
        <v>74</v>
      </c>
      <c r="T297" s="5" t="b">
        <f aca="false">TRUE()</f>
        <v>1</v>
      </c>
      <c r="U297" s="5" t="s">
        <v>23</v>
      </c>
      <c r="V297" s="5" t="b">
        <f aca="false">TRUE()</f>
        <v>1</v>
      </c>
      <c r="W297" s="5" t="s">
        <v>77</v>
      </c>
      <c r="X297" s="5" t="s">
        <v>78</v>
      </c>
      <c r="Y297" s="5" t="s">
        <v>851</v>
      </c>
      <c r="Z297" s="5" t="s">
        <v>852</v>
      </c>
      <c r="AA297" s="5" t="s">
        <v>853</v>
      </c>
      <c r="AB297" s="5" t="s">
        <v>854</v>
      </c>
      <c r="AE297" s="5" t="s">
        <v>855</v>
      </c>
      <c r="AF297" s="5" t="s">
        <v>1037</v>
      </c>
      <c r="AG297" s="5" t="s">
        <v>904</v>
      </c>
      <c r="AH297" s="5" t="s">
        <v>904</v>
      </c>
      <c r="AI297" s="5" t="s">
        <v>1038</v>
      </c>
      <c r="AJ297" s="5" t="s">
        <v>84</v>
      </c>
      <c r="AK297" s="5" t="s">
        <v>905</v>
      </c>
      <c r="AL297" s="5" t="s">
        <v>76</v>
      </c>
      <c r="AN297" s="5" t="s">
        <v>851</v>
      </c>
      <c r="AO297" s="5" t="s">
        <v>860</v>
      </c>
      <c r="AP297" s="5" t="s">
        <v>861</v>
      </c>
      <c r="AQ297" s="5" t="s">
        <v>862</v>
      </c>
    </row>
    <row r="298" customFormat="false" ht="14.4" hidden="false" customHeight="false" outlineLevel="0" collapsed="false">
      <c r="A298" s="4" t="n">
        <v>310</v>
      </c>
      <c r="B298" s="0" t="s">
        <v>1040</v>
      </c>
      <c r="C298" s="0" t="s">
        <v>1041</v>
      </c>
      <c r="D298" s="4" t="s">
        <v>71</v>
      </c>
      <c r="E298" s="4" t="s">
        <v>847</v>
      </c>
      <c r="F298" s="7" t="n">
        <v>39614</v>
      </c>
      <c r="G298" s="0" t="s">
        <v>84</v>
      </c>
      <c r="H298" s="0" t="s">
        <v>871</v>
      </c>
      <c r="J298" s="0" t="s">
        <v>849</v>
      </c>
      <c r="K298" s="0" t="s">
        <v>84</v>
      </c>
      <c r="L298" s="0" t="s">
        <v>75</v>
      </c>
      <c r="M298" s="0" t="s">
        <v>850</v>
      </c>
      <c r="N298" s="0" t="s">
        <v>522</v>
      </c>
      <c r="O298" s="0" t="n">
        <v>14</v>
      </c>
      <c r="P298" s="0" t="n">
        <v>65</v>
      </c>
      <c r="R298" s="0" t="s">
        <v>74</v>
      </c>
      <c r="T298" s="5" t="b">
        <f aca="false">TRUE()</f>
        <v>1</v>
      </c>
      <c r="U298" s="5" t="s">
        <v>23</v>
      </c>
      <c r="V298" s="5" t="b">
        <f aca="false">TRUE()</f>
        <v>1</v>
      </c>
      <c r="W298" s="5" t="s">
        <v>77</v>
      </c>
      <c r="X298" s="5" t="s">
        <v>78</v>
      </c>
      <c r="Y298" s="5" t="s">
        <v>851</v>
      </c>
      <c r="Z298" s="5" t="s">
        <v>852</v>
      </c>
      <c r="AA298" s="5" t="s">
        <v>853</v>
      </c>
      <c r="AB298" s="5" t="s">
        <v>854</v>
      </c>
      <c r="AE298" s="5" t="s">
        <v>855</v>
      </c>
      <c r="AF298" s="5" t="s">
        <v>856</v>
      </c>
      <c r="AG298" s="5" t="s">
        <v>1011</v>
      </c>
      <c r="AH298" s="5" t="s">
        <v>1042</v>
      </c>
      <c r="AI298" s="5" t="s">
        <v>858</v>
      </c>
      <c r="AJ298" s="5" t="s">
        <v>1014</v>
      </c>
      <c r="AK298" s="5" t="s">
        <v>1043</v>
      </c>
      <c r="AL298" s="5" t="s">
        <v>76</v>
      </c>
      <c r="AN298" s="5" t="s">
        <v>851</v>
      </c>
      <c r="AO298" s="5" t="s">
        <v>860</v>
      </c>
      <c r="AP298" s="5" t="s">
        <v>861</v>
      </c>
      <c r="AQ298" s="5" t="s">
        <v>862</v>
      </c>
    </row>
    <row r="299" customFormat="false" ht="14.4" hidden="false" customHeight="false" outlineLevel="0" collapsed="false">
      <c r="A299" s="4" t="n">
        <v>311</v>
      </c>
      <c r="B299" s="0" t="s">
        <v>1044</v>
      </c>
      <c r="C299" s="0" t="s">
        <v>1045</v>
      </c>
      <c r="D299" s="4" t="s">
        <v>71</v>
      </c>
      <c r="E299" s="4" t="s">
        <v>847</v>
      </c>
      <c r="F299" s="7" t="n">
        <v>39614</v>
      </c>
      <c r="G299" s="0" t="s">
        <v>84</v>
      </c>
      <c r="H299" s="0" t="s">
        <v>871</v>
      </c>
      <c r="J299" s="0" t="s">
        <v>849</v>
      </c>
      <c r="K299" s="0" t="s">
        <v>84</v>
      </c>
      <c r="L299" s="0" t="s">
        <v>75</v>
      </c>
      <c r="M299" s="0" t="s">
        <v>850</v>
      </c>
      <c r="N299" s="0" t="s">
        <v>522</v>
      </c>
      <c r="O299" s="0" t="n">
        <v>16</v>
      </c>
      <c r="P299" s="0" t="n">
        <v>42</v>
      </c>
      <c r="R299" s="0" t="s">
        <v>74</v>
      </c>
      <c r="T299" s="5" t="b">
        <f aca="false">TRUE()</f>
        <v>1</v>
      </c>
      <c r="U299" s="5" t="s">
        <v>23</v>
      </c>
      <c r="V299" s="5" t="b">
        <f aca="false">TRUE()</f>
        <v>1</v>
      </c>
      <c r="W299" s="5" t="s">
        <v>77</v>
      </c>
      <c r="X299" s="5" t="s">
        <v>78</v>
      </c>
      <c r="Y299" s="5" t="s">
        <v>851</v>
      </c>
      <c r="Z299" s="5" t="s">
        <v>852</v>
      </c>
      <c r="AA299" s="5" t="s">
        <v>853</v>
      </c>
      <c r="AB299" s="5" t="s">
        <v>854</v>
      </c>
      <c r="AE299" s="5" t="s">
        <v>855</v>
      </c>
      <c r="AF299" s="5" t="s">
        <v>856</v>
      </c>
      <c r="AG299" s="5" t="s">
        <v>899</v>
      </c>
      <c r="AH299" s="5" t="s">
        <v>904</v>
      </c>
      <c r="AI299" s="5" t="s">
        <v>858</v>
      </c>
      <c r="AJ299" s="5" t="s">
        <v>901</v>
      </c>
      <c r="AK299" s="5" t="s">
        <v>905</v>
      </c>
      <c r="AL299" s="5" t="s">
        <v>76</v>
      </c>
      <c r="AN299" s="5" t="s">
        <v>851</v>
      </c>
      <c r="AO299" s="5" t="s">
        <v>860</v>
      </c>
      <c r="AP299" s="5" t="s">
        <v>861</v>
      </c>
      <c r="AQ299" s="5" t="s">
        <v>862</v>
      </c>
    </row>
    <row r="300" customFormat="false" ht="14.4" hidden="false" customHeight="false" outlineLevel="0" collapsed="false">
      <c r="A300" s="4" t="n">
        <v>312</v>
      </c>
      <c r="B300" s="0" t="s">
        <v>1046</v>
      </c>
      <c r="C300" s="0" t="s">
        <v>1041</v>
      </c>
      <c r="D300" s="4" t="s">
        <v>71</v>
      </c>
      <c r="E300" s="4" t="s">
        <v>847</v>
      </c>
      <c r="F300" s="7" t="n">
        <v>39614</v>
      </c>
      <c r="G300" s="0" t="s">
        <v>84</v>
      </c>
      <c r="H300" s="0" t="s">
        <v>848</v>
      </c>
      <c r="J300" s="0" t="s">
        <v>849</v>
      </c>
      <c r="K300" s="0" t="s">
        <v>84</v>
      </c>
      <c r="L300" s="0" t="s">
        <v>75</v>
      </c>
      <c r="M300" s="0" t="s">
        <v>850</v>
      </c>
      <c r="N300" s="0" t="s">
        <v>522</v>
      </c>
      <c r="O300" s="0" t="n">
        <v>0</v>
      </c>
      <c r="P300" s="0" t="n">
        <v>65</v>
      </c>
      <c r="R300" s="0" t="s">
        <v>74</v>
      </c>
      <c r="T300" s="5" t="b">
        <f aca="false">TRUE()</f>
        <v>1</v>
      </c>
      <c r="U300" s="5" t="s">
        <v>23</v>
      </c>
      <c r="V300" s="5" t="b">
        <f aca="false">TRUE()</f>
        <v>1</v>
      </c>
      <c r="W300" s="5" t="s">
        <v>77</v>
      </c>
      <c r="X300" s="5" t="s">
        <v>78</v>
      </c>
      <c r="Y300" s="5" t="s">
        <v>851</v>
      </c>
      <c r="Z300" s="5" t="s">
        <v>852</v>
      </c>
      <c r="AA300" s="5" t="s">
        <v>853</v>
      </c>
      <c r="AB300" s="5" t="s">
        <v>854</v>
      </c>
      <c r="AE300" s="5" t="s">
        <v>855</v>
      </c>
      <c r="AF300" s="5" t="s">
        <v>856</v>
      </c>
      <c r="AG300" s="5" t="s">
        <v>1042</v>
      </c>
      <c r="AH300" s="5" t="s">
        <v>1042</v>
      </c>
      <c r="AI300" s="5" t="s">
        <v>858</v>
      </c>
      <c r="AJ300" s="5" t="s">
        <v>84</v>
      </c>
      <c r="AK300" s="5" t="s">
        <v>1043</v>
      </c>
      <c r="AL300" s="5" t="s">
        <v>76</v>
      </c>
      <c r="AN300" s="5" t="s">
        <v>851</v>
      </c>
      <c r="AO300" s="5" t="s">
        <v>860</v>
      </c>
      <c r="AP300" s="5" t="s">
        <v>861</v>
      </c>
      <c r="AQ300" s="5" t="s">
        <v>862</v>
      </c>
    </row>
    <row r="301" customFormat="false" ht="14.4" hidden="false" customHeight="false" outlineLevel="0" collapsed="false">
      <c r="A301" s="4" t="n">
        <v>313</v>
      </c>
      <c r="B301" s="0" t="s">
        <v>1047</v>
      </c>
      <c r="C301" s="0" t="s">
        <v>1045</v>
      </c>
      <c r="D301" s="4" t="s">
        <v>71</v>
      </c>
      <c r="E301" s="4" t="s">
        <v>847</v>
      </c>
      <c r="F301" s="7" t="n">
        <v>39614</v>
      </c>
      <c r="G301" s="0" t="s">
        <v>84</v>
      </c>
      <c r="H301" s="0" t="s">
        <v>848</v>
      </c>
      <c r="J301" s="0" t="s">
        <v>849</v>
      </c>
      <c r="K301" s="0" t="s">
        <v>84</v>
      </c>
      <c r="L301" s="0" t="s">
        <v>75</v>
      </c>
      <c r="M301" s="0" t="s">
        <v>850</v>
      </c>
      <c r="N301" s="0" t="s">
        <v>522</v>
      </c>
      <c r="O301" s="0" t="n">
        <v>0</v>
      </c>
      <c r="P301" s="0" t="n">
        <v>42</v>
      </c>
      <c r="R301" s="0" t="s">
        <v>74</v>
      </c>
      <c r="T301" s="5" t="b">
        <f aca="false">TRUE()</f>
        <v>1</v>
      </c>
      <c r="U301" s="5" t="s">
        <v>23</v>
      </c>
      <c r="V301" s="5" t="b">
        <f aca="false">TRUE()</f>
        <v>1</v>
      </c>
      <c r="W301" s="5" t="s">
        <v>77</v>
      </c>
      <c r="X301" s="5" t="s">
        <v>78</v>
      </c>
      <c r="Y301" s="5" t="s">
        <v>851</v>
      </c>
      <c r="Z301" s="5" t="s">
        <v>852</v>
      </c>
      <c r="AA301" s="5" t="s">
        <v>853</v>
      </c>
      <c r="AB301" s="5" t="s">
        <v>854</v>
      </c>
      <c r="AE301" s="5" t="s">
        <v>855</v>
      </c>
      <c r="AF301" s="5" t="s">
        <v>856</v>
      </c>
      <c r="AG301" s="5" t="s">
        <v>904</v>
      </c>
      <c r="AH301" s="5" t="s">
        <v>904</v>
      </c>
      <c r="AI301" s="5" t="s">
        <v>858</v>
      </c>
      <c r="AJ301" s="5" t="s">
        <v>84</v>
      </c>
      <c r="AK301" s="5" t="s">
        <v>905</v>
      </c>
      <c r="AL301" s="5" t="s">
        <v>76</v>
      </c>
      <c r="AN301" s="5" t="s">
        <v>851</v>
      </c>
      <c r="AO301" s="5" t="s">
        <v>860</v>
      </c>
      <c r="AP301" s="5" t="s">
        <v>861</v>
      </c>
      <c r="AQ301" s="5" t="s">
        <v>862</v>
      </c>
    </row>
    <row r="302" customFormat="false" ht="14.4" hidden="false" customHeight="false" outlineLevel="0" collapsed="false">
      <c r="A302" s="4" t="n">
        <v>314</v>
      </c>
      <c r="B302" s="0" t="s">
        <v>1048</v>
      </c>
      <c r="C302" s="0" t="s">
        <v>1049</v>
      </c>
      <c r="D302" s="4" t="s">
        <v>71</v>
      </c>
      <c r="E302" s="4" t="s">
        <v>847</v>
      </c>
      <c r="F302" s="7" t="n">
        <v>39614</v>
      </c>
      <c r="G302" s="0" t="s">
        <v>84</v>
      </c>
      <c r="H302" s="0" t="s">
        <v>871</v>
      </c>
      <c r="J302" s="0" t="s">
        <v>849</v>
      </c>
      <c r="K302" s="0" t="s">
        <v>84</v>
      </c>
      <c r="L302" s="0" t="s">
        <v>75</v>
      </c>
      <c r="M302" s="0" t="s">
        <v>850</v>
      </c>
      <c r="N302" s="0" t="s">
        <v>522</v>
      </c>
      <c r="O302" s="0" t="n">
        <v>16</v>
      </c>
      <c r="P302" s="0" t="n">
        <v>58</v>
      </c>
      <c r="R302" s="0" t="s">
        <v>74</v>
      </c>
      <c r="T302" s="5" t="b">
        <f aca="false">TRUE()</f>
        <v>1</v>
      </c>
      <c r="U302" s="5" t="s">
        <v>23</v>
      </c>
      <c r="V302" s="5" t="b">
        <f aca="false">TRUE()</f>
        <v>1</v>
      </c>
      <c r="W302" s="5" t="s">
        <v>77</v>
      </c>
      <c r="X302" s="5" t="s">
        <v>78</v>
      </c>
      <c r="Y302" s="5" t="s">
        <v>851</v>
      </c>
      <c r="Z302" s="5" t="s">
        <v>852</v>
      </c>
      <c r="AA302" s="5" t="s">
        <v>853</v>
      </c>
      <c r="AB302" s="5" t="s">
        <v>854</v>
      </c>
      <c r="AE302" s="5" t="s">
        <v>855</v>
      </c>
      <c r="AF302" s="5" t="s">
        <v>1050</v>
      </c>
      <c r="AG302" s="5" t="s">
        <v>899</v>
      </c>
      <c r="AH302" s="5" t="s">
        <v>904</v>
      </c>
      <c r="AI302" s="5" t="s">
        <v>1051</v>
      </c>
      <c r="AJ302" s="5" t="s">
        <v>901</v>
      </c>
      <c r="AK302" s="5" t="s">
        <v>905</v>
      </c>
      <c r="AL302" s="5" t="s">
        <v>76</v>
      </c>
      <c r="AN302" s="5" t="s">
        <v>851</v>
      </c>
      <c r="AO302" s="5" t="s">
        <v>860</v>
      </c>
      <c r="AP302" s="5" t="s">
        <v>861</v>
      </c>
      <c r="AQ302" s="5" t="s">
        <v>862</v>
      </c>
    </row>
    <row r="303" customFormat="false" ht="14.4" hidden="false" customHeight="false" outlineLevel="0" collapsed="false">
      <c r="A303" s="4" t="n">
        <v>315</v>
      </c>
      <c r="B303" s="0" t="s">
        <v>1052</v>
      </c>
      <c r="C303" s="0" t="s">
        <v>1049</v>
      </c>
      <c r="D303" s="4" t="s">
        <v>71</v>
      </c>
      <c r="E303" s="4" t="s">
        <v>847</v>
      </c>
      <c r="F303" s="7" t="n">
        <v>39614</v>
      </c>
      <c r="G303" s="0" t="s">
        <v>84</v>
      </c>
      <c r="H303" s="0" t="s">
        <v>848</v>
      </c>
      <c r="J303" s="0" t="s">
        <v>849</v>
      </c>
      <c r="K303" s="0" t="s">
        <v>84</v>
      </c>
      <c r="L303" s="0" t="s">
        <v>75</v>
      </c>
      <c r="M303" s="0" t="s">
        <v>850</v>
      </c>
      <c r="N303" s="0" t="s">
        <v>522</v>
      </c>
      <c r="O303" s="0" t="n">
        <v>0</v>
      </c>
      <c r="P303" s="0" t="n">
        <v>58</v>
      </c>
      <c r="R303" s="0" t="s">
        <v>74</v>
      </c>
      <c r="T303" s="5" t="b">
        <f aca="false">TRUE()</f>
        <v>1</v>
      </c>
      <c r="U303" s="5" t="s">
        <v>23</v>
      </c>
      <c r="V303" s="5" t="b">
        <f aca="false">TRUE()</f>
        <v>1</v>
      </c>
      <c r="W303" s="5" t="s">
        <v>77</v>
      </c>
      <c r="X303" s="5" t="s">
        <v>78</v>
      </c>
      <c r="Y303" s="5" t="s">
        <v>851</v>
      </c>
      <c r="Z303" s="5" t="s">
        <v>852</v>
      </c>
      <c r="AA303" s="5" t="s">
        <v>853</v>
      </c>
      <c r="AB303" s="5" t="s">
        <v>854</v>
      </c>
      <c r="AE303" s="5" t="s">
        <v>855</v>
      </c>
      <c r="AF303" s="5" t="s">
        <v>1050</v>
      </c>
      <c r="AG303" s="5" t="s">
        <v>904</v>
      </c>
      <c r="AH303" s="5" t="s">
        <v>904</v>
      </c>
      <c r="AI303" s="5" t="s">
        <v>1051</v>
      </c>
      <c r="AJ303" s="5" t="s">
        <v>84</v>
      </c>
      <c r="AK303" s="5" t="s">
        <v>905</v>
      </c>
      <c r="AL303" s="5" t="s">
        <v>76</v>
      </c>
      <c r="AN303" s="5" t="s">
        <v>851</v>
      </c>
      <c r="AO303" s="5" t="s">
        <v>860</v>
      </c>
      <c r="AP303" s="5" t="s">
        <v>861</v>
      </c>
      <c r="AQ303" s="5" t="s">
        <v>862</v>
      </c>
    </row>
    <row r="304" customFormat="false" ht="14.4" hidden="false" customHeight="false" outlineLevel="0" collapsed="false">
      <c r="A304" s="4" t="n">
        <v>316</v>
      </c>
      <c r="B304" s="0" t="s">
        <v>1053</v>
      </c>
      <c r="C304" s="0" t="s">
        <v>1054</v>
      </c>
      <c r="D304" s="4" t="s">
        <v>71</v>
      </c>
      <c r="E304" s="4" t="s">
        <v>847</v>
      </c>
      <c r="F304" s="7" t="n">
        <v>39614</v>
      </c>
      <c r="G304" s="0" t="s">
        <v>84</v>
      </c>
      <c r="H304" s="0" t="s">
        <v>871</v>
      </c>
      <c r="J304" s="0" t="s">
        <v>849</v>
      </c>
      <c r="K304" s="0" t="s">
        <v>84</v>
      </c>
      <c r="L304" s="0" t="s">
        <v>75</v>
      </c>
      <c r="M304" s="0" t="s">
        <v>850</v>
      </c>
      <c r="N304" s="0" t="s">
        <v>522</v>
      </c>
      <c r="O304" s="0" t="n">
        <v>16</v>
      </c>
      <c r="P304" s="0" t="n">
        <v>46</v>
      </c>
      <c r="R304" s="0" t="s">
        <v>74</v>
      </c>
      <c r="T304" s="5" t="b">
        <f aca="false">TRUE()</f>
        <v>1</v>
      </c>
      <c r="U304" s="5" t="s">
        <v>23</v>
      </c>
      <c r="V304" s="5" t="b">
        <f aca="false">TRUE()</f>
        <v>1</v>
      </c>
      <c r="W304" s="5" t="s">
        <v>77</v>
      </c>
      <c r="X304" s="5" t="s">
        <v>78</v>
      </c>
      <c r="Y304" s="5" t="s">
        <v>851</v>
      </c>
      <c r="Z304" s="5" t="s">
        <v>852</v>
      </c>
      <c r="AA304" s="5" t="s">
        <v>853</v>
      </c>
      <c r="AB304" s="5" t="s">
        <v>854</v>
      </c>
      <c r="AE304" s="5" t="s">
        <v>855</v>
      </c>
      <c r="AF304" s="5" t="s">
        <v>1055</v>
      </c>
      <c r="AG304" s="5" t="s">
        <v>899</v>
      </c>
      <c r="AH304" s="5" t="s">
        <v>904</v>
      </c>
      <c r="AI304" s="5" t="s">
        <v>1056</v>
      </c>
      <c r="AJ304" s="5" t="s">
        <v>901</v>
      </c>
      <c r="AK304" s="5" t="s">
        <v>905</v>
      </c>
      <c r="AL304" s="5" t="s">
        <v>76</v>
      </c>
      <c r="AM304" s="5" t="s">
        <v>966</v>
      </c>
      <c r="AN304" s="5" t="s">
        <v>851</v>
      </c>
      <c r="AO304" s="5" t="s">
        <v>860</v>
      </c>
      <c r="AP304" s="5" t="s">
        <v>861</v>
      </c>
      <c r="AQ304" s="5" t="s">
        <v>862</v>
      </c>
    </row>
    <row r="305" customFormat="false" ht="14.4" hidden="false" customHeight="false" outlineLevel="0" collapsed="false">
      <c r="A305" s="4" t="n">
        <v>317</v>
      </c>
      <c r="B305" s="0" t="s">
        <v>1057</v>
      </c>
      <c r="C305" s="0" t="s">
        <v>1054</v>
      </c>
      <c r="D305" s="4" t="s">
        <v>71</v>
      </c>
      <c r="E305" s="4" t="s">
        <v>847</v>
      </c>
      <c r="F305" s="7" t="n">
        <v>39614</v>
      </c>
      <c r="G305" s="0" t="s">
        <v>84</v>
      </c>
      <c r="H305" s="0" t="s">
        <v>848</v>
      </c>
      <c r="J305" s="0" t="s">
        <v>849</v>
      </c>
      <c r="K305" s="0" t="s">
        <v>84</v>
      </c>
      <c r="L305" s="0" t="s">
        <v>75</v>
      </c>
      <c r="M305" s="0" t="s">
        <v>850</v>
      </c>
      <c r="N305" s="0" t="s">
        <v>522</v>
      </c>
      <c r="O305" s="0" t="n">
        <v>0</v>
      </c>
      <c r="P305" s="0" t="n">
        <v>46</v>
      </c>
      <c r="R305" s="0" t="s">
        <v>74</v>
      </c>
      <c r="T305" s="5" t="b">
        <f aca="false">TRUE()</f>
        <v>1</v>
      </c>
      <c r="U305" s="5" t="s">
        <v>23</v>
      </c>
      <c r="V305" s="5" t="b">
        <f aca="false">TRUE()</f>
        <v>1</v>
      </c>
      <c r="W305" s="5" t="s">
        <v>77</v>
      </c>
      <c r="X305" s="5" t="s">
        <v>78</v>
      </c>
      <c r="Y305" s="5" t="s">
        <v>851</v>
      </c>
      <c r="Z305" s="5" t="s">
        <v>852</v>
      </c>
      <c r="AA305" s="5" t="s">
        <v>853</v>
      </c>
      <c r="AB305" s="5" t="s">
        <v>854</v>
      </c>
      <c r="AE305" s="5" t="s">
        <v>855</v>
      </c>
      <c r="AF305" s="5" t="s">
        <v>1055</v>
      </c>
      <c r="AG305" s="5" t="s">
        <v>904</v>
      </c>
      <c r="AH305" s="5" t="s">
        <v>904</v>
      </c>
      <c r="AI305" s="5" t="s">
        <v>1056</v>
      </c>
      <c r="AJ305" s="5" t="s">
        <v>84</v>
      </c>
      <c r="AK305" s="5" t="s">
        <v>905</v>
      </c>
      <c r="AL305" s="5" t="s">
        <v>76</v>
      </c>
      <c r="AM305" s="5" t="s">
        <v>966</v>
      </c>
      <c r="AN305" s="5" t="s">
        <v>851</v>
      </c>
      <c r="AO305" s="5" t="s">
        <v>860</v>
      </c>
      <c r="AP305" s="5" t="s">
        <v>861</v>
      </c>
      <c r="AQ305" s="5" t="s">
        <v>862</v>
      </c>
    </row>
    <row r="306" customFormat="false" ht="14.4" hidden="false" customHeight="false" outlineLevel="0" collapsed="false">
      <c r="A306" s="4" t="n">
        <v>318</v>
      </c>
      <c r="B306" s="0" t="s">
        <v>1058</v>
      </c>
      <c r="C306" s="0" t="s">
        <v>1059</v>
      </c>
      <c r="D306" s="4" t="s">
        <v>71</v>
      </c>
      <c r="E306" s="4" t="s">
        <v>847</v>
      </c>
      <c r="F306" s="7" t="n">
        <v>39614</v>
      </c>
      <c r="G306" s="0" t="s">
        <v>84</v>
      </c>
      <c r="H306" s="0" t="s">
        <v>871</v>
      </c>
      <c r="J306" s="0" t="s">
        <v>849</v>
      </c>
      <c r="K306" s="0" t="s">
        <v>84</v>
      </c>
      <c r="L306" s="0" t="s">
        <v>75</v>
      </c>
      <c r="M306" s="0" t="s">
        <v>850</v>
      </c>
      <c r="N306" s="0" t="s">
        <v>522</v>
      </c>
      <c r="O306" s="0" t="n">
        <v>0</v>
      </c>
      <c r="P306" s="0" t="n">
        <v>8</v>
      </c>
      <c r="R306" s="0" t="s">
        <v>74</v>
      </c>
      <c r="T306" s="5" t="b">
        <f aca="false">TRUE()</f>
        <v>1</v>
      </c>
      <c r="U306" s="5" t="s">
        <v>23</v>
      </c>
      <c r="V306" s="5" t="b">
        <f aca="false">TRUE()</f>
        <v>1</v>
      </c>
      <c r="W306" s="5" t="s">
        <v>77</v>
      </c>
      <c r="X306" s="5" t="s">
        <v>78</v>
      </c>
      <c r="Y306" s="5" t="s">
        <v>851</v>
      </c>
      <c r="Z306" s="5" t="s">
        <v>852</v>
      </c>
      <c r="AA306" s="5" t="s">
        <v>853</v>
      </c>
      <c r="AB306" s="5" t="s">
        <v>854</v>
      </c>
      <c r="AE306" s="5" t="s">
        <v>855</v>
      </c>
      <c r="AF306" s="5" t="s">
        <v>1060</v>
      </c>
      <c r="AG306" s="5" t="s">
        <v>1061</v>
      </c>
      <c r="AH306" s="5" t="s">
        <v>976</v>
      </c>
      <c r="AI306" s="5" t="s">
        <v>1062</v>
      </c>
      <c r="AJ306" s="5" t="s">
        <v>1063</v>
      </c>
      <c r="AK306" s="5" t="s">
        <v>978</v>
      </c>
      <c r="AL306" s="5" t="s">
        <v>76</v>
      </c>
      <c r="AN306" s="5" t="s">
        <v>851</v>
      </c>
      <c r="AO306" s="5" t="s">
        <v>860</v>
      </c>
      <c r="AP306" s="5" t="s">
        <v>861</v>
      </c>
      <c r="AQ306" s="5" t="s">
        <v>862</v>
      </c>
    </row>
    <row r="307" customFormat="false" ht="14.4" hidden="false" customHeight="false" outlineLevel="0" collapsed="false">
      <c r="A307" s="4" t="n">
        <v>319</v>
      </c>
      <c r="B307" s="0" t="s">
        <v>1064</v>
      </c>
      <c r="C307" s="0" t="s">
        <v>1059</v>
      </c>
      <c r="D307" s="4" t="s">
        <v>71</v>
      </c>
      <c r="E307" s="4" t="s">
        <v>847</v>
      </c>
      <c r="F307" s="7" t="n">
        <v>39614</v>
      </c>
      <c r="G307" s="0" t="s">
        <v>84</v>
      </c>
      <c r="H307" s="0" t="s">
        <v>848</v>
      </c>
      <c r="J307" s="0" t="s">
        <v>849</v>
      </c>
      <c r="K307" s="0" t="s">
        <v>84</v>
      </c>
      <c r="L307" s="0" t="s">
        <v>75</v>
      </c>
      <c r="M307" s="0" t="s">
        <v>850</v>
      </c>
      <c r="N307" s="0" t="s">
        <v>522</v>
      </c>
      <c r="O307" s="0" t="n">
        <v>0</v>
      </c>
      <c r="P307" s="0" t="n">
        <v>8</v>
      </c>
      <c r="R307" s="0" t="s">
        <v>74</v>
      </c>
      <c r="T307" s="5" t="b">
        <f aca="false">TRUE()</f>
        <v>1</v>
      </c>
      <c r="U307" s="5" t="s">
        <v>23</v>
      </c>
      <c r="V307" s="5" t="b">
        <f aca="false">TRUE()</f>
        <v>1</v>
      </c>
      <c r="W307" s="5" t="s">
        <v>77</v>
      </c>
      <c r="X307" s="5" t="s">
        <v>78</v>
      </c>
      <c r="Y307" s="5" t="s">
        <v>851</v>
      </c>
      <c r="Z307" s="5" t="s">
        <v>852</v>
      </c>
      <c r="AA307" s="5" t="s">
        <v>853</v>
      </c>
      <c r="AB307" s="5" t="s">
        <v>854</v>
      </c>
      <c r="AE307" s="5" t="s">
        <v>855</v>
      </c>
      <c r="AF307" s="5" t="s">
        <v>1060</v>
      </c>
      <c r="AG307" s="5" t="s">
        <v>976</v>
      </c>
      <c r="AH307" s="5" t="s">
        <v>976</v>
      </c>
      <c r="AI307" s="5" t="s">
        <v>1062</v>
      </c>
      <c r="AJ307" s="5" t="s">
        <v>84</v>
      </c>
      <c r="AK307" s="5" t="s">
        <v>978</v>
      </c>
      <c r="AL307" s="5" t="s">
        <v>76</v>
      </c>
      <c r="AN307" s="5" t="s">
        <v>851</v>
      </c>
      <c r="AO307" s="5" t="s">
        <v>860</v>
      </c>
      <c r="AP307" s="5" t="s">
        <v>861</v>
      </c>
      <c r="AQ307" s="5" t="s">
        <v>862</v>
      </c>
    </row>
    <row r="308" customFormat="false" ht="14.4" hidden="false" customHeight="false" outlineLevel="0" collapsed="false">
      <c r="A308" s="4" t="n">
        <v>320</v>
      </c>
      <c r="B308" s="0" t="s">
        <v>1065</v>
      </c>
      <c r="C308" s="0" t="s">
        <v>1066</v>
      </c>
      <c r="D308" s="4" t="s">
        <v>71</v>
      </c>
      <c r="E308" s="4" t="s">
        <v>847</v>
      </c>
      <c r="F308" s="7" t="n">
        <v>39614</v>
      </c>
      <c r="G308" s="0" t="s">
        <v>84</v>
      </c>
      <c r="H308" s="0" t="s">
        <v>871</v>
      </c>
      <c r="J308" s="0" t="s">
        <v>849</v>
      </c>
      <c r="K308" s="0" t="s">
        <v>84</v>
      </c>
      <c r="L308" s="0" t="s">
        <v>75</v>
      </c>
      <c r="M308" s="0" t="s">
        <v>850</v>
      </c>
      <c r="N308" s="0" t="s">
        <v>522</v>
      </c>
      <c r="O308" s="0" t="n">
        <v>16</v>
      </c>
      <c r="P308" s="0" t="n">
        <v>21</v>
      </c>
      <c r="R308" s="0" t="s">
        <v>74</v>
      </c>
      <c r="T308" s="5" t="b">
        <f aca="false">TRUE()</f>
        <v>1</v>
      </c>
      <c r="U308" s="5" t="s">
        <v>23</v>
      </c>
      <c r="V308" s="5" t="b">
        <f aca="false">TRUE()</f>
        <v>1</v>
      </c>
      <c r="W308" s="5" t="s">
        <v>77</v>
      </c>
      <c r="X308" s="5" t="s">
        <v>78</v>
      </c>
      <c r="Y308" s="5" t="s">
        <v>851</v>
      </c>
      <c r="Z308" s="5" t="s">
        <v>852</v>
      </c>
      <c r="AA308" s="5" t="s">
        <v>853</v>
      </c>
      <c r="AB308" s="5" t="s">
        <v>854</v>
      </c>
      <c r="AE308" s="5" t="s">
        <v>855</v>
      </c>
      <c r="AF308" s="5" t="s">
        <v>1067</v>
      </c>
      <c r="AG308" s="5" t="s">
        <v>899</v>
      </c>
      <c r="AH308" s="5" t="s">
        <v>904</v>
      </c>
      <c r="AI308" s="5" t="s">
        <v>1068</v>
      </c>
      <c r="AJ308" s="5" t="s">
        <v>901</v>
      </c>
      <c r="AK308" s="5" t="s">
        <v>905</v>
      </c>
      <c r="AL308" s="5" t="s">
        <v>76</v>
      </c>
      <c r="AN308" s="5" t="s">
        <v>851</v>
      </c>
      <c r="AO308" s="5" t="s">
        <v>860</v>
      </c>
      <c r="AP308" s="5" t="s">
        <v>861</v>
      </c>
      <c r="AQ308" s="5" t="s">
        <v>862</v>
      </c>
    </row>
    <row r="309" customFormat="false" ht="14.4" hidden="false" customHeight="false" outlineLevel="0" collapsed="false">
      <c r="A309" s="4" t="n">
        <v>321</v>
      </c>
      <c r="B309" s="0" t="s">
        <v>1069</v>
      </c>
      <c r="C309" s="0" t="s">
        <v>1066</v>
      </c>
      <c r="D309" s="4" t="s">
        <v>71</v>
      </c>
      <c r="E309" s="4" t="s">
        <v>847</v>
      </c>
      <c r="F309" s="7" t="n">
        <v>39614</v>
      </c>
      <c r="G309" s="0" t="s">
        <v>84</v>
      </c>
      <c r="H309" s="0" t="s">
        <v>848</v>
      </c>
      <c r="J309" s="0" t="s">
        <v>849</v>
      </c>
      <c r="K309" s="0" t="s">
        <v>84</v>
      </c>
      <c r="L309" s="0" t="s">
        <v>75</v>
      </c>
      <c r="M309" s="0" t="s">
        <v>850</v>
      </c>
      <c r="N309" s="0" t="s">
        <v>522</v>
      </c>
      <c r="O309" s="0" t="n">
        <v>0</v>
      </c>
      <c r="P309" s="0" t="n">
        <v>21</v>
      </c>
      <c r="R309" s="0" t="s">
        <v>74</v>
      </c>
      <c r="T309" s="5" t="b">
        <f aca="false">TRUE()</f>
        <v>1</v>
      </c>
      <c r="U309" s="5" t="s">
        <v>23</v>
      </c>
      <c r="V309" s="5" t="b">
        <f aca="false">TRUE()</f>
        <v>1</v>
      </c>
      <c r="W309" s="5" t="s">
        <v>77</v>
      </c>
      <c r="X309" s="5" t="s">
        <v>78</v>
      </c>
      <c r="Y309" s="5" t="s">
        <v>851</v>
      </c>
      <c r="Z309" s="5" t="s">
        <v>852</v>
      </c>
      <c r="AA309" s="5" t="s">
        <v>853</v>
      </c>
      <c r="AB309" s="5" t="s">
        <v>854</v>
      </c>
      <c r="AE309" s="5" t="s">
        <v>855</v>
      </c>
      <c r="AF309" s="5" t="s">
        <v>1067</v>
      </c>
      <c r="AG309" s="5" t="s">
        <v>904</v>
      </c>
      <c r="AH309" s="5" t="s">
        <v>904</v>
      </c>
      <c r="AI309" s="5" t="s">
        <v>1068</v>
      </c>
      <c r="AJ309" s="5" t="s">
        <v>84</v>
      </c>
      <c r="AK309" s="5" t="s">
        <v>905</v>
      </c>
      <c r="AL309" s="5" t="s">
        <v>76</v>
      </c>
      <c r="AN309" s="5" t="s">
        <v>851</v>
      </c>
      <c r="AO309" s="5" t="s">
        <v>860</v>
      </c>
      <c r="AP309" s="5" t="s">
        <v>861</v>
      </c>
      <c r="AQ309" s="5" t="s">
        <v>862</v>
      </c>
    </row>
    <row r="310" customFormat="false" ht="14.4" hidden="false" customHeight="false" outlineLevel="0" collapsed="false">
      <c r="A310" s="4" t="n">
        <v>322</v>
      </c>
      <c r="B310" s="0" t="s">
        <v>1070</v>
      </c>
      <c r="C310" s="0" t="s">
        <v>1071</v>
      </c>
      <c r="D310" s="4" t="s">
        <v>71</v>
      </c>
      <c r="E310" s="4" t="s">
        <v>847</v>
      </c>
      <c r="F310" s="7" t="n">
        <v>39614</v>
      </c>
      <c r="G310" s="0" t="s">
        <v>84</v>
      </c>
      <c r="H310" s="0" t="s">
        <v>871</v>
      </c>
      <c r="J310" s="0" t="s">
        <v>849</v>
      </c>
      <c r="K310" s="0" t="s">
        <v>84</v>
      </c>
      <c r="L310" s="0" t="s">
        <v>75</v>
      </c>
      <c r="M310" s="0" t="s">
        <v>850</v>
      </c>
      <c r="N310" s="0" t="s">
        <v>522</v>
      </c>
      <c r="O310" s="0" t="n">
        <v>26</v>
      </c>
      <c r="P310" s="0" t="n">
        <v>54</v>
      </c>
      <c r="R310" s="0" t="s">
        <v>74</v>
      </c>
      <c r="T310" s="5" t="b">
        <f aca="false">TRUE()</f>
        <v>1</v>
      </c>
      <c r="U310" s="5" t="s">
        <v>23</v>
      </c>
      <c r="V310" s="5" t="b">
        <f aca="false">TRUE()</f>
        <v>1</v>
      </c>
      <c r="W310" s="5" t="s">
        <v>77</v>
      </c>
      <c r="X310" s="5" t="s">
        <v>78</v>
      </c>
      <c r="Y310" s="5" t="s">
        <v>851</v>
      </c>
      <c r="Z310" s="5" t="s">
        <v>852</v>
      </c>
      <c r="AA310" s="5" t="s">
        <v>853</v>
      </c>
      <c r="AB310" s="5" t="s">
        <v>854</v>
      </c>
      <c r="AE310" s="5" t="s">
        <v>855</v>
      </c>
      <c r="AF310" s="5" t="s">
        <v>1072</v>
      </c>
      <c r="AG310" s="5" t="s">
        <v>1073</v>
      </c>
      <c r="AH310" s="5" t="s">
        <v>1074</v>
      </c>
      <c r="AI310" s="5" t="s">
        <v>1075</v>
      </c>
      <c r="AJ310" s="5" t="s">
        <v>1076</v>
      </c>
      <c r="AK310" s="5" t="s">
        <v>1077</v>
      </c>
      <c r="AL310" s="5" t="s">
        <v>76</v>
      </c>
      <c r="AN310" s="5" t="s">
        <v>851</v>
      </c>
      <c r="AO310" s="5" t="s">
        <v>860</v>
      </c>
      <c r="AP310" s="5" t="s">
        <v>861</v>
      </c>
      <c r="AQ310" s="5" t="s">
        <v>862</v>
      </c>
    </row>
    <row r="311" customFormat="false" ht="14.4" hidden="false" customHeight="false" outlineLevel="0" collapsed="false">
      <c r="A311" s="4" t="n">
        <v>323</v>
      </c>
      <c r="B311" s="0" t="s">
        <v>1078</v>
      </c>
      <c r="C311" s="0" t="s">
        <v>1071</v>
      </c>
      <c r="D311" s="4" t="s">
        <v>71</v>
      </c>
      <c r="E311" s="4" t="s">
        <v>847</v>
      </c>
      <c r="F311" s="7" t="n">
        <v>39614</v>
      </c>
      <c r="G311" s="0" t="s">
        <v>84</v>
      </c>
      <c r="H311" s="0" t="s">
        <v>848</v>
      </c>
      <c r="J311" s="0" t="s">
        <v>849</v>
      </c>
      <c r="K311" s="0" t="s">
        <v>84</v>
      </c>
      <c r="L311" s="0" t="s">
        <v>75</v>
      </c>
      <c r="M311" s="0" t="s">
        <v>850</v>
      </c>
      <c r="N311" s="0" t="s">
        <v>522</v>
      </c>
      <c r="O311" s="0" t="n">
        <v>0</v>
      </c>
      <c r="P311" s="0" t="n">
        <v>54</v>
      </c>
      <c r="R311" s="0" t="s">
        <v>74</v>
      </c>
      <c r="T311" s="5" t="b">
        <f aca="false">TRUE()</f>
        <v>1</v>
      </c>
      <c r="U311" s="5" t="s">
        <v>23</v>
      </c>
      <c r="V311" s="5" t="b">
        <f aca="false">TRUE()</f>
        <v>1</v>
      </c>
      <c r="W311" s="5" t="s">
        <v>77</v>
      </c>
      <c r="X311" s="5" t="s">
        <v>78</v>
      </c>
      <c r="Y311" s="5" t="s">
        <v>851</v>
      </c>
      <c r="Z311" s="5" t="s">
        <v>852</v>
      </c>
      <c r="AA311" s="5" t="s">
        <v>853</v>
      </c>
      <c r="AB311" s="5" t="s">
        <v>854</v>
      </c>
      <c r="AE311" s="5" t="s">
        <v>855</v>
      </c>
      <c r="AF311" s="5" t="s">
        <v>1072</v>
      </c>
      <c r="AG311" s="5" t="s">
        <v>1074</v>
      </c>
      <c r="AH311" s="5" t="s">
        <v>1074</v>
      </c>
      <c r="AI311" s="5" t="s">
        <v>1075</v>
      </c>
      <c r="AJ311" s="5" t="s">
        <v>84</v>
      </c>
      <c r="AK311" s="5" t="s">
        <v>1077</v>
      </c>
      <c r="AL311" s="5" t="s">
        <v>76</v>
      </c>
      <c r="AN311" s="5" t="s">
        <v>851</v>
      </c>
      <c r="AO311" s="5" t="s">
        <v>860</v>
      </c>
      <c r="AP311" s="5" t="s">
        <v>861</v>
      </c>
      <c r="AQ311" s="5" t="s">
        <v>862</v>
      </c>
    </row>
    <row r="312" customFormat="false" ht="14.4" hidden="false" customHeight="false" outlineLevel="0" collapsed="false">
      <c r="A312" s="4" t="n">
        <v>324</v>
      </c>
      <c r="B312" s="0" t="s">
        <v>1079</v>
      </c>
      <c r="C312" s="0" t="s">
        <v>1080</v>
      </c>
      <c r="D312" s="4" t="s">
        <v>71</v>
      </c>
      <c r="E312" s="4" t="s">
        <v>847</v>
      </c>
      <c r="F312" s="7" t="n">
        <v>39614</v>
      </c>
      <c r="G312" s="0" t="s">
        <v>84</v>
      </c>
      <c r="H312" s="0" t="s">
        <v>848</v>
      </c>
      <c r="J312" s="0" t="s">
        <v>849</v>
      </c>
      <c r="K312" s="0" t="s">
        <v>84</v>
      </c>
      <c r="L312" s="0" t="s">
        <v>75</v>
      </c>
      <c r="M312" s="0" t="s">
        <v>850</v>
      </c>
      <c r="N312" s="0" t="s">
        <v>522</v>
      </c>
      <c r="O312" s="0" t="n">
        <v>0</v>
      </c>
      <c r="P312" s="0" t="n">
        <v>71</v>
      </c>
      <c r="R312" s="0" t="s">
        <v>74</v>
      </c>
      <c r="T312" s="5" t="b">
        <f aca="false">TRUE()</f>
        <v>1</v>
      </c>
      <c r="U312" s="5" t="s">
        <v>23</v>
      </c>
      <c r="V312" s="5" t="b">
        <f aca="false">TRUE()</f>
        <v>1</v>
      </c>
      <c r="W312" s="5" t="s">
        <v>77</v>
      </c>
      <c r="X312" s="5" t="s">
        <v>78</v>
      </c>
      <c r="Y312" s="5" t="s">
        <v>851</v>
      </c>
      <c r="Z312" s="5" t="s">
        <v>852</v>
      </c>
      <c r="AA312" s="5" t="s">
        <v>853</v>
      </c>
      <c r="AB312" s="5" t="s">
        <v>854</v>
      </c>
      <c r="AE312" s="5" t="s">
        <v>855</v>
      </c>
      <c r="AF312" s="5" t="s">
        <v>1081</v>
      </c>
      <c r="AG312" s="5" t="s">
        <v>1082</v>
      </c>
      <c r="AH312" s="5" t="s">
        <v>1082</v>
      </c>
      <c r="AI312" s="5" t="s">
        <v>1083</v>
      </c>
      <c r="AJ312" s="5" t="s">
        <v>84</v>
      </c>
      <c r="AK312" s="5" t="s">
        <v>1084</v>
      </c>
      <c r="AL312" s="5" t="s">
        <v>76</v>
      </c>
      <c r="AN312" s="5" t="s">
        <v>851</v>
      </c>
      <c r="AO312" s="5" t="s">
        <v>860</v>
      </c>
      <c r="AP312" s="5" t="s">
        <v>861</v>
      </c>
      <c r="AQ312" s="5" t="s">
        <v>862</v>
      </c>
    </row>
    <row r="313" customFormat="false" ht="14.4" hidden="false" customHeight="false" outlineLevel="0" collapsed="false">
      <c r="A313" s="4" t="n">
        <v>325</v>
      </c>
      <c r="B313" s="0" t="s">
        <v>1085</v>
      </c>
      <c r="C313" s="0" t="s">
        <v>1086</v>
      </c>
      <c r="D313" s="4" t="s">
        <v>71</v>
      </c>
      <c r="E313" s="4" t="s">
        <v>847</v>
      </c>
      <c r="F313" s="7" t="n">
        <v>39614</v>
      </c>
      <c r="G313" s="0" t="s">
        <v>84</v>
      </c>
      <c r="H313" s="0" t="s">
        <v>848</v>
      </c>
      <c r="J313" s="0" t="s">
        <v>849</v>
      </c>
      <c r="K313" s="0" t="s">
        <v>84</v>
      </c>
      <c r="L313" s="0" t="s">
        <v>75</v>
      </c>
      <c r="M313" s="0" t="s">
        <v>850</v>
      </c>
      <c r="N313" s="0" t="s">
        <v>522</v>
      </c>
      <c r="P313" s="0" t="n">
        <v>11</v>
      </c>
      <c r="R313" s="0" t="s">
        <v>74</v>
      </c>
      <c r="T313" s="5" t="b">
        <f aca="false">TRUE()</f>
        <v>1</v>
      </c>
      <c r="U313" s="5" t="s">
        <v>23</v>
      </c>
      <c r="V313" s="5" t="b">
        <f aca="false">TRUE()</f>
        <v>1</v>
      </c>
      <c r="W313" s="5" t="s">
        <v>77</v>
      </c>
      <c r="X313" s="5" t="s">
        <v>78</v>
      </c>
      <c r="Y313" s="5" t="s">
        <v>851</v>
      </c>
      <c r="Z313" s="5" t="s">
        <v>852</v>
      </c>
      <c r="AA313" s="5" t="s">
        <v>853</v>
      </c>
      <c r="AB313" s="5" t="s">
        <v>854</v>
      </c>
      <c r="AE313" s="5" t="s">
        <v>855</v>
      </c>
      <c r="AF313" s="5" t="s">
        <v>917</v>
      </c>
      <c r="AH313" s="5" t="s">
        <v>982</v>
      </c>
      <c r="AI313" s="5" t="s">
        <v>918</v>
      </c>
      <c r="AJ313" s="5" t="s">
        <v>84</v>
      </c>
      <c r="AK313" s="5" t="s">
        <v>983</v>
      </c>
      <c r="AL313" s="5" t="s">
        <v>76</v>
      </c>
      <c r="AN313" s="5" t="s">
        <v>851</v>
      </c>
      <c r="AO313" s="5" t="s">
        <v>860</v>
      </c>
      <c r="AP313" s="5" t="s">
        <v>861</v>
      </c>
      <c r="AQ313" s="5" t="s">
        <v>862</v>
      </c>
    </row>
    <row r="314" customFormat="false" ht="14.4" hidden="false" customHeight="false" outlineLevel="0" collapsed="false">
      <c r="A314" s="4" t="n">
        <v>326</v>
      </c>
      <c r="B314" s="0" t="s">
        <v>1087</v>
      </c>
      <c r="C314" s="0" t="s">
        <v>1088</v>
      </c>
      <c r="D314" s="4" t="s">
        <v>71</v>
      </c>
      <c r="E314" s="4" t="s">
        <v>847</v>
      </c>
      <c r="F314" s="7" t="n">
        <v>39614</v>
      </c>
      <c r="G314" s="0" t="s">
        <v>84</v>
      </c>
      <c r="H314" s="0" t="s">
        <v>871</v>
      </c>
      <c r="J314" s="0" t="s">
        <v>849</v>
      </c>
      <c r="K314" s="0" t="s">
        <v>84</v>
      </c>
      <c r="L314" s="0" t="s">
        <v>75</v>
      </c>
      <c r="M314" s="0" t="s">
        <v>850</v>
      </c>
      <c r="N314" s="0" t="s">
        <v>522</v>
      </c>
      <c r="O314" s="0" t="n">
        <v>3</v>
      </c>
      <c r="P314" s="0" t="n">
        <v>12</v>
      </c>
      <c r="R314" s="0" t="s">
        <v>74</v>
      </c>
      <c r="T314" s="5" t="b">
        <f aca="false">TRUE()</f>
        <v>1</v>
      </c>
      <c r="U314" s="5" t="s">
        <v>23</v>
      </c>
      <c r="V314" s="5" t="b">
        <f aca="false">TRUE()</f>
        <v>1</v>
      </c>
      <c r="W314" s="5" t="s">
        <v>77</v>
      </c>
      <c r="X314" s="5" t="s">
        <v>78</v>
      </c>
      <c r="Y314" s="5" t="s">
        <v>851</v>
      </c>
      <c r="Z314" s="5" t="s">
        <v>852</v>
      </c>
      <c r="AA314" s="5" t="s">
        <v>853</v>
      </c>
      <c r="AB314" s="5" t="s">
        <v>854</v>
      </c>
      <c r="AE314" s="5" t="s">
        <v>855</v>
      </c>
      <c r="AF314" s="5" t="s">
        <v>951</v>
      </c>
      <c r="AG314" s="5" t="s">
        <v>1089</v>
      </c>
      <c r="AH314" s="5" t="s">
        <v>1090</v>
      </c>
      <c r="AI314" s="5" t="s">
        <v>952</v>
      </c>
      <c r="AJ314" s="5" t="s">
        <v>1091</v>
      </c>
      <c r="AK314" s="5" t="s">
        <v>1092</v>
      </c>
      <c r="AL314" s="5" t="s">
        <v>76</v>
      </c>
      <c r="AN314" s="5" t="s">
        <v>851</v>
      </c>
      <c r="AO314" s="5" t="s">
        <v>860</v>
      </c>
      <c r="AP314" s="5" t="s">
        <v>861</v>
      </c>
      <c r="AQ314" s="5" t="s">
        <v>862</v>
      </c>
    </row>
    <row r="315" customFormat="false" ht="14.4" hidden="false" customHeight="false" outlineLevel="0" collapsed="false">
      <c r="A315" s="4" t="n">
        <v>327</v>
      </c>
      <c r="B315" s="0" t="s">
        <v>1093</v>
      </c>
      <c r="C315" s="0" t="s">
        <v>1094</v>
      </c>
      <c r="D315" s="4" t="s">
        <v>71</v>
      </c>
      <c r="E315" s="4" t="s">
        <v>847</v>
      </c>
      <c r="F315" s="7" t="n">
        <v>39614</v>
      </c>
      <c r="G315" s="0" t="s">
        <v>84</v>
      </c>
      <c r="H315" s="0" t="s">
        <v>871</v>
      </c>
      <c r="J315" s="0" t="s">
        <v>849</v>
      </c>
      <c r="K315" s="0" t="s">
        <v>84</v>
      </c>
      <c r="L315" s="0" t="s">
        <v>75</v>
      </c>
      <c r="M315" s="0" t="s">
        <v>850</v>
      </c>
      <c r="N315" s="0" t="s">
        <v>522</v>
      </c>
      <c r="O315" s="0" t="n">
        <v>2</v>
      </c>
      <c r="P315" s="0" t="n">
        <v>11</v>
      </c>
      <c r="R315" s="0" t="s">
        <v>74</v>
      </c>
      <c r="T315" s="5" t="b">
        <f aca="false">TRUE()</f>
        <v>1</v>
      </c>
      <c r="U315" s="5" t="s">
        <v>23</v>
      </c>
      <c r="V315" s="5" t="b">
        <f aca="false">TRUE()</f>
        <v>1</v>
      </c>
      <c r="W315" s="5" t="s">
        <v>77</v>
      </c>
      <c r="X315" s="5" t="s">
        <v>78</v>
      </c>
      <c r="Y315" s="5" t="s">
        <v>851</v>
      </c>
      <c r="Z315" s="5" t="s">
        <v>852</v>
      </c>
      <c r="AA315" s="5" t="s">
        <v>853</v>
      </c>
      <c r="AB315" s="5" t="s">
        <v>854</v>
      </c>
      <c r="AE315" s="5" t="s">
        <v>855</v>
      </c>
      <c r="AF315" s="5" t="s">
        <v>951</v>
      </c>
      <c r="AG315" s="5" t="s">
        <v>1089</v>
      </c>
      <c r="AH315" s="5" t="s">
        <v>1095</v>
      </c>
      <c r="AI315" s="5" t="s">
        <v>952</v>
      </c>
      <c r="AJ315" s="5" t="s">
        <v>1091</v>
      </c>
      <c r="AK315" s="5" t="s">
        <v>1096</v>
      </c>
      <c r="AL315" s="5" t="s">
        <v>76</v>
      </c>
      <c r="AN315" s="5" t="s">
        <v>851</v>
      </c>
      <c r="AO315" s="5" t="s">
        <v>860</v>
      </c>
      <c r="AP315" s="5" t="s">
        <v>861</v>
      </c>
      <c r="AQ315" s="5" t="s">
        <v>862</v>
      </c>
    </row>
    <row r="316" customFormat="false" ht="14.4" hidden="false" customHeight="false" outlineLevel="0" collapsed="false">
      <c r="A316" s="4" t="n">
        <v>328</v>
      </c>
      <c r="B316" s="0" t="s">
        <v>1097</v>
      </c>
      <c r="C316" s="0" t="s">
        <v>1098</v>
      </c>
      <c r="D316" s="4" t="s">
        <v>71</v>
      </c>
      <c r="E316" s="4" t="s">
        <v>847</v>
      </c>
      <c r="F316" s="7" t="n">
        <v>39614</v>
      </c>
      <c r="G316" s="0" t="s">
        <v>84</v>
      </c>
      <c r="H316" s="0" t="s">
        <v>871</v>
      </c>
      <c r="J316" s="0" t="s">
        <v>849</v>
      </c>
      <c r="K316" s="0" t="s">
        <v>84</v>
      </c>
      <c r="L316" s="0" t="s">
        <v>75</v>
      </c>
      <c r="M316" s="0" t="s">
        <v>850</v>
      </c>
      <c r="N316" s="0" t="s">
        <v>522</v>
      </c>
      <c r="O316" s="0" t="n">
        <v>5</v>
      </c>
      <c r="P316" s="0" t="n">
        <v>9</v>
      </c>
      <c r="R316" s="0" t="s">
        <v>74</v>
      </c>
      <c r="T316" s="5" t="b">
        <f aca="false">TRUE()</f>
        <v>1</v>
      </c>
      <c r="U316" s="5" t="s">
        <v>23</v>
      </c>
      <c r="V316" s="5" t="b">
        <f aca="false">TRUE()</f>
        <v>1</v>
      </c>
      <c r="W316" s="5" t="s">
        <v>77</v>
      </c>
      <c r="X316" s="5" t="s">
        <v>78</v>
      </c>
      <c r="Y316" s="5" t="s">
        <v>851</v>
      </c>
      <c r="Z316" s="5" t="s">
        <v>852</v>
      </c>
      <c r="AA316" s="5" t="s">
        <v>853</v>
      </c>
      <c r="AB316" s="5" t="s">
        <v>854</v>
      </c>
      <c r="AE316" s="5" t="s">
        <v>855</v>
      </c>
      <c r="AF316" s="5" t="s">
        <v>951</v>
      </c>
      <c r="AG316" s="5" t="s">
        <v>873</v>
      </c>
      <c r="AH316" s="5" t="s">
        <v>1099</v>
      </c>
      <c r="AI316" s="5" t="s">
        <v>952</v>
      </c>
      <c r="AJ316" s="5" t="s">
        <v>876</v>
      </c>
      <c r="AK316" s="5" t="s">
        <v>1100</v>
      </c>
      <c r="AL316" s="5" t="s">
        <v>76</v>
      </c>
      <c r="AN316" s="5" t="s">
        <v>851</v>
      </c>
      <c r="AO316" s="5" t="s">
        <v>860</v>
      </c>
      <c r="AP316" s="5" t="s">
        <v>861</v>
      </c>
      <c r="AQ316" s="5" t="s">
        <v>862</v>
      </c>
    </row>
    <row r="317" customFormat="false" ht="14.4" hidden="false" customHeight="false" outlineLevel="0" collapsed="false">
      <c r="A317" s="4" t="n">
        <v>329</v>
      </c>
      <c r="B317" s="0" t="s">
        <v>1101</v>
      </c>
      <c r="C317" s="0" t="s">
        <v>1102</v>
      </c>
      <c r="D317" s="4" t="s">
        <v>71</v>
      </c>
      <c r="E317" s="4" t="s">
        <v>847</v>
      </c>
      <c r="F317" s="7" t="n">
        <v>39614</v>
      </c>
      <c r="G317" s="0" t="s">
        <v>84</v>
      </c>
      <c r="H317" s="0" t="s">
        <v>871</v>
      </c>
      <c r="J317" s="0" t="s">
        <v>849</v>
      </c>
      <c r="K317" s="0" t="s">
        <v>84</v>
      </c>
      <c r="L317" s="0" t="s">
        <v>75</v>
      </c>
      <c r="M317" s="0" t="s">
        <v>850</v>
      </c>
      <c r="N317" s="0" t="s">
        <v>522</v>
      </c>
      <c r="O317" s="0" t="n">
        <v>4</v>
      </c>
      <c r="P317" s="0" t="n">
        <v>8</v>
      </c>
      <c r="R317" s="0" t="s">
        <v>74</v>
      </c>
      <c r="T317" s="5" t="b">
        <f aca="false">TRUE()</f>
        <v>1</v>
      </c>
      <c r="U317" s="5" t="s">
        <v>23</v>
      </c>
      <c r="V317" s="5" t="b">
        <f aca="false">TRUE()</f>
        <v>1</v>
      </c>
      <c r="W317" s="5" t="s">
        <v>77</v>
      </c>
      <c r="X317" s="5" t="s">
        <v>78</v>
      </c>
      <c r="Y317" s="5" t="s">
        <v>851</v>
      </c>
      <c r="Z317" s="5" t="s">
        <v>852</v>
      </c>
      <c r="AA317" s="5" t="s">
        <v>853</v>
      </c>
      <c r="AB317" s="5" t="s">
        <v>854</v>
      </c>
      <c r="AE317" s="5" t="s">
        <v>855</v>
      </c>
      <c r="AF317" s="5" t="s">
        <v>951</v>
      </c>
      <c r="AG317" s="5" t="s">
        <v>873</v>
      </c>
      <c r="AH317" s="5" t="s">
        <v>1103</v>
      </c>
      <c r="AI317" s="5" t="s">
        <v>952</v>
      </c>
      <c r="AJ317" s="5" t="s">
        <v>876</v>
      </c>
      <c r="AK317" s="5" t="s">
        <v>1104</v>
      </c>
      <c r="AL317" s="5" t="s">
        <v>76</v>
      </c>
      <c r="AN317" s="5" t="s">
        <v>851</v>
      </c>
      <c r="AO317" s="5" t="s">
        <v>860</v>
      </c>
      <c r="AP317" s="5" t="s">
        <v>861</v>
      </c>
      <c r="AQ317" s="5" t="s">
        <v>862</v>
      </c>
    </row>
    <row r="318" customFormat="false" ht="14.4" hidden="false" customHeight="false" outlineLevel="0" collapsed="false">
      <c r="A318" s="4" t="n">
        <v>330</v>
      </c>
      <c r="B318" s="0" t="s">
        <v>1105</v>
      </c>
      <c r="C318" s="0" t="s">
        <v>1088</v>
      </c>
      <c r="D318" s="4" t="s">
        <v>71</v>
      </c>
      <c r="E318" s="4" t="s">
        <v>847</v>
      </c>
      <c r="F318" s="7" t="n">
        <v>39614</v>
      </c>
      <c r="G318" s="0" t="s">
        <v>84</v>
      </c>
      <c r="H318" s="0" t="s">
        <v>871</v>
      </c>
      <c r="J318" s="0" t="s">
        <v>849</v>
      </c>
      <c r="K318" s="0" t="s">
        <v>84</v>
      </c>
      <c r="L318" s="0" t="s">
        <v>75</v>
      </c>
      <c r="M318" s="0" t="s">
        <v>850</v>
      </c>
      <c r="N318" s="0" t="s">
        <v>522</v>
      </c>
      <c r="O318" s="0" t="n">
        <v>3</v>
      </c>
      <c r="P318" s="0" t="n">
        <v>12</v>
      </c>
      <c r="R318" s="0" t="s">
        <v>74</v>
      </c>
      <c r="T318" s="5" t="b">
        <f aca="false">TRUE()</f>
        <v>1</v>
      </c>
      <c r="U318" s="5" t="s">
        <v>23</v>
      </c>
      <c r="V318" s="5" t="b">
        <f aca="false">TRUE()</f>
        <v>1</v>
      </c>
      <c r="W318" s="5" t="s">
        <v>77</v>
      </c>
      <c r="X318" s="5" t="s">
        <v>78</v>
      </c>
      <c r="Y318" s="5" t="s">
        <v>851</v>
      </c>
      <c r="Z318" s="5" t="s">
        <v>852</v>
      </c>
      <c r="AA318" s="5" t="s">
        <v>853</v>
      </c>
      <c r="AB318" s="5" t="s">
        <v>854</v>
      </c>
      <c r="AE318" s="5" t="s">
        <v>855</v>
      </c>
      <c r="AF318" s="5" t="s">
        <v>951</v>
      </c>
      <c r="AG318" s="5" t="s">
        <v>1106</v>
      </c>
      <c r="AH318" s="5" t="s">
        <v>1090</v>
      </c>
      <c r="AI318" s="5" t="s">
        <v>952</v>
      </c>
      <c r="AJ318" s="5" t="s">
        <v>1107</v>
      </c>
      <c r="AK318" s="5" t="s">
        <v>1092</v>
      </c>
      <c r="AL318" s="5" t="s">
        <v>76</v>
      </c>
      <c r="AN318" s="5" t="s">
        <v>851</v>
      </c>
      <c r="AO318" s="5" t="s">
        <v>860</v>
      </c>
      <c r="AP318" s="5" t="s">
        <v>861</v>
      </c>
      <c r="AQ318" s="5" t="s">
        <v>862</v>
      </c>
    </row>
    <row r="319" customFormat="false" ht="14.4" hidden="false" customHeight="false" outlineLevel="0" collapsed="false">
      <c r="A319" s="4" t="n">
        <v>331</v>
      </c>
      <c r="B319" s="0" t="s">
        <v>1108</v>
      </c>
      <c r="C319" s="0" t="s">
        <v>1094</v>
      </c>
      <c r="D319" s="4" t="s">
        <v>71</v>
      </c>
      <c r="E319" s="4" t="s">
        <v>847</v>
      </c>
      <c r="F319" s="7" t="n">
        <v>39614</v>
      </c>
      <c r="G319" s="0" t="s">
        <v>84</v>
      </c>
      <c r="H319" s="0" t="s">
        <v>871</v>
      </c>
      <c r="J319" s="0" t="s">
        <v>849</v>
      </c>
      <c r="K319" s="0" t="s">
        <v>84</v>
      </c>
      <c r="L319" s="0" t="s">
        <v>75</v>
      </c>
      <c r="M319" s="0" t="s">
        <v>850</v>
      </c>
      <c r="N319" s="0" t="s">
        <v>522</v>
      </c>
      <c r="O319" s="0" t="n">
        <v>2</v>
      </c>
      <c r="P319" s="0" t="n">
        <v>11</v>
      </c>
      <c r="R319" s="0" t="s">
        <v>74</v>
      </c>
      <c r="T319" s="5" t="b">
        <f aca="false">TRUE()</f>
        <v>1</v>
      </c>
      <c r="U319" s="5" t="s">
        <v>23</v>
      </c>
      <c r="V319" s="5" t="b">
        <f aca="false">TRUE()</f>
        <v>1</v>
      </c>
      <c r="W319" s="5" t="s">
        <v>77</v>
      </c>
      <c r="X319" s="5" t="s">
        <v>78</v>
      </c>
      <c r="Y319" s="5" t="s">
        <v>851</v>
      </c>
      <c r="Z319" s="5" t="s">
        <v>852</v>
      </c>
      <c r="AA319" s="5" t="s">
        <v>853</v>
      </c>
      <c r="AB319" s="5" t="s">
        <v>854</v>
      </c>
      <c r="AE319" s="5" t="s">
        <v>855</v>
      </c>
      <c r="AF319" s="5" t="s">
        <v>951</v>
      </c>
      <c r="AG319" s="5" t="s">
        <v>1106</v>
      </c>
      <c r="AH319" s="5" t="s">
        <v>1095</v>
      </c>
      <c r="AI319" s="5" t="s">
        <v>952</v>
      </c>
      <c r="AJ319" s="5" t="s">
        <v>1107</v>
      </c>
      <c r="AK319" s="5" t="s">
        <v>1096</v>
      </c>
      <c r="AL319" s="5" t="s">
        <v>76</v>
      </c>
      <c r="AN319" s="5" t="s">
        <v>851</v>
      </c>
      <c r="AO319" s="5" t="s">
        <v>860</v>
      </c>
      <c r="AP319" s="5" t="s">
        <v>861</v>
      </c>
      <c r="AQ319" s="5" t="s">
        <v>862</v>
      </c>
    </row>
    <row r="320" customFormat="false" ht="14.4" hidden="false" customHeight="false" outlineLevel="0" collapsed="false">
      <c r="A320" s="4" t="n">
        <v>332</v>
      </c>
      <c r="B320" s="0" t="s">
        <v>1109</v>
      </c>
      <c r="C320" s="0" t="s">
        <v>1098</v>
      </c>
      <c r="D320" s="4" t="s">
        <v>71</v>
      </c>
      <c r="E320" s="4" t="s">
        <v>847</v>
      </c>
      <c r="F320" s="7" t="n">
        <v>39614</v>
      </c>
      <c r="G320" s="0" t="s">
        <v>84</v>
      </c>
      <c r="H320" s="0" t="s">
        <v>871</v>
      </c>
      <c r="J320" s="0" t="s">
        <v>849</v>
      </c>
      <c r="K320" s="0" t="s">
        <v>84</v>
      </c>
      <c r="L320" s="0" t="s">
        <v>75</v>
      </c>
      <c r="M320" s="0" t="s">
        <v>850</v>
      </c>
      <c r="N320" s="0" t="s">
        <v>522</v>
      </c>
      <c r="O320" s="0" t="n">
        <v>4</v>
      </c>
      <c r="P320" s="0" t="n">
        <v>9</v>
      </c>
      <c r="R320" s="0" t="s">
        <v>74</v>
      </c>
      <c r="T320" s="5" t="b">
        <f aca="false">TRUE()</f>
        <v>1</v>
      </c>
      <c r="U320" s="5" t="s">
        <v>23</v>
      </c>
      <c r="V320" s="5" t="b">
        <f aca="false">TRUE()</f>
        <v>1</v>
      </c>
      <c r="W320" s="5" t="s">
        <v>77</v>
      </c>
      <c r="X320" s="5" t="s">
        <v>78</v>
      </c>
      <c r="Y320" s="5" t="s">
        <v>851</v>
      </c>
      <c r="Z320" s="5" t="s">
        <v>852</v>
      </c>
      <c r="AA320" s="5" t="s">
        <v>853</v>
      </c>
      <c r="AB320" s="5" t="s">
        <v>854</v>
      </c>
      <c r="AE320" s="5" t="s">
        <v>855</v>
      </c>
      <c r="AF320" s="5" t="s">
        <v>951</v>
      </c>
      <c r="AG320" s="5" t="s">
        <v>879</v>
      </c>
      <c r="AH320" s="5" t="s">
        <v>1099</v>
      </c>
      <c r="AI320" s="5" t="s">
        <v>952</v>
      </c>
      <c r="AJ320" s="5" t="s">
        <v>880</v>
      </c>
      <c r="AK320" s="5" t="s">
        <v>1100</v>
      </c>
      <c r="AL320" s="5" t="s">
        <v>76</v>
      </c>
      <c r="AN320" s="5" t="s">
        <v>851</v>
      </c>
      <c r="AO320" s="5" t="s">
        <v>860</v>
      </c>
      <c r="AP320" s="5" t="s">
        <v>861</v>
      </c>
      <c r="AQ320" s="5" t="s">
        <v>862</v>
      </c>
    </row>
    <row r="321" customFormat="false" ht="14.4" hidden="false" customHeight="false" outlineLevel="0" collapsed="false">
      <c r="A321" s="4" t="n">
        <v>333</v>
      </c>
      <c r="B321" s="0" t="s">
        <v>1110</v>
      </c>
      <c r="C321" s="0" t="s">
        <v>1102</v>
      </c>
      <c r="D321" s="4" t="s">
        <v>71</v>
      </c>
      <c r="E321" s="4" t="s">
        <v>847</v>
      </c>
      <c r="F321" s="7" t="n">
        <v>39614</v>
      </c>
      <c r="G321" s="0" t="s">
        <v>84</v>
      </c>
      <c r="H321" s="0" t="s">
        <v>871</v>
      </c>
      <c r="J321" s="0" t="s">
        <v>849</v>
      </c>
      <c r="K321" s="0" t="s">
        <v>84</v>
      </c>
      <c r="L321" s="0" t="s">
        <v>75</v>
      </c>
      <c r="M321" s="0" t="s">
        <v>850</v>
      </c>
      <c r="N321" s="0" t="s">
        <v>522</v>
      </c>
      <c r="O321" s="0" t="n">
        <v>3</v>
      </c>
      <c r="P321" s="0" t="n">
        <v>8</v>
      </c>
      <c r="R321" s="0" t="s">
        <v>74</v>
      </c>
      <c r="T321" s="5" t="b">
        <f aca="false">TRUE()</f>
        <v>1</v>
      </c>
      <c r="U321" s="5" t="s">
        <v>23</v>
      </c>
      <c r="V321" s="5" t="b">
        <f aca="false">TRUE()</f>
        <v>1</v>
      </c>
      <c r="W321" s="5" t="s">
        <v>77</v>
      </c>
      <c r="X321" s="5" t="s">
        <v>78</v>
      </c>
      <c r="Y321" s="5" t="s">
        <v>851</v>
      </c>
      <c r="Z321" s="5" t="s">
        <v>852</v>
      </c>
      <c r="AA321" s="5" t="s">
        <v>853</v>
      </c>
      <c r="AB321" s="5" t="s">
        <v>854</v>
      </c>
      <c r="AE321" s="5" t="s">
        <v>855</v>
      </c>
      <c r="AF321" s="5" t="s">
        <v>951</v>
      </c>
      <c r="AG321" s="5" t="s">
        <v>879</v>
      </c>
      <c r="AH321" s="5" t="s">
        <v>1103</v>
      </c>
      <c r="AI321" s="5" t="s">
        <v>952</v>
      </c>
      <c r="AJ321" s="5" t="s">
        <v>880</v>
      </c>
      <c r="AK321" s="5" t="s">
        <v>1104</v>
      </c>
      <c r="AL321" s="5" t="s">
        <v>76</v>
      </c>
      <c r="AN321" s="5" t="s">
        <v>851</v>
      </c>
      <c r="AO321" s="5" t="s">
        <v>860</v>
      </c>
      <c r="AP321" s="5" t="s">
        <v>861</v>
      </c>
      <c r="AQ321" s="5" t="s">
        <v>862</v>
      </c>
    </row>
    <row r="322" customFormat="false" ht="14.4" hidden="false" customHeight="false" outlineLevel="0" collapsed="false">
      <c r="A322" s="4" t="n">
        <v>334</v>
      </c>
      <c r="B322" s="0" t="s">
        <v>1111</v>
      </c>
      <c r="C322" s="0" t="s">
        <v>1112</v>
      </c>
      <c r="D322" s="4" t="s">
        <v>71</v>
      </c>
      <c r="E322" s="4" t="s">
        <v>847</v>
      </c>
      <c r="F322" s="7" t="n">
        <v>39614</v>
      </c>
      <c r="G322" s="0" t="s">
        <v>84</v>
      </c>
      <c r="H322" s="0" t="s">
        <v>871</v>
      </c>
      <c r="J322" s="0" t="s">
        <v>849</v>
      </c>
      <c r="K322" s="0" t="s">
        <v>84</v>
      </c>
      <c r="L322" s="0" t="s">
        <v>75</v>
      </c>
      <c r="M322" s="0" t="s">
        <v>850</v>
      </c>
      <c r="N322" s="0" t="s">
        <v>522</v>
      </c>
      <c r="O322" s="0" t="n">
        <v>3</v>
      </c>
      <c r="P322" s="0" t="n">
        <v>17</v>
      </c>
      <c r="R322" s="0" t="s">
        <v>74</v>
      </c>
      <c r="T322" s="5" t="b">
        <f aca="false">TRUE()</f>
        <v>1</v>
      </c>
      <c r="U322" s="5" t="s">
        <v>23</v>
      </c>
      <c r="V322" s="5" t="b">
        <f aca="false">TRUE()</f>
        <v>1</v>
      </c>
      <c r="W322" s="5" t="s">
        <v>77</v>
      </c>
      <c r="X322" s="5" t="s">
        <v>78</v>
      </c>
      <c r="Y322" s="5" t="s">
        <v>851</v>
      </c>
      <c r="Z322" s="5" t="s">
        <v>852</v>
      </c>
      <c r="AA322" s="5" t="s">
        <v>853</v>
      </c>
      <c r="AB322" s="5" t="s">
        <v>854</v>
      </c>
      <c r="AE322" s="5" t="s">
        <v>855</v>
      </c>
      <c r="AF322" s="5" t="s">
        <v>956</v>
      </c>
      <c r="AG322" s="5" t="s">
        <v>1089</v>
      </c>
      <c r="AH322" s="5" t="s">
        <v>1090</v>
      </c>
      <c r="AI322" s="5" t="s">
        <v>957</v>
      </c>
      <c r="AJ322" s="5" t="s">
        <v>1091</v>
      </c>
      <c r="AK322" s="5" t="s">
        <v>1092</v>
      </c>
      <c r="AL322" s="5" t="s">
        <v>76</v>
      </c>
      <c r="AN322" s="5" t="s">
        <v>851</v>
      </c>
      <c r="AO322" s="5" t="s">
        <v>860</v>
      </c>
      <c r="AP322" s="5" t="s">
        <v>861</v>
      </c>
      <c r="AQ322" s="5" t="s">
        <v>862</v>
      </c>
    </row>
    <row r="323" customFormat="false" ht="14.4" hidden="false" customHeight="false" outlineLevel="0" collapsed="false">
      <c r="A323" s="4" t="n">
        <v>335</v>
      </c>
      <c r="B323" s="0" t="s">
        <v>1113</v>
      </c>
      <c r="C323" s="0" t="s">
        <v>1114</v>
      </c>
      <c r="D323" s="4" t="s">
        <v>71</v>
      </c>
      <c r="E323" s="4" t="s">
        <v>847</v>
      </c>
      <c r="F323" s="7" t="n">
        <v>39614</v>
      </c>
      <c r="G323" s="0" t="s">
        <v>84</v>
      </c>
      <c r="H323" s="0" t="s">
        <v>871</v>
      </c>
      <c r="J323" s="0" t="s">
        <v>849</v>
      </c>
      <c r="K323" s="0" t="s">
        <v>84</v>
      </c>
      <c r="L323" s="0" t="s">
        <v>75</v>
      </c>
      <c r="M323" s="0" t="s">
        <v>850</v>
      </c>
      <c r="N323" s="0" t="s">
        <v>522</v>
      </c>
      <c r="O323" s="0" t="n">
        <v>2</v>
      </c>
      <c r="P323" s="0" t="n">
        <v>16</v>
      </c>
      <c r="R323" s="0" t="s">
        <v>74</v>
      </c>
      <c r="T323" s="5" t="b">
        <f aca="false">TRUE()</f>
        <v>1</v>
      </c>
      <c r="U323" s="5" t="s">
        <v>23</v>
      </c>
      <c r="V323" s="5" t="b">
        <f aca="false">TRUE()</f>
        <v>1</v>
      </c>
      <c r="W323" s="5" t="s">
        <v>77</v>
      </c>
      <c r="X323" s="5" t="s">
        <v>78</v>
      </c>
      <c r="Y323" s="5" t="s">
        <v>851</v>
      </c>
      <c r="Z323" s="5" t="s">
        <v>852</v>
      </c>
      <c r="AA323" s="5" t="s">
        <v>853</v>
      </c>
      <c r="AB323" s="5" t="s">
        <v>854</v>
      </c>
      <c r="AE323" s="5" t="s">
        <v>855</v>
      </c>
      <c r="AF323" s="5" t="s">
        <v>956</v>
      </c>
      <c r="AG323" s="5" t="s">
        <v>1089</v>
      </c>
      <c r="AH323" s="5" t="s">
        <v>1095</v>
      </c>
      <c r="AI323" s="5" t="s">
        <v>957</v>
      </c>
      <c r="AJ323" s="5" t="s">
        <v>1091</v>
      </c>
      <c r="AK323" s="5" t="s">
        <v>1096</v>
      </c>
      <c r="AL323" s="5" t="s">
        <v>76</v>
      </c>
      <c r="AN323" s="5" t="s">
        <v>851</v>
      </c>
      <c r="AO323" s="5" t="s">
        <v>860</v>
      </c>
      <c r="AP323" s="5" t="s">
        <v>861</v>
      </c>
      <c r="AQ323" s="5" t="s">
        <v>862</v>
      </c>
    </row>
    <row r="324" customFormat="false" ht="14.4" hidden="false" customHeight="false" outlineLevel="0" collapsed="false">
      <c r="A324" s="4" t="n">
        <v>336</v>
      </c>
      <c r="B324" s="0" t="s">
        <v>1115</v>
      </c>
      <c r="C324" s="0" t="s">
        <v>1116</v>
      </c>
      <c r="D324" s="4" t="s">
        <v>71</v>
      </c>
      <c r="E324" s="4" t="s">
        <v>847</v>
      </c>
      <c r="F324" s="7" t="n">
        <v>39614</v>
      </c>
      <c r="G324" s="0" t="s">
        <v>84</v>
      </c>
      <c r="H324" s="0" t="s">
        <v>871</v>
      </c>
      <c r="J324" s="0" t="s">
        <v>849</v>
      </c>
      <c r="K324" s="0" t="s">
        <v>84</v>
      </c>
      <c r="L324" s="0" t="s">
        <v>75</v>
      </c>
      <c r="M324" s="0" t="s">
        <v>850</v>
      </c>
      <c r="N324" s="0" t="s">
        <v>522</v>
      </c>
      <c r="O324" s="0" t="n">
        <v>5</v>
      </c>
      <c r="P324" s="0" t="n">
        <v>14</v>
      </c>
      <c r="R324" s="0" t="s">
        <v>74</v>
      </c>
      <c r="T324" s="5" t="b">
        <f aca="false">TRUE()</f>
        <v>1</v>
      </c>
      <c r="U324" s="5" t="s">
        <v>23</v>
      </c>
      <c r="V324" s="5" t="b">
        <f aca="false">TRUE()</f>
        <v>1</v>
      </c>
      <c r="W324" s="5" t="s">
        <v>77</v>
      </c>
      <c r="X324" s="5" t="s">
        <v>78</v>
      </c>
      <c r="Y324" s="5" t="s">
        <v>851</v>
      </c>
      <c r="Z324" s="5" t="s">
        <v>852</v>
      </c>
      <c r="AA324" s="5" t="s">
        <v>853</v>
      </c>
      <c r="AB324" s="5" t="s">
        <v>854</v>
      </c>
      <c r="AE324" s="5" t="s">
        <v>855</v>
      </c>
      <c r="AF324" s="5" t="s">
        <v>956</v>
      </c>
      <c r="AG324" s="5" t="s">
        <v>873</v>
      </c>
      <c r="AH324" s="5" t="s">
        <v>1099</v>
      </c>
      <c r="AI324" s="5" t="s">
        <v>957</v>
      </c>
      <c r="AJ324" s="5" t="s">
        <v>876</v>
      </c>
      <c r="AK324" s="5" t="s">
        <v>1100</v>
      </c>
      <c r="AL324" s="5" t="s">
        <v>76</v>
      </c>
      <c r="AN324" s="5" t="s">
        <v>851</v>
      </c>
      <c r="AO324" s="5" t="s">
        <v>860</v>
      </c>
      <c r="AP324" s="5" t="s">
        <v>861</v>
      </c>
      <c r="AQ324" s="5" t="s">
        <v>862</v>
      </c>
    </row>
    <row r="325" customFormat="false" ht="14.4" hidden="false" customHeight="false" outlineLevel="0" collapsed="false">
      <c r="A325" s="4" t="n">
        <v>337</v>
      </c>
      <c r="B325" s="0" t="s">
        <v>1117</v>
      </c>
      <c r="C325" s="0" t="s">
        <v>1118</v>
      </c>
      <c r="D325" s="4" t="s">
        <v>71</v>
      </c>
      <c r="E325" s="4" t="s">
        <v>847</v>
      </c>
      <c r="F325" s="7" t="n">
        <v>39614</v>
      </c>
      <c r="G325" s="0" t="s">
        <v>84</v>
      </c>
      <c r="H325" s="0" t="s">
        <v>871</v>
      </c>
      <c r="J325" s="0" t="s">
        <v>849</v>
      </c>
      <c r="K325" s="0" t="s">
        <v>84</v>
      </c>
      <c r="L325" s="0" t="s">
        <v>75</v>
      </c>
      <c r="M325" s="0" t="s">
        <v>850</v>
      </c>
      <c r="N325" s="0" t="s">
        <v>522</v>
      </c>
      <c r="O325" s="0" t="n">
        <v>4</v>
      </c>
      <c r="P325" s="0" t="n">
        <v>13</v>
      </c>
      <c r="R325" s="0" t="s">
        <v>74</v>
      </c>
      <c r="T325" s="5" t="b">
        <f aca="false">TRUE()</f>
        <v>1</v>
      </c>
      <c r="U325" s="5" t="s">
        <v>23</v>
      </c>
      <c r="V325" s="5" t="b">
        <f aca="false">TRUE()</f>
        <v>1</v>
      </c>
      <c r="W325" s="5" t="s">
        <v>77</v>
      </c>
      <c r="X325" s="5" t="s">
        <v>78</v>
      </c>
      <c r="Y325" s="5" t="s">
        <v>851</v>
      </c>
      <c r="Z325" s="5" t="s">
        <v>852</v>
      </c>
      <c r="AA325" s="5" t="s">
        <v>853</v>
      </c>
      <c r="AB325" s="5" t="s">
        <v>854</v>
      </c>
      <c r="AE325" s="5" t="s">
        <v>855</v>
      </c>
      <c r="AF325" s="5" t="s">
        <v>956</v>
      </c>
      <c r="AG325" s="5" t="s">
        <v>873</v>
      </c>
      <c r="AH325" s="5" t="s">
        <v>1103</v>
      </c>
      <c r="AI325" s="5" t="s">
        <v>957</v>
      </c>
      <c r="AJ325" s="5" t="s">
        <v>876</v>
      </c>
      <c r="AK325" s="5" t="s">
        <v>1104</v>
      </c>
      <c r="AL325" s="5" t="s">
        <v>76</v>
      </c>
      <c r="AN325" s="5" t="s">
        <v>851</v>
      </c>
      <c r="AO325" s="5" t="s">
        <v>860</v>
      </c>
      <c r="AP325" s="5" t="s">
        <v>861</v>
      </c>
      <c r="AQ325" s="5" t="s">
        <v>862</v>
      </c>
    </row>
    <row r="326" customFormat="false" ht="14.4" hidden="false" customHeight="false" outlineLevel="0" collapsed="false">
      <c r="A326" s="4" t="n">
        <v>338</v>
      </c>
      <c r="B326" s="0" t="s">
        <v>1119</v>
      </c>
      <c r="C326" s="0" t="s">
        <v>1112</v>
      </c>
      <c r="D326" s="4" t="s">
        <v>71</v>
      </c>
      <c r="E326" s="4" t="s">
        <v>847</v>
      </c>
      <c r="F326" s="7" t="n">
        <v>39614</v>
      </c>
      <c r="G326" s="0" t="s">
        <v>84</v>
      </c>
      <c r="H326" s="0" t="s">
        <v>871</v>
      </c>
      <c r="J326" s="0" t="s">
        <v>849</v>
      </c>
      <c r="K326" s="0" t="s">
        <v>84</v>
      </c>
      <c r="L326" s="0" t="s">
        <v>75</v>
      </c>
      <c r="M326" s="0" t="s">
        <v>850</v>
      </c>
      <c r="N326" s="0" t="s">
        <v>522</v>
      </c>
      <c r="O326" s="0" t="n">
        <v>3</v>
      </c>
      <c r="P326" s="0" t="n">
        <v>17</v>
      </c>
      <c r="R326" s="0" t="s">
        <v>74</v>
      </c>
      <c r="T326" s="5" t="b">
        <f aca="false">TRUE()</f>
        <v>1</v>
      </c>
      <c r="U326" s="5" t="s">
        <v>23</v>
      </c>
      <c r="V326" s="5" t="b">
        <f aca="false">TRUE()</f>
        <v>1</v>
      </c>
      <c r="W326" s="5" t="s">
        <v>77</v>
      </c>
      <c r="X326" s="5" t="s">
        <v>78</v>
      </c>
      <c r="Y326" s="5" t="s">
        <v>851</v>
      </c>
      <c r="Z326" s="5" t="s">
        <v>852</v>
      </c>
      <c r="AA326" s="5" t="s">
        <v>853</v>
      </c>
      <c r="AB326" s="5" t="s">
        <v>854</v>
      </c>
      <c r="AE326" s="5" t="s">
        <v>855</v>
      </c>
      <c r="AF326" s="5" t="s">
        <v>956</v>
      </c>
      <c r="AG326" s="5" t="s">
        <v>1106</v>
      </c>
      <c r="AH326" s="5" t="s">
        <v>1090</v>
      </c>
      <c r="AI326" s="5" t="s">
        <v>957</v>
      </c>
      <c r="AJ326" s="5" t="s">
        <v>1107</v>
      </c>
      <c r="AK326" s="5" t="s">
        <v>1092</v>
      </c>
      <c r="AL326" s="5" t="s">
        <v>76</v>
      </c>
      <c r="AN326" s="5" t="s">
        <v>851</v>
      </c>
      <c r="AO326" s="5" t="s">
        <v>860</v>
      </c>
      <c r="AP326" s="5" t="s">
        <v>861</v>
      </c>
      <c r="AQ326" s="5" t="s">
        <v>862</v>
      </c>
    </row>
    <row r="327" customFormat="false" ht="14.4" hidden="false" customHeight="false" outlineLevel="0" collapsed="false">
      <c r="A327" s="4" t="n">
        <v>339</v>
      </c>
      <c r="B327" s="0" t="s">
        <v>1120</v>
      </c>
      <c r="C327" s="0" t="s">
        <v>1114</v>
      </c>
      <c r="D327" s="4" t="s">
        <v>71</v>
      </c>
      <c r="E327" s="4" t="s">
        <v>847</v>
      </c>
      <c r="F327" s="7" t="n">
        <v>39614</v>
      </c>
      <c r="G327" s="0" t="s">
        <v>84</v>
      </c>
      <c r="H327" s="0" t="s">
        <v>871</v>
      </c>
      <c r="J327" s="0" t="s">
        <v>849</v>
      </c>
      <c r="K327" s="0" t="s">
        <v>84</v>
      </c>
      <c r="L327" s="0" t="s">
        <v>75</v>
      </c>
      <c r="M327" s="0" t="s">
        <v>850</v>
      </c>
      <c r="N327" s="0" t="s">
        <v>522</v>
      </c>
      <c r="O327" s="0" t="n">
        <v>2</v>
      </c>
      <c r="P327" s="0" t="n">
        <v>16</v>
      </c>
      <c r="R327" s="0" t="s">
        <v>74</v>
      </c>
      <c r="T327" s="5" t="b">
        <f aca="false">TRUE()</f>
        <v>1</v>
      </c>
      <c r="U327" s="5" t="s">
        <v>23</v>
      </c>
      <c r="V327" s="5" t="b">
        <f aca="false">TRUE()</f>
        <v>1</v>
      </c>
      <c r="W327" s="5" t="s">
        <v>77</v>
      </c>
      <c r="X327" s="5" t="s">
        <v>78</v>
      </c>
      <c r="Y327" s="5" t="s">
        <v>851</v>
      </c>
      <c r="Z327" s="5" t="s">
        <v>852</v>
      </c>
      <c r="AA327" s="5" t="s">
        <v>853</v>
      </c>
      <c r="AB327" s="5" t="s">
        <v>854</v>
      </c>
      <c r="AE327" s="5" t="s">
        <v>855</v>
      </c>
      <c r="AF327" s="5" t="s">
        <v>956</v>
      </c>
      <c r="AG327" s="5" t="s">
        <v>1106</v>
      </c>
      <c r="AH327" s="5" t="s">
        <v>1095</v>
      </c>
      <c r="AI327" s="5" t="s">
        <v>957</v>
      </c>
      <c r="AJ327" s="5" t="s">
        <v>1107</v>
      </c>
      <c r="AK327" s="5" t="s">
        <v>1096</v>
      </c>
      <c r="AL327" s="5" t="s">
        <v>76</v>
      </c>
      <c r="AN327" s="5" t="s">
        <v>851</v>
      </c>
      <c r="AO327" s="5" t="s">
        <v>860</v>
      </c>
      <c r="AP327" s="5" t="s">
        <v>861</v>
      </c>
      <c r="AQ327" s="5" t="s">
        <v>862</v>
      </c>
    </row>
    <row r="328" customFormat="false" ht="14.4" hidden="false" customHeight="false" outlineLevel="0" collapsed="false">
      <c r="A328" s="4" t="n">
        <v>340</v>
      </c>
      <c r="B328" s="0" t="s">
        <v>1121</v>
      </c>
      <c r="C328" s="0" t="s">
        <v>1116</v>
      </c>
      <c r="D328" s="4" t="s">
        <v>71</v>
      </c>
      <c r="E328" s="4" t="s">
        <v>847</v>
      </c>
      <c r="F328" s="7" t="n">
        <v>39614</v>
      </c>
      <c r="G328" s="0" t="s">
        <v>84</v>
      </c>
      <c r="H328" s="0" t="s">
        <v>871</v>
      </c>
      <c r="J328" s="0" t="s">
        <v>849</v>
      </c>
      <c r="K328" s="0" t="s">
        <v>84</v>
      </c>
      <c r="L328" s="0" t="s">
        <v>75</v>
      </c>
      <c r="M328" s="0" t="s">
        <v>850</v>
      </c>
      <c r="N328" s="0" t="s">
        <v>522</v>
      </c>
      <c r="O328" s="0" t="n">
        <v>4</v>
      </c>
      <c r="P328" s="0" t="n">
        <v>14</v>
      </c>
      <c r="R328" s="0" t="s">
        <v>74</v>
      </c>
      <c r="T328" s="5" t="b">
        <f aca="false">TRUE()</f>
        <v>1</v>
      </c>
      <c r="U328" s="5" t="s">
        <v>23</v>
      </c>
      <c r="V328" s="5" t="b">
        <f aca="false">TRUE()</f>
        <v>1</v>
      </c>
      <c r="W328" s="5" t="s">
        <v>77</v>
      </c>
      <c r="X328" s="5" t="s">
        <v>78</v>
      </c>
      <c r="Y328" s="5" t="s">
        <v>851</v>
      </c>
      <c r="Z328" s="5" t="s">
        <v>852</v>
      </c>
      <c r="AA328" s="5" t="s">
        <v>853</v>
      </c>
      <c r="AB328" s="5" t="s">
        <v>854</v>
      </c>
      <c r="AE328" s="5" t="s">
        <v>855</v>
      </c>
      <c r="AF328" s="5" t="s">
        <v>956</v>
      </c>
      <c r="AG328" s="5" t="s">
        <v>879</v>
      </c>
      <c r="AH328" s="5" t="s">
        <v>1099</v>
      </c>
      <c r="AI328" s="5" t="s">
        <v>957</v>
      </c>
      <c r="AJ328" s="5" t="s">
        <v>880</v>
      </c>
      <c r="AK328" s="5" t="s">
        <v>1100</v>
      </c>
      <c r="AL328" s="5" t="s">
        <v>76</v>
      </c>
      <c r="AN328" s="5" t="s">
        <v>851</v>
      </c>
      <c r="AO328" s="5" t="s">
        <v>860</v>
      </c>
      <c r="AP328" s="5" t="s">
        <v>861</v>
      </c>
      <c r="AQ328" s="5" t="s">
        <v>862</v>
      </c>
    </row>
    <row r="329" customFormat="false" ht="14.4" hidden="false" customHeight="false" outlineLevel="0" collapsed="false">
      <c r="A329" s="4" t="n">
        <v>341</v>
      </c>
      <c r="B329" s="0" t="s">
        <v>1122</v>
      </c>
      <c r="C329" s="0" t="s">
        <v>1118</v>
      </c>
      <c r="D329" s="4" t="s">
        <v>71</v>
      </c>
      <c r="E329" s="4" t="s">
        <v>847</v>
      </c>
      <c r="F329" s="7" t="n">
        <v>39614</v>
      </c>
      <c r="G329" s="0" t="s">
        <v>84</v>
      </c>
      <c r="H329" s="0" t="s">
        <v>871</v>
      </c>
      <c r="J329" s="0" t="s">
        <v>849</v>
      </c>
      <c r="K329" s="0" t="s">
        <v>84</v>
      </c>
      <c r="L329" s="0" t="s">
        <v>75</v>
      </c>
      <c r="M329" s="0" t="s">
        <v>850</v>
      </c>
      <c r="N329" s="0" t="s">
        <v>522</v>
      </c>
      <c r="O329" s="0" t="n">
        <v>3</v>
      </c>
      <c r="P329" s="0" t="n">
        <v>13</v>
      </c>
      <c r="R329" s="0" t="s">
        <v>74</v>
      </c>
      <c r="T329" s="5" t="b">
        <f aca="false">TRUE()</f>
        <v>1</v>
      </c>
      <c r="U329" s="5" t="s">
        <v>23</v>
      </c>
      <c r="V329" s="5" t="b">
        <f aca="false">TRUE()</f>
        <v>1</v>
      </c>
      <c r="W329" s="5" t="s">
        <v>77</v>
      </c>
      <c r="X329" s="5" t="s">
        <v>78</v>
      </c>
      <c r="Y329" s="5" t="s">
        <v>851</v>
      </c>
      <c r="Z329" s="5" t="s">
        <v>852</v>
      </c>
      <c r="AA329" s="5" t="s">
        <v>853</v>
      </c>
      <c r="AB329" s="5" t="s">
        <v>854</v>
      </c>
      <c r="AE329" s="5" t="s">
        <v>855</v>
      </c>
      <c r="AF329" s="5" t="s">
        <v>956</v>
      </c>
      <c r="AG329" s="5" t="s">
        <v>879</v>
      </c>
      <c r="AH329" s="5" t="s">
        <v>1103</v>
      </c>
      <c r="AI329" s="5" t="s">
        <v>957</v>
      </c>
      <c r="AJ329" s="5" t="s">
        <v>880</v>
      </c>
      <c r="AK329" s="5" t="s">
        <v>1104</v>
      </c>
      <c r="AL329" s="5" t="s">
        <v>76</v>
      </c>
      <c r="AN329" s="5" t="s">
        <v>851</v>
      </c>
      <c r="AO329" s="5" t="s">
        <v>860</v>
      </c>
      <c r="AP329" s="5" t="s">
        <v>861</v>
      </c>
      <c r="AQ329" s="5" t="s">
        <v>862</v>
      </c>
    </row>
    <row r="330" customFormat="false" ht="14.4" hidden="false" customHeight="false" outlineLevel="0" collapsed="false">
      <c r="A330" s="4" t="n">
        <v>342</v>
      </c>
      <c r="B330" s="0" t="s">
        <v>1123</v>
      </c>
      <c r="C330" s="0" t="s">
        <v>1124</v>
      </c>
      <c r="D330" s="4" t="s">
        <v>71</v>
      </c>
      <c r="E330" s="4" t="s">
        <v>847</v>
      </c>
      <c r="F330" s="7" t="n">
        <v>39614</v>
      </c>
      <c r="G330" s="0" t="s">
        <v>84</v>
      </c>
      <c r="H330" s="0" t="s">
        <v>871</v>
      </c>
      <c r="J330" s="0" t="s">
        <v>849</v>
      </c>
      <c r="K330" s="0" t="s">
        <v>84</v>
      </c>
      <c r="L330" s="0" t="s">
        <v>75</v>
      </c>
      <c r="M330" s="0" t="s">
        <v>850</v>
      </c>
      <c r="N330" s="0" t="s">
        <v>522</v>
      </c>
      <c r="O330" s="0" t="n">
        <v>3</v>
      </c>
      <c r="P330" s="0" t="n">
        <v>19</v>
      </c>
      <c r="R330" s="0" t="s">
        <v>74</v>
      </c>
      <c r="T330" s="5" t="b">
        <f aca="false">TRUE()</f>
        <v>1</v>
      </c>
      <c r="U330" s="5" t="s">
        <v>23</v>
      </c>
      <c r="V330" s="5" t="b">
        <f aca="false">TRUE()</f>
        <v>1</v>
      </c>
      <c r="W330" s="5" t="s">
        <v>77</v>
      </c>
      <c r="X330" s="5" t="s">
        <v>78</v>
      </c>
      <c r="Y330" s="5" t="s">
        <v>851</v>
      </c>
      <c r="Z330" s="5" t="s">
        <v>852</v>
      </c>
      <c r="AA330" s="5" t="s">
        <v>853</v>
      </c>
      <c r="AB330" s="5" t="s">
        <v>854</v>
      </c>
      <c r="AE330" s="5" t="s">
        <v>855</v>
      </c>
      <c r="AF330" s="5" t="s">
        <v>872</v>
      </c>
      <c r="AG330" s="5" t="s">
        <v>1089</v>
      </c>
      <c r="AH330" s="5" t="s">
        <v>1090</v>
      </c>
      <c r="AI330" s="5" t="s">
        <v>875</v>
      </c>
      <c r="AJ330" s="5" t="s">
        <v>1091</v>
      </c>
      <c r="AK330" s="5" t="s">
        <v>1092</v>
      </c>
      <c r="AL330" s="5" t="s">
        <v>76</v>
      </c>
      <c r="AN330" s="5" t="s">
        <v>851</v>
      </c>
      <c r="AO330" s="5" t="s">
        <v>860</v>
      </c>
      <c r="AP330" s="5" t="s">
        <v>861</v>
      </c>
      <c r="AQ330" s="5" t="s">
        <v>862</v>
      </c>
    </row>
    <row r="331" customFormat="false" ht="14.4" hidden="false" customHeight="false" outlineLevel="0" collapsed="false">
      <c r="A331" s="4" t="n">
        <v>343</v>
      </c>
      <c r="B331" s="0" t="s">
        <v>1125</v>
      </c>
      <c r="C331" s="0" t="s">
        <v>1126</v>
      </c>
      <c r="D331" s="4" t="s">
        <v>71</v>
      </c>
      <c r="E331" s="4" t="s">
        <v>847</v>
      </c>
      <c r="F331" s="7" t="n">
        <v>39614</v>
      </c>
      <c r="G331" s="0" t="s">
        <v>84</v>
      </c>
      <c r="H331" s="0" t="s">
        <v>871</v>
      </c>
      <c r="J331" s="0" t="s">
        <v>849</v>
      </c>
      <c r="K331" s="0" t="s">
        <v>84</v>
      </c>
      <c r="L331" s="0" t="s">
        <v>75</v>
      </c>
      <c r="M331" s="0" t="s">
        <v>850</v>
      </c>
      <c r="N331" s="0" t="s">
        <v>522</v>
      </c>
      <c r="O331" s="0" t="n">
        <v>2</v>
      </c>
      <c r="P331" s="0" t="n">
        <v>18</v>
      </c>
      <c r="R331" s="0" t="s">
        <v>74</v>
      </c>
      <c r="T331" s="5" t="b">
        <f aca="false">TRUE()</f>
        <v>1</v>
      </c>
      <c r="U331" s="5" t="s">
        <v>23</v>
      </c>
      <c r="V331" s="5" t="b">
        <f aca="false">TRUE()</f>
        <v>1</v>
      </c>
      <c r="W331" s="5" t="s">
        <v>77</v>
      </c>
      <c r="X331" s="5" t="s">
        <v>78</v>
      </c>
      <c r="Y331" s="5" t="s">
        <v>851</v>
      </c>
      <c r="Z331" s="5" t="s">
        <v>852</v>
      </c>
      <c r="AA331" s="5" t="s">
        <v>853</v>
      </c>
      <c r="AB331" s="5" t="s">
        <v>854</v>
      </c>
      <c r="AE331" s="5" t="s">
        <v>855</v>
      </c>
      <c r="AF331" s="5" t="s">
        <v>872</v>
      </c>
      <c r="AG331" s="5" t="s">
        <v>1089</v>
      </c>
      <c r="AH331" s="5" t="s">
        <v>1095</v>
      </c>
      <c r="AI331" s="5" t="s">
        <v>875</v>
      </c>
      <c r="AJ331" s="5" t="s">
        <v>1091</v>
      </c>
      <c r="AK331" s="5" t="s">
        <v>1096</v>
      </c>
      <c r="AL331" s="5" t="s">
        <v>76</v>
      </c>
      <c r="AN331" s="5" t="s">
        <v>851</v>
      </c>
      <c r="AO331" s="5" t="s">
        <v>860</v>
      </c>
      <c r="AP331" s="5" t="s">
        <v>861</v>
      </c>
      <c r="AQ331" s="5" t="s">
        <v>862</v>
      </c>
    </row>
    <row r="332" customFormat="false" ht="14.4" hidden="false" customHeight="false" outlineLevel="0" collapsed="false">
      <c r="A332" s="4" t="n">
        <v>344</v>
      </c>
      <c r="B332" s="0" t="s">
        <v>1127</v>
      </c>
      <c r="C332" s="0" t="s">
        <v>1128</v>
      </c>
      <c r="D332" s="4" t="s">
        <v>71</v>
      </c>
      <c r="E332" s="4" t="s">
        <v>847</v>
      </c>
      <c r="F332" s="7" t="n">
        <v>39614</v>
      </c>
      <c r="G332" s="0" t="s">
        <v>84</v>
      </c>
      <c r="H332" s="0" t="s">
        <v>871</v>
      </c>
      <c r="J332" s="0" t="s">
        <v>849</v>
      </c>
      <c r="K332" s="0" t="s">
        <v>84</v>
      </c>
      <c r="L332" s="0" t="s">
        <v>75</v>
      </c>
      <c r="M332" s="0" t="s">
        <v>850</v>
      </c>
      <c r="N332" s="0" t="s">
        <v>522</v>
      </c>
      <c r="O332" s="0" t="n">
        <v>5</v>
      </c>
      <c r="P332" s="0" t="n">
        <v>16</v>
      </c>
      <c r="R332" s="0" t="s">
        <v>74</v>
      </c>
      <c r="T332" s="5" t="b">
        <f aca="false">TRUE()</f>
        <v>1</v>
      </c>
      <c r="U332" s="5" t="s">
        <v>23</v>
      </c>
      <c r="V332" s="5" t="b">
        <f aca="false">TRUE()</f>
        <v>1</v>
      </c>
      <c r="W332" s="5" t="s">
        <v>77</v>
      </c>
      <c r="X332" s="5" t="s">
        <v>78</v>
      </c>
      <c r="Y332" s="5" t="s">
        <v>851</v>
      </c>
      <c r="Z332" s="5" t="s">
        <v>852</v>
      </c>
      <c r="AA332" s="5" t="s">
        <v>853</v>
      </c>
      <c r="AB332" s="5" t="s">
        <v>854</v>
      </c>
      <c r="AE332" s="5" t="s">
        <v>855</v>
      </c>
      <c r="AF332" s="5" t="s">
        <v>872</v>
      </c>
      <c r="AG332" s="5" t="s">
        <v>873</v>
      </c>
      <c r="AH332" s="5" t="s">
        <v>1099</v>
      </c>
      <c r="AI332" s="5" t="s">
        <v>875</v>
      </c>
      <c r="AJ332" s="5" t="s">
        <v>876</v>
      </c>
      <c r="AK332" s="5" t="s">
        <v>1100</v>
      </c>
      <c r="AL332" s="5" t="s">
        <v>76</v>
      </c>
      <c r="AN332" s="5" t="s">
        <v>851</v>
      </c>
      <c r="AO332" s="5" t="s">
        <v>860</v>
      </c>
      <c r="AP332" s="5" t="s">
        <v>861</v>
      </c>
      <c r="AQ332" s="5" t="s">
        <v>862</v>
      </c>
    </row>
    <row r="333" customFormat="false" ht="14.4" hidden="false" customHeight="false" outlineLevel="0" collapsed="false">
      <c r="A333" s="4" t="n">
        <v>345</v>
      </c>
      <c r="B333" s="0" t="s">
        <v>1129</v>
      </c>
      <c r="C333" s="0" t="s">
        <v>1130</v>
      </c>
      <c r="D333" s="4" t="s">
        <v>71</v>
      </c>
      <c r="E333" s="4" t="s">
        <v>847</v>
      </c>
      <c r="F333" s="7" t="n">
        <v>39614</v>
      </c>
      <c r="G333" s="0" t="s">
        <v>84</v>
      </c>
      <c r="H333" s="0" t="s">
        <v>871</v>
      </c>
      <c r="J333" s="0" t="s">
        <v>849</v>
      </c>
      <c r="K333" s="0" t="s">
        <v>84</v>
      </c>
      <c r="L333" s="0" t="s">
        <v>75</v>
      </c>
      <c r="M333" s="0" t="s">
        <v>850</v>
      </c>
      <c r="N333" s="0" t="s">
        <v>522</v>
      </c>
      <c r="O333" s="0" t="n">
        <v>4</v>
      </c>
      <c r="P333" s="0" t="n">
        <v>15</v>
      </c>
      <c r="R333" s="0" t="s">
        <v>74</v>
      </c>
      <c r="T333" s="5" t="b">
        <f aca="false">TRUE()</f>
        <v>1</v>
      </c>
      <c r="U333" s="5" t="s">
        <v>23</v>
      </c>
      <c r="V333" s="5" t="b">
        <f aca="false">TRUE()</f>
        <v>1</v>
      </c>
      <c r="W333" s="5" t="s">
        <v>77</v>
      </c>
      <c r="X333" s="5" t="s">
        <v>78</v>
      </c>
      <c r="Y333" s="5" t="s">
        <v>851</v>
      </c>
      <c r="Z333" s="5" t="s">
        <v>852</v>
      </c>
      <c r="AA333" s="5" t="s">
        <v>853</v>
      </c>
      <c r="AB333" s="5" t="s">
        <v>854</v>
      </c>
      <c r="AE333" s="5" t="s">
        <v>855</v>
      </c>
      <c r="AF333" s="5" t="s">
        <v>872</v>
      </c>
      <c r="AG333" s="5" t="s">
        <v>873</v>
      </c>
      <c r="AH333" s="5" t="s">
        <v>1103</v>
      </c>
      <c r="AI333" s="5" t="s">
        <v>875</v>
      </c>
      <c r="AJ333" s="5" t="s">
        <v>876</v>
      </c>
      <c r="AK333" s="5" t="s">
        <v>1104</v>
      </c>
      <c r="AL333" s="5" t="s">
        <v>76</v>
      </c>
      <c r="AN333" s="5" t="s">
        <v>851</v>
      </c>
      <c r="AO333" s="5" t="s">
        <v>860</v>
      </c>
      <c r="AP333" s="5" t="s">
        <v>861</v>
      </c>
      <c r="AQ333" s="5" t="s">
        <v>862</v>
      </c>
    </row>
    <row r="334" customFormat="false" ht="14.4" hidden="false" customHeight="false" outlineLevel="0" collapsed="false">
      <c r="A334" s="4" t="n">
        <v>346</v>
      </c>
      <c r="B334" s="0" t="s">
        <v>1131</v>
      </c>
      <c r="C334" s="0" t="s">
        <v>1124</v>
      </c>
      <c r="D334" s="4" t="s">
        <v>71</v>
      </c>
      <c r="E334" s="4" t="s">
        <v>847</v>
      </c>
      <c r="F334" s="7" t="n">
        <v>39614</v>
      </c>
      <c r="G334" s="0" t="s">
        <v>84</v>
      </c>
      <c r="H334" s="0" t="s">
        <v>871</v>
      </c>
      <c r="J334" s="0" t="s">
        <v>849</v>
      </c>
      <c r="K334" s="0" t="s">
        <v>84</v>
      </c>
      <c r="L334" s="0" t="s">
        <v>75</v>
      </c>
      <c r="M334" s="0" t="s">
        <v>850</v>
      </c>
      <c r="N334" s="0" t="s">
        <v>522</v>
      </c>
      <c r="O334" s="0" t="n">
        <v>3</v>
      </c>
      <c r="P334" s="0" t="n">
        <v>19</v>
      </c>
      <c r="R334" s="0" t="s">
        <v>74</v>
      </c>
      <c r="T334" s="5" t="b">
        <f aca="false">TRUE()</f>
        <v>1</v>
      </c>
      <c r="U334" s="5" t="s">
        <v>23</v>
      </c>
      <c r="V334" s="5" t="b">
        <f aca="false">TRUE()</f>
        <v>1</v>
      </c>
      <c r="W334" s="5" t="s">
        <v>77</v>
      </c>
      <c r="X334" s="5" t="s">
        <v>78</v>
      </c>
      <c r="Y334" s="5" t="s">
        <v>851</v>
      </c>
      <c r="Z334" s="5" t="s">
        <v>852</v>
      </c>
      <c r="AA334" s="5" t="s">
        <v>853</v>
      </c>
      <c r="AB334" s="5" t="s">
        <v>854</v>
      </c>
      <c r="AE334" s="5" t="s">
        <v>855</v>
      </c>
      <c r="AF334" s="5" t="s">
        <v>872</v>
      </c>
      <c r="AG334" s="5" t="s">
        <v>1106</v>
      </c>
      <c r="AH334" s="5" t="s">
        <v>1090</v>
      </c>
      <c r="AI334" s="5" t="s">
        <v>875</v>
      </c>
      <c r="AJ334" s="5" t="s">
        <v>1107</v>
      </c>
      <c r="AK334" s="5" t="s">
        <v>1092</v>
      </c>
      <c r="AL334" s="5" t="s">
        <v>76</v>
      </c>
      <c r="AN334" s="5" t="s">
        <v>851</v>
      </c>
      <c r="AO334" s="5" t="s">
        <v>860</v>
      </c>
      <c r="AP334" s="5" t="s">
        <v>861</v>
      </c>
      <c r="AQ334" s="5" t="s">
        <v>862</v>
      </c>
    </row>
    <row r="335" customFormat="false" ht="14.4" hidden="false" customHeight="false" outlineLevel="0" collapsed="false">
      <c r="A335" s="4" t="n">
        <v>347</v>
      </c>
      <c r="B335" s="0" t="s">
        <v>1132</v>
      </c>
      <c r="C335" s="0" t="s">
        <v>1126</v>
      </c>
      <c r="D335" s="4" t="s">
        <v>71</v>
      </c>
      <c r="E335" s="4" t="s">
        <v>847</v>
      </c>
      <c r="F335" s="7" t="n">
        <v>39614</v>
      </c>
      <c r="G335" s="0" t="s">
        <v>84</v>
      </c>
      <c r="H335" s="0" t="s">
        <v>871</v>
      </c>
      <c r="J335" s="0" t="s">
        <v>849</v>
      </c>
      <c r="K335" s="0" t="s">
        <v>84</v>
      </c>
      <c r="L335" s="0" t="s">
        <v>75</v>
      </c>
      <c r="M335" s="0" t="s">
        <v>850</v>
      </c>
      <c r="N335" s="0" t="s">
        <v>522</v>
      </c>
      <c r="O335" s="0" t="n">
        <v>2</v>
      </c>
      <c r="P335" s="0" t="n">
        <v>18</v>
      </c>
      <c r="R335" s="0" t="s">
        <v>74</v>
      </c>
      <c r="T335" s="5" t="b">
        <f aca="false">TRUE()</f>
        <v>1</v>
      </c>
      <c r="U335" s="5" t="s">
        <v>23</v>
      </c>
      <c r="V335" s="5" t="b">
        <f aca="false">TRUE()</f>
        <v>1</v>
      </c>
      <c r="W335" s="5" t="s">
        <v>77</v>
      </c>
      <c r="X335" s="5" t="s">
        <v>78</v>
      </c>
      <c r="Y335" s="5" t="s">
        <v>851</v>
      </c>
      <c r="Z335" s="5" t="s">
        <v>852</v>
      </c>
      <c r="AA335" s="5" t="s">
        <v>853</v>
      </c>
      <c r="AB335" s="5" t="s">
        <v>854</v>
      </c>
      <c r="AE335" s="5" t="s">
        <v>855</v>
      </c>
      <c r="AF335" s="5" t="s">
        <v>872</v>
      </c>
      <c r="AG335" s="5" t="s">
        <v>1106</v>
      </c>
      <c r="AH335" s="5" t="s">
        <v>1095</v>
      </c>
      <c r="AI335" s="5" t="s">
        <v>875</v>
      </c>
      <c r="AJ335" s="5" t="s">
        <v>1107</v>
      </c>
      <c r="AK335" s="5" t="s">
        <v>1096</v>
      </c>
      <c r="AL335" s="5" t="s">
        <v>76</v>
      </c>
      <c r="AN335" s="5" t="s">
        <v>851</v>
      </c>
      <c r="AO335" s="5" t="s">
        <v>860</v>
      </c>
      <c r="AP335" s="5" t="s">
        <v>861</v>
      </c>
      <c r="AQ335" s="5" t="s">
        <v>862</v>
      </c>
    </row>
    <row r="336" customFormat="false" ht="14.4" hidden="false" customHeight="false" outlineLevel="0" collapsed="false">
      <c r="A336" s="4" t="n">
        <v>348</v>
      </c>
      <c r="B336" s="0" t="s">
        <v>1133</v>
      </c>
      <c r="C336" s="0" t="s">
        <v>1128</v>
      </c>
      <c r="D336" s="4" t="s">
        <v>71</v>
      </c>
      <c r="E336" s="4" t="s">
        <v>847</v>
      </c>
      <c r="F336" s="7" t="n">
        <v>39614</v>
      </c>
      <c r="G336" s="0" t="s">
        <v>84</v>
      </c>
      <c r="H336" s="0" t="s">
        <v>871</v>
      </c>
      <c r="J336" s="0" t="s">
        <v>849</v>
      </c>
      <c r="K336" s="0" t="s">
        <v>84</v>
      </c>
      <c r="L336" s="0" t="s">
        <v>75</v>
      </c>
      <c r="M336" s="0" t="s">
        <v>850</v>
      </c>
      <c r="N336" s="0" t="s">
        <v>522</v>
      </c>
      <c r="O336" s="0" t="n">
        <v>4</v>
      </c>
      <c r="P336" s="0" t="n">
        <v>16</v>
      </c>
      <c r="R336" s="0" t="s">
        <v>74</v>
      </c>
      <c r="T336" s="5" t="b">
        <f aca="false">TRUE()</f>
        <v>1</v>
      </c>
      <c r="U336" s="5" t="s">
        <v>23</v>
      </c>
      <c r="V336" s="5" t="b">
        <f aca="false">TRUE()</f>
        <v>1</v>
      </c>
      <c r="W336" s="5" t="s">
        <v>77</v>
      </c>
      <c r="X336" s="5" t="s">
        <v>78</v>
      </c>
      <c r="Y336" s="5" t="s">
        <v>851</v>
      </c>
      <c r="Z336" s="5" t="s">
        <v>852</v>
      </c>
      <c r="AA336" s="5" t="s">
        <v>853</v>
      </c>
      <c r="AB336" s="5" t="s">
        <v>854</v>
      </c>
      <c r="AE336" s="5" t="s">
        <v>855</v>
      </c>
      <c r="AF336" s="5" t="s">
        <v>872</v>
      </c>
      <c r="AG336" s="5" t="s">
        <v>879</v>
      </c>
      <c r="AH336" s="5" t="s">
        <v>1099</v>
      </c>
      <c r="AI336" s="5" t="s">
        <v>875</v>
      </c>
      <c r="AJ336" s="5" t="s">
        <v>880</v>
      </c>
      <c r="AK336" s="5" t="s">
        <v>1100</v>
      </c>
      <c r="AL336" s="5" t="s">
        <v>76</v>
      </c>
      <c r="AN336" s="5" t="s">
        <v>851</v>
      </c>
      <c r="AO336" s="5" t="s">
        <v>860</v>
      </c>
      <c r="AP336" s="5" t="s">
        <v>861</v>
      </c>
      <c r="AQ336" s="5" t="s">
        <v>862</v>
      </c>
    </row>
    <row r="337" customFormat="false" ht="14.4" hidden="false" customHeight="false" outlineLevel="0" collapsed="false">
      <c r="A337" s="4" t="n">
        <v>349</v>
      </c>
      <c r="B337" s="0" t="s">
        <v>1134</v>
      </c>
      <c r="C337" s="0" t="s">
        <v>1130</v>
      </c>
      <c r="D337" s="4" t="s">
        <v>71</v>
      </c>
      <c r="E337" s="4" t="s">
        <v>847</v>
      </c>
      <c r="F337" s="7" t="n">
        <v>39614</v>
      </c>
      <c r="G337" s="0" t="s">
        <v>84</v>
      </c>
      <c r="H337" s="0" t="s">
        <v>871</v>
      </c>
      <c r="J337" s="0" t="s">
        <v>849</v>
      </c>
      <c r="K337" s="0" t="s">
        <v>84</v>
      </c>
      <c r="L337" s="0" t="s">
        <v>75</v>
      </c>
      <c r="M337" s="0" t="s">
        <v>850</v>
      </c>
      <c r="N337" s="0" t="s">
        <v>522</v>
      </c>
      <c r="O337" s="0" t="n">
        <v>3</v>
      </c>
      <c r="P337" s="0" t="n">
        <v>15</v>
      </c>
      <c r="R337" s="0" t="s">
        <v>74</v>
      </c>
      <c r="T337" s="5" t="b">
        <f aca="false">TRUE()</f>
        <v>1</v>
      </c>
      <c r="U337" s="5" t="s">
        <v>23</v>
      </c>
      <c r="V337" s="5" t="b">
        <f aca="false">TRUE()</f>
        <v>1</v>
      </c>
      <c r="W337" s="5" t="s">
        <v>77</v>
      </c>
      <c r="X337" s="5" t="s">
        <v>78</v>
      </c>
      <c r="Y337" s="5" t="s">
        <v>851</v>
      </c>
      <c r="Z337" s="5" t="s">
        <v>852</v>
      </c>
      <c r="AA337" s="5" t="s">
        <v>853</v>
      </c>
      <c r="AB337" s="5" t="s">
        <v>854</v>
      </c>
      <c r="AE337" s="5" t="s">
        <v>855</v>
      </c>
      <c r="AF337" s="5" t="s">
        <v>872</v>
      </c>
      <c r="AG337" s="5" t="s">
        <v>879</v>
      </c>
      <c r="AH337" s="5" t="s">
        <v>1103</v>
      </c>
      <c r="AI337" s="5" t="s">
        <v>875</v>
      </c>
      <c r="AJ337" s="5" t="s">
        <v>880</v>
      </c>
      <c r="AK337" s="5" t="s">
        <v>1104</v>
      </c>
      <c r="AL337" s="5" t="s">
        <v>76</v>
      </c>
      <c r="AN337" s="5" t="s">
        <v>851</v>
      </c>
      <c r="AO337" s="5" t="s">
        <v>860</v>
      </c>
      <c r="AP337" s="5" t="s">
        <v>861</v>
      </c>
      <c r="AQ337" s="5" t="s">
        <v>862</v>
      </c>
    </row>
    <row r="338" customFormat="false" ht="14.4" hidden="false" customHeight="false" outlineLevel="0" collapsed="false">
      <c r="A338" s="4" t="n">
        <v>350</v>
      </c>
      <c r="B338" s="0" t="s">
        <v>1135</v>
      </c>
      <c r="C338" s="0" t="s">
        <v>1136</v>
      </c>
      <c r="D338" s="4" t="s">
        <v>71</v>
      </c>
      <c r="E338" s="4" t="s">
        <v>847</v>
      </c>
      <c r="F338" s="7" t="n">
        <v>39614</v>
      </c>
      <c r="G338" s="0" t="s">
        <v>84</v>
      </c>
      <c r="H338" s="0" t="s">
        <v>871</v>
      </c>
      <c r="J338" s="0" t="s">
        <v>849</v>
      </c>
      <c r="K338" s="0" t="s">
        <v>84</v>
      </c>
      <c r="L338" s="0" t="s">
        <v>75</v>
      </c>
      <c r="M338" s="0" t="s">
        <v>850</v>
      </c>
      <c r="N338" s="0" t="s">
        <v>522</v>
      </c>
      <c r="O338" s="0" t="n">
        <v>3</v>
      </c>
      <c r="P338" s="0" t="n">
        <v>19</v>
      </c>
      <c r="R338" s="0" t="s">
        <v>74</v>
      </c>
      <c r="T338" s="5" t="b">
        <f aca="false">TRUE()</f>
        <v>1</v>
      </c>
      <c r="U338" s="5" t="s">
        <v>23</v>
      </c>
      <c r="V338" s="5" t="b">
        <f aca="false">TRUE()</f>
        <v>1</v>
      </c>
      <c r="W338" s="5" t="s">
        <v>77</v>
      </c>
      <c r="X338" s="5" t="s">
        <v>78</v>
      </c>
      <c r="Y338" s="5" t="s">
        <v>851</v>
      </c>
      <c r="Z338" s="5" t="s">
        <v>852</v>
      </c>
      <c r="AA338" s="5" t="s">
        <v>853</v>
      </c>
      <c r="AB338" s="5" t="s">
        <v>854</v>
      </c>
      <c r="AE338" s="5" t="s">
        <v>855</v>
      </c>
      <c r="AF338" s="5" t="s">
        <v>964</v>
      </c>
      <c r="AG338" s="5" t="s">
        <v>1089</v>
      </c>
      <c r="AH338" s="5" t="s">
        <v>1090</v>
      </c>
      <c r="AI338" s="5" t="s">
        <v>965</v>
      </c>
      <c r="AJ338" s="5" t="s">
        <v>1091</v>
      </c>
      <c r="AK338" s="5" t="s">
        <v>1092</v>
      </c>
      <c r="AL338" s="5" t="s">
        <v>76</v>
      </c>
      <c r="AM338" s="5" t="s">
        <v>966</v>
      </c>
      <c r="AN338" s="5" t="s">
        <v>851</v>
      </c>
      <c r="AO338" s="5" t="s">
        <v>860</v>
      </c>
      <c r="AP338" s="5" t="s">
        <v>861</v>
      </c>
      <c r="AQ338" s="5" t="s">
        <v>862</v>
      </c>
    </row>
    <row r="339" customFormat="false" ht="14.4" hidden="false" customHeight="false" outlineLevel="0" collapsed="false">
      <c r="A339" s="4" t="n">
        <v>351</v>
      </c>
      <c r="B339" s="0" t="s">
        <v>1137</v>
      </c>
      <c r="C339" s="0" t="s">
        <v>1138</v>
      </c>
      <c r="D339" s="4" t="s">
        <v>71</v>
      </c>
      <c r="E339" s="4" t="s">
        <v>847</v>
      </c>
      <c r="F339" s="7" t="n">
        <v>39614</v>
      </c>
      <c r="G339" s="0" t="s">
        <v>84</v>
      </c>
      <c r="H339" s="0" t="s">
        <v>871</v>
      </c>
      <c r="J339" s="0" t="s">
        <v>849</v>
      </c>
      <c r="K339" s="0" t="s">
        <v>84</v>
      </c>
      <c r="L339" s="0" t="s">
        <v>75</v>
      </c>
      <c r="M339" s="0" t="s">
        <v>850</v>
      </c>
      <c r="N339" s="0" t="s">
        <v>522</v>
      </c>
      <c r="O339" s="0" t="n">
        <v>2</v>
      </c>
      <c r="P339" s="0" t="n">
        <v>18</v>
      </c>
      <c r="R339" s="0" t="s">
        <v>74</v>
      </c>
      <c r="T339" s="5" t="b">
        <f aca="false">TRUE()</f>
        <v>1</v>
      </c>
      <c r="U339" s="5" t="s">
        <v>23</v>
      </c>
      <c r="V339" s="5" t="b">
        <f aca="false">TRUE()</f>
        <v>1</v>
      </c>
      <c r="W339" s="5" t="s">
        <v>77</v>
      </c>
      <c r="X339" s="5" t="s">
        <v>78</v>
      </c>
      <c r="Y339" s="5" t="s">
        <v>851</v>
      </c>
      <c r="Z339" s="5" t="s">
        <v>852</v>
      </c>
      <c r="AA339" s="5" t="s">
        <v>853</v>
      </c>
      <c r="AB339" s="5" t="s">
        <v>854</v>
      </c>
      <c r="AE339" s="5" t="s">
        <v>855</v>
      </c>
      <c r="AF339" s="5" t="s">
        <v>964</v>
      </c>
      <c r="AG339" s="5" t="s">
        <v>1089</v>
      </c>
      <c r="AH339" s="5" t="s">
        <v>1095</v>
      </c>
      <c r="AI339" s="5" t="s">
        <v>965</v>
      </c>
      <c r="AJ339" s="5" t="s">
        <v>1091</v>
      </c>
      <c r="AK339" s="5" t="s">
        <v>1096</v>
      </c>
      <c r="AL339" s="5" t="s">
        <v>76</v>
      </c>
      <c r="AM339" s="5" t="s">
        <v>966</v>
      </c>
      <c r="AN339" s="5" t="s">
        <v>851</v>
      </c>
      <c r="AO339" s="5" t="s">
        <v>860</v>
      </c>
      <c r="AP339" s="5" t="s">
        <v>861</v>
      </c>
      <c r="AQ339" s="5" t="s">
        <v>862</v>
      </c>
    </row>
    <row r="340" customFormat="false" ht="14.4" hidden="false" customHeight="false" outlineLevel="0" collapsed="false">
      <c r="A340" s="4" t="n">
        <v>352</v>
      </c>
      <c r="B340" s="0" t="s">
        <v>1139</v>
      </c>
      <c r="C340" s="0" t="s">
        <v>1140</v>
      </c>
      <c r="D340" s="4" t="s">
        <v>71</v>
      </c>
      <c r="E340" s="4" t="s">
        <v>847</v>
      </c>
      <c r="F340" s="7" t="n">
        <v>39614</v>
      </c>
      <c r="G340" s="0" t="s">
        <v>84</v>
      </c>
      <c r="H340" s="0" t="s">
        <v>871</v>
      </c>
      <c r="J340" s="0" t="s">
        <v>849</v>
      </c>
      <c r="K340" s="0" t="s">
        <v>84</v>
      </c>
      <c r="L340" s="0" t="s">
        <v>75</v>
      </c>
      <c r="M340" s="0" t="s">
        <v>850</v>
      </c>
      <c r="N340" s="0" t="s">
        <v>522</v>
      </c>
      <c r="O340" s="0" t="n">
        <v>5</v>
      </c>
      <c r="P340" s="0" t="n">
        <v>16</v>
      </c>
      <c r="R340" s="0" t="s">
        <v>74</v>
      </c>
      <c r="T340" s="5" t="b">
        <f aca="false">TRUE()</f>
        <v>1</v>
      </c>
      <c r="U340" s="5" t="s">
        <v>23</v>
      </c>
      <c r="V340" s="5" t="b">
        <f aca="false">TRUE()</f>
        <v>1</v>
      </c>
      <c r="W340" s="5" t="s">
        <v>77</v>
      </c>
      <c r="X340" s="5" t="s">
        <v>78</v>
      </c>
      <c r="Y340" s="5" t="s">
        <v>851</v>
      </c>
      <c r="Z340" s="5" t="s">
        <v>852</v>
      </c>
      <c r="AA340" s="5" t="s">
        <v>853</v>
      </c>
      <c r="AB340" s="5" t="s">
        <v>854</v>
      </c>
      <c r="AE340" s="5" t="s">
        <v>855</v>
      </c>
      <c r="AF340" s="5" t="s">
        <v>964</v>
      </c>
      <c r="AG340" s="5" t="s">
        <v>873</v>
      </c>
      <c r="AH340" s="5" t="s">
        <v>1099</v>
      </c>
      <c r="AI340" s="5" t="s">
        <v>965</v>
      </c>
      <c r="AJ340" s="5" t="s">
        <v>876</v>
      </c>
      <c r="AK340" s="5" t="s">
        <v>1100</v>
      </c>
      <c r="AL340" s="5" t="s">
        <v>76</v>
      </c>
      <c r="AM340" s="5" t="s">
        <v>966</v>
      </c>
      <c r="AN340" s="5" t="s">
        <v>851</v>
      </c>
      <c r="AO340" s="5" t="s">
        <v>860</v>
      </c>
      <c r="AP340" s="5" t="s">
        <v>861</v>
      </c>
      <c r="AQ340" s="5" t="s">
        <v>862</v>
      </c>
    </row>
    <row r="341" customFormat="false" ht="14.4" hidden="false" customHeight="false" outlineLevel="0" collapsed="false">
      <c r="A341" s="4" t="n">
        <v>353</v>
      </c>
      <c r="B341" s="0" t="s">
        <v>1141</v>
      </c>
      <c r="C341" s="0" t="s">
        <v>1142</v>
      </c>
      <c r="D341" s="4" t="s">
        <v>71</v>
      </c>
      <c r="E341" s="4" t="s">
        <v>847</v>
      </c>
      <c r="F341" s="7" t="n">
        <v>39614</v>
      </c>
      <c r="G341" s="0" t="s">
        <v>84</v>
      </c>
      <c r="H341" s="0" t="s">
        <v>871</v>
      </c>
      <c r="J341" s="0" t="s">
        <v>849</v>
      </c>
      <c r="K341" s="0" t="s">
        <v>84</v>
      </c>
      <c r="L341" s="0" t="s">
        <v>75</v>
      </c>
      <c r="M341" s="0" t="s">
        <v>850</v>
      </c>
      <c r="N341" s="0" t="s">
        <v>522</v>
      </c>
      <c r="O341" s="0" t="n">
        <v>4</v>
      </c>
      <c r="P341" s="0" t="n">
        <v>15</v>
      </c>
      <c r="R341" s="0" t="s">
        <v>74</v>
      </c>
      <c r="T341" s="5" t="b">
        <f aca="false">TRUE()</f>
        <v>1</v>
      </c>
      <c r="U341" s="5" t="s">
        <v>23</v>
      </c>
      <c r="V341" s="5" t="b">
        <f aca="false">TRUE()</f>
        <v>1</v>
      </c>
      <c r="W341" s="5" t="s">
        <v>77</v>
      </c>
      <c r="X341" s="5" t="s">
        <v>78</v>
      </c>
      <c r="Y341" s="5" t="s">
        <v>851</v>
      </c>
      <c r="Z341" s="5" t="s">
        <v>852</v>
      </c>
      <c r="AA341" s="5" t="s">
        <v>853</v>
      </c>
      <c r="AB341" s="5" t="s">
        <v>854</v>
      </c>
      <c r="AE341" s="5" t="s">
        <v>855</v>
      </c>
      <c r="AF341" s="5" t="s">
        <v>964</v>
      </c>
      <c r="AG341" s="5" t="s">
        <v>873</v>
      </c>
      <c r="AH341" s="5" t="s">
        <v>1103</v>
      </c>
      <c r="AI341" s="5" t="s">
        <v>965</v>
      </c>
      <c r="AJ341" s="5" t="s">
        <v>876</v>
      </c>
      <c r="AK341" s="5" t="s">
        <v>1104</v>
      </c>
      <c r="AL341" s="5" t="s">
        <v>76</v>
      </c>
      <c r="AM341" s="5" t="s">
        <v>966</v>
      </c>
      <c r="AN341" s="5" t="s">
        <v>851</v>
      </c>
      <c r="AO341" s="5" t="s">
        <v>860</v>
      </c>
      <c r="AP341" s="5" t="s">
        <v>861</v>
      </c>
      <c r="AQ341" s="5" t="s">
        <v>862</v>
      </c>
    </row>
    <row r="342" customFormat="false" ht="14.4" hidden="false" customHeight="false" outlineLevel="0" collapsed="false">
      <c r="A342" s="4" t="n">
        <v>354</v>
      </c>
      <c r="B342" s="0" t="s">
        <v>1143</v>
      </c>
      <c r="C342" s="0" t="s">
        <v>1136</v>
      </c>
      <c r="D342" s="4" t="s">
        <v>71</v>
      </c>
      <c r="E342" s="4" t="s">
        <v>847</v>
      </c>
      <c r="F342" s="7" t="n">
        <v>39614</v>
      </c>
      <c r="G342" s="0" t="s">
        <v>84</v>
      </c>
      <c r="H342" s="0" t="s">
        <v>871</v>
      </c>
      <c r="J342" s="0" t="s">
        <v>849</v>
      </c>
      <c r="K342" s="0" t="s">
        <v>84</v>
      </c>
      <c r="L342" s="0" t="s">
        <v>75</v>
      </c>
      <c r="M342" s="0" t="s">
        <v>850</v>
      </c>
      <c r="N342" s="0" t="s">
        <v>522</v>
      </c>
      <c r="O342" s="0" t="n">
        <v>3</v>
      </c>
      <c r="P342" s="0" t="n">
        <v>19</v>
      </c>
      <c r="R342" s="0" t="s">
        <v>74</v>
      </c>
      <c r="T342" s="5" t="b">
        <f aca="false">TRUE()</f>
        <v>1</v>
      </c>
      <c r="U342" s="5" t="s">
        <v>23</v>
      </c>
      <c r="V342" s="5" t="b">
        <f aca="false">TRUE()</f>
        <v>1</v>
      </c>
      <c r="W342" s="5" t="s">
        <v>77</v>
      </c>
      <c r="X342" s="5" t="s">
        <v>78</v>
      </c>
      <c r="Y342" s="5" t="s">
        <v>851</v>
      </c>
      <c r="Z342" s="5" t="s">
        <v>852</v>
      </c>
      <c r="AA342" s="5" t="s">
        <v>853</v>
      </c>
      <c r="AB342" s="5" t="s">
        <v>854</v>
      </c>
      <c r="AE342" s="5" t="s">
        <v>855</v>
      </c>
      <c r="AF342" s="5" t="s">
        <v>964</v>
      </c>
      <c r="AG342" s="5" t="s">
        <v>1106</v>
      </c>
      <c r="AH342" s="5" t="s">
        <v>1090</v>
      </c>
      <c r="AI342" s="5" t="s">
        <v>965</v>
      </c>
      <c r="AJ342" s="5" t="s">
        <v>1107</v>
      </c>
      <c r="AK342" s="5" t="s">
        <v>1092</v>
      </c>
      <c r="AL342" s="5" t="s">
        <v>76</v>
      </c>
      <c r="AM342" s="5" t="s">
        <v>966</v>
      </c>
      <c r="AN342" s="5" t="s">
        <v>851</v>
      </c>
      <c r="AO342" s="5" t="s">
        <v>860</v>
      </c>
      <c r="AP342" s="5" t="s">
        <v>861</v>
      </c>
      <c r="AQ342" s="5" t="s">
        <v>862</v>
      </c>
    </row>
    <row r="343" customFormat="false" ht="14.4" hidden="false" customHeight="false" outlineLevel="0" collapsed="false">
      <c r="A343" s="4" t="n">
        <v>355</v>
      </c>
      <c r="B343" s="0" t="s">
        <v>1144</v>
      </c>
      <c r="C343" s="0" t="s">
        <v>1138</v>
      </c>
      <c r="D343" s="4" t="s">
        <v>71</v>
      </c>
      <c r="E343" s="4" t="s">
        <v>847</v>
      </c>
      <c r="F343" s="7" t="n">
        <v>39614</v>
      </c>
      <c r="G343" s="0" t="s">
        <v>84</v>
      </c>
      <c r="H343" s="0" t="s">
        <v>871</v>
      </c>
      <c r="J343" s="0" t="s">
        <v>849</v>
      </c>
      <c r="K343" s="0" t="s">
        <v>84</v>
      </c>
      <c r="L343" s="0" t="s">
        <v>75</v>
      </c>
      <c r="M343" s="0" t="s">
        <v>850</v>
      </c>
      <c r="N343" s="0" t="s">
        <v>522</v>
      </c>
      <c r="O343" s="0" t="n">
        <v>2</v>
      </c>
      <c r="P343" s="0" t="n">
        <v>18</v>
      </c>
      <c r="R343" s="0" t="s">
        <v>74</v>
      </c>
      <c r="T343" s="5" t="b">
        <f aca="false">TRUE()</f>
        <v>1</v>
      </c>
      <c r="U343" s="5" t="s">
        <v>23</v>
      </c>
      <c r="V343" s="5" t="b">
        <f aca="false">TRUE()</f>
        <v>1</v>
      </c>
      <c r="W343" s="5" t="s">
        <v>77</v>
      </c>
      <c r="X343" s="5" t="s">
        <v>78</v>
      </c>
      <c r="Y343" s="5" t="s">
        <v>851</v>
      </c>
      <c r="Z343" s="5" t="s">
        <v>852</v>
      </c>
      <c r="AA343" s="5" t="s">
        <v>853</v>
      </c>
      <c r="AB343" s="5" t="s">
        <v>854</v>
      </c>
      <c r="AE343" s="5" t="s">
        <v>855</v>
      </c>
      <c r="AF343" s="5" t="s">
        <v>964</v>
      </c>
      <c r="AG343" s="5" t="s">
        <v>1106</v>
      </c>
      <c r="AH343" s="5" t="s">
        <v>1095</v>
      </c>
      <c r="AI343" s="5" t="s">
        <v>965</v>
      </c>
      <c r="AJ343" s="5" t="s">
        <v>1107</v>
      </c>
      <c r="AK343" s="5" t="s">
        <v>1096</v>
      </c>
      <c r="AL343" s="5" t="s">
        <v>76</v>
      </c>
      <c r="AM343" s="5" t="s">
        <v>966</v>
      </c>
      <c r="AN343" s="5" t="s">
        <v>851</v>
      </c>
      <c r="AO343" s="5" t="s">
        <v>860</v>
      </c>
      <c r="AP343" s="5" t="s">
        <v>861</v>
      </c>
      <c r="AQ343" s="5" t="s">
        <v>862</v>
      </c>
    </row>
    <row r="344" customFormat="false" ht="14.4" hidden="false" customHeight="false" outlineLevel="0" collapsed="false">
      <c r="A344" s="4" t="n">
        <v>356</v>
      </c>
      <c r="B344" s="0" t="s">
        <v>1145</v>
      </c>
      <c r="C344" s="0" t="s">
        <v>1140</v>
      </c>
      <c r="D344" s="4" t="s">
        <v>71</v>
      </c>
      <c r="E344" s="4" t="s">
        <v>847</v>
      </c>
      <c r="F344" s="7" t="n">
        <v>39614</v>
      </c>
      <c r="G344" s="0" t="s">
        <v>84</v>
      </c>
      <c r="H344" s="0" t="s">
        <v>871</v>
      </c>
      <c r="J344" s="0" t="s">
        <v>849</v>
      </c>
      <c r="K344" s="0" t="s">
        <v>84</v>
      </c>
      <c r="L344" s="0" t="s">
        <v>75</v>
      </c>
      <c r="M344" s="0" t="s">
        <v>850</v>
      </c>
      <c r="N344" s="0" t="s">
        <v>522</v>
      </c>
      <c r="O344" s="0" t="n">
        <v>4</v>
      </c>
      <c r="P344" s="0" t="n">
        <v>16</v>
      </c>
      <c r="R344" s="0" t="s">
        <v>74</v>
      </c>
      <c r="T344" s="5" t="b">
        <f aca="false">TRUE()</f>
        <v>1</v>
      </c>
      <c r="U344" s="5" t="s">
        <v>23</v>
      </c>
      <c r="V344" s="5" t="b">
        <f aca="false">TRUE()</f>
        <v>1</v>
      </c>
      <c r="W344" s="5" t="s">
        <v>77</v>
      </c>
      <c r="X344" s="5" t="s">
        <v>78</v>
      </c>
      <c r="Y344" s="5" t="s">
        <v>851</v>
      </c>
      <c r="Z344" s="5" t="s">
        <v>852</v>
      </c>
      <c r="AA344" s="5" t="s">
        <v>853</v>
      </c>
      <c r="AB344" s="5" t="s">
        <v>854</v>
      </c>
      <c r="AE344" s="5" t="s">
        <v>855</v>
      </c>
      <c r="AF344" s="5" t="s">
        <v>964</v>
      </c>
      <c r="AG344" s="5" t="s">
        <v>879</v>
      </c>
      <c r="AH344" s="5" t="s">
        <v>1099</v>
      </c>
      <c r="AI344" s="5" t="s">
        <v>965</v>
      </c>
      <c r="AJ344" s="5" t="s">
        <v>880</v>
      </c>
      <c r="AK344" s="5" t="s">
        <v>1100</v>
      </c>
      <c r="AL344" s="5" t="s">
        <v>76</v>
      </c>
      <c r="AM344" s="5" t="s">
        <v>966</v>
      </c>
      <c r="AN344" s="5" t="s">
        <v>851</v>
      </c>
      <c r="AO344" s="5" t="s">
        <v>860</v>
      </c>
      <c r="AP344" s="5" t="s">
        <v>861</v>
      </c>
      <c r="AQ344" s="5" t="s">
        <v>862</v>
      </c>
    </row>
    <row r="345" customFormat="false" ht="14.4" hidden="false" customHeight="false" outlineLevel="0" collapsed="false">
      <c r="A345" s="4" t="n">
        <v>357</v>
      </c>
      <c r="B345" s="0" t="s">
        <v>1146</v>
      </c>
      <c r="C345" s="0" t="s">
        <v>1142</v>
      </c>
      <c r="D345" s="4" t="s">
        <v>71</v>
      </c>
      <c r="E345" s="4" t="s">
        <v>847</v>
      </c>
      <c r="F345" s="7" t="n">
        <v>39614</v>
      </c>
      <c r="G345" s="0" t="s">
        <v>84</v>
      </c>
      <c r="H345" s="0" t="s">
        <v>871</v>
      </c>
      <c r="J345" s="0" t="s">
        <v>849</v>
      </c>
      <c r="K345" s="0" t="s">
        <v>84</v>
      </c>
      <c r="L345" s="0" t="s">
        <v>75</v>
      </c>
      <c r="M345" s="0" t="s">
        <v>850</v>
      </c>
      <c r="N345" s="0" t="s">
        <v>522</v>
      </c>
      <c r="O345" s="0" t="n">
        <v>3</v>
      </c>
      <c r="P345" s="0" t="n">
        <v>15</v>
      </c>
      <c r="R345" s="0" t="s">
        <v>74</v>
      </c>
      <c r="T345" s="5" t="b">
        <f aca="false">TRUE()</f>
        <v>1</v>
      </c>
      <c r="U345" s="5" t="s">
        <v>23</v>
      </c>
      <c r="V345" s="5" t="b">
        <f aca="false">TRUE()</f>
        <v>1</v>
      </c>
      <c r="W345" s="5" t="s">
        <v>77</v>
      </c>
      <c r="X345" s="5" t="s">
        <v>78</v>
      </c>
      <c r="Y345" s="5" t="s">
        <v>851</v>
      </c>
      <c r="Z345" s="5" t="s">
        <v>852</v>
      </c>
      <c r="AA345" s="5" t="s">
        <v>853</v>
      </c>
      <c r="AB345" s="5" t="s">
        <v>854</v>
      </c>
      <c r="AE345" s="5" t="s">
        <v>855</v>
      </c>
      <c r="AF345" s="5" t="s">
        <v>964</v>
      </c>
      <c r="AG345" s="5" t="s">
        <v>879</v>
      </c>
      <c r="AH345" s="5" t="s">
        <v>1103</v>
      </c>
      <c r="AI345" s="5" t="s">
        <v>965</v>
      </c>
      <c r="AJ345" s="5" t="s">
        <v>880</v>
      </c>
      <c r="AK345" s="5" t="s">
        <v>1104</v>
      </c>
      <c r="AL345" s="5" t="s">
        <v>76</v>
      </c>
      <c r="AM345" s="5" t="s">
        <v>966</v>
      </c>
      <c r="AN345" s="5" t="s">
        <v>851</v>
      </c>
      <c r="AO345" s="5" t="s">
        <v>860</v>
      </c>
      <c r="AP345" s="5" t="s">
        <v>861</v>
      </c>
      <c r="AQ345" s="5" t="s">
        <v>862</v>
      </c>
    </row>
    <row r="346" customFormat="false" ht="14.4" hidden="false" customHeight="false" outlineLevel="0" collapsed="false">
      <c r="A346" s="4" t="n">
        <v>358</v>
      </c>
      <c r="B346" s="0" t="s">
        <v>1147</v>
      </c>
      <c r="C346" s="0" t="s">
        <v>1148</v>
      </c>
      <c r="D346" s="4" t="s">
        <v>71</v>
      </c>
      <c r="E346" s="4" t="s">
        <v>847</v>
      </c>
      <c r="F346" s="7" t="n">
        <v>39614</v>
      </c>
      <c r="G346" s="0" t="s">
        <v>84</v>
      </c>
      <c r="H346" s="0" t="s">
        <v>871</v>
      </c>
      <c r="J346" s="0" t="s">
        <v>849</v>
      </c>
      <c r="K346" s="0" t="s">
        <v>84</v>
      </c>
      <c r="L346" s="0" t="s">
        <v>75</v>
      </c>
      <c r="M346" s="0" t="s">
        <v>850</v>
      </c>
      <c r="N346" s="0" t="s">
        <v>522</v>
      </c>
      <c r="O346" s="0" t="n">
        <v>3</v>
      </c>
      <c r="P346" s="0" t="n">
        <v>28</v>
      </c>
      <c r="R346" s="0" t="s">
        <v>74</v>
      </c>
      <c r="T346" s="5" t="b">
        <f aca="false">TRUE()</f>
        <v>1</v>
      </c>
      <c r="U346" s="5" t="s">
        <v>23</v>
      </c>
      <c r="V346" s="5" t="b">
        <f aca="false">TRUE()</f>
        <v>1</v>
      </c>
      <c r="W346" s="5" t="s">
        <v>77</v>
      </c>
      <c r="X346" s="5" t="s">
        <v>78</v>
      </c>
      <c r="Y346" s="5" t="s">
        <v>851</v>
      </c>
      <c r="Z346" s="5" t="s">
        <v>852</v>
      </c>
      <c r="AA346" s="5" t="s">
        <v>853</v>
      </c>
      <c r="AB346" s="5" t="s">
        <v>854</v>
      </c>
      <c r="AE346" s="5" t="s">
        <v>855</v>
      </c>
      <c r="AF346" s="5" t="s">
        <v>970</v>
      </c>
      <c r="AG346" s="5" t="s">
        <v>1089</v>
      </c>
      <c r="AH346" s="5" t="s">
        <v>1090</v>
      </c>
      <c r="AI346" s="5" t="s">
        <v>971</v>
      </c>
      <c r="AJ346" s="5" t="s">
        <v>1091</v>
      </c>
      <c r="AK346" s="5" t="s">
        <v>1092</v>
      </c>
      <c r="AL346" s="5" t="s">
        <v>76</v>
      </c>
      <c r="AM346" s="5" t="s">
        <v>966</v>
      </c>
      <c r="AN346" s="5" t="s">
        <v>851</v>
      </c>
      <c r="AO346" s="5" t="s">
        <v>860</v>
      </c>
      <c r="AP346" s="5" t="s">
        <v>861</v>
      </c>
      <c r="AQ346" s="5" t="s">
        <v>862</v>
      </c>
    </row>
    <row r="347" customFormat="false" ht="14.4" hidden="false" customHeight="false" outlineLevel="0" collapsed="false">
      <c r="A347" s="4" t="n">
        <v>359</v>
      </c>
      <c r="B347" s="0" t="s">
        <v>1149</v>
      </c>
      <c r="C347" s="0" t="s">
        <v>1150</v>
      </c>
      <c r="D347" s="4" t="s">
        <v>71</v>
      </c>
      <c r="E347" s="4" t="s">
        <v>847</v>
      </c>
      <c r="F347" s="7" t="n">
        <v>39614</v>
      </c>
      <c r="G347" s="0" t="s">
        <v>84</v>
      </c>
      <c r="H347" s="0" t="s">
        <v>871</v>
      </c>
      <c r="J347" s="0" t="s">
        <v>849</v>
      </c>
      <c r="K347" s="0" t="s">
        <v>84</v>
      </c>
      <c r="L347" s="0" t="s">
        <v>75</v>
      </c>
      <c r="M347" s="0" t="s">
        <v>850</v>
      </c>
      <c r="N347" s="0" t="s">
        <v>522</v>
      </c>
      <c r="O347" s="0" t="n">
        <v>2</v>
      </c>
      <c r="P347" s="0" t="n">
        <v>27</v>
      </c>
      <c r="R347" s="0" t="s">
        <v>74</v>
      </c>
      <c r="T347" s="5" t="b">
        <f aca="false">TRUE()</f>
        <v>1</v>
      </c>
      <c r="U347" s="5" t="s">
        <v>23</v>
      </c>
      <c r="V347" s="5" t="b">
        <f aca="false">TRUE()</f>
        <v>1</v>
      </c>
      <c r="W347" s="5" t="s">
        <v>77</v>
      </c>
      <c r="X347" s="5" t="s">
        <v>78</v>
      </c>
      <c r="Y347" s="5" t="s">
        <v>851</v>
      </c>
      <c r="Z347" s="5" t="s">
        <v>852</v>
      </c>
      <c r="AA347" s="5" t="s">
        <v>853</v>
      </c>
      <c r="AB347" s="5" t="s">
        <v>854</v>
      </c>
      <c r="AE347" s="5" t="s">
        <v>855</v>
      </c>
      <c r="AF347" s="5" t="s">
        <v>970</v>
      </c>
      <c r="AG347" s="5" t="s">
        <v>1089</v>
      </c>
      <c r="AH347" s="5" t="s">
        <v>1095</v>
      </c>
      <c r="AI347" s="5" t="s">
        <v>971</v>
      </c>
      <c r="AJ347" s="5" t="s">
        <v>1091</v>
      </c>
      <c r="AK347" s="5" t="s">
        <v>1096</v>
      </c>
      <c r="AL347" s="5" t="s">
        <v>76</v>
      </c>
      <c r="AM347" s="5" t="s">
        <v>966</v>
      </c>
      <c r="AN347" s="5" t="s">
        <v>851</v>
      </c>
      <c r="AO347" s="5" t="s">
        <v>860</v>
      </c>
      <c r="AP347" s="5" t="s">
        <v>861</v>
      </c>
      <c r="AQ347" s="5" t="s">
        <v>862</v>
      </c>
    </row>
    <row r="348" customFormat="false" ht="14.4" hidden="false" customHeight="false" outlineLevel="0" collapsed="false">
      <c r="A348" s="4" t="n">
        <v>360</v>
      </c>
      <c r="B348" s="0" t="s">
        <v>1151</v>
      </c>
      <c r="C348" s="0" t="s">
        <v>1152</v>
      </c>
      <c r="D348" s="4" t="s">
        <v>71</v>
      </c>
      <c r="E348" s="4" t="s">
        <v>847</v>
      </c>
      <c r="F348" s="7" t="n">
        <v>39614</v>
      </c>
      <c r="G348" s="0" t="s">
        <v>84</v>
      </c>
      <c r="H348" s="0" t="s">
        <v>871</v>
      </c>
      <c r="J348" s="0" t="s">
        <v>849</v>
      </c>
      <c r="K348" s="0" t="s">
        <v>84</v>
      </c>
      <c r="L348" s="0" t="s">
        <v>75</v>
      </c>
      <c r="M348" s="0" t="s">
        <v>850</v>
      </c>
      <c r="N348" s="0" t="s">
        <v>522</v>
      </c>
      <c r="O348" s="0" t="n">
        <v>5</v>
      </c>
      <c r="P348" s="0" t="n">
        <v>25</v>
      </c>
      <c r="R348" s="0" t="s">
        <v>74</v>
      </c>
      <c r="T348" s="5" t="b">
        <f aca="false">TRUE()</f>
        <v>1</v>
      </c>
      <c r="U348" s="5" t="s">
        <v>23</v>
      </c>
      <c r="V348" s="5" t="b">
        <f aca="false">TRUE()</f>
        <v>1</v>
      </c>
      <c r="W348" s="5" t="s">
        <v>77</v>
      </c>
      <c r="X348" s="5" t="s">
        <v>78</v>
      </c>
      <c r="Y348" s="5" t="s">
        <v>851</v>
      </c>
      <c r="Z348" s="5" t="s">
        <v>852</v>
      </c>
      <c r="AA348" s="5" t="s">
        <v>853</v>
      </c>
      <c r="AB348" s="5" t="s">
        <v>854</v>
      </c>
      <c r="AE348" s="5" t="s">
        <v>855</v>
      </c>
      <c r="AF348" s="5" t="s">
        <v>970</v>
      </c>
      <c r="AG348" s="5" t="s">
        <v>873</v>
      </c>
      <c r="AH348" s="5" t="s">
        <v>1099</v>
      </c>
      <c r="AI348" s="5" t="s">
        <v>971</v>
      </c>
      <c r="AJ348" s="5" t="s">
        <v>876</v>
      </c>
      <c r="AK348" s="5" t="s">
        <v>1100</v>
      </c>
      <c r="AL348" s="5" t="s">
        <v>76</v>
      </c>
      <c r="AM348" s="5" t="s">
        <v>966</v>
      </c>
      <c r="AN348" s="5" t="s">
        <v>851</v>
      </c>
      <c r="AO348" s="5" t="s">
        <v>860</v>
      </c>
      <c r="AP348" s="5" t="s">
        <v>861</v>
      </c>
      <c r="AQ348" s="5" t="s">
        <v>862</v>
      </c>
    </row>
    <row r="349" customFormat="false" ht="14.4" hidden="false" customHeight="false" outlineLevel="0" collapsed="false">
      <c r="A349" s="4" t="n">
        <v>361</v>
      </c>
      <c r="B349" s="0" t="s">
        <v>1153</v>
      </c>
      <c r="C349" s="0" t="s">
        <v>1154</v>
      </c>
      <c r="D349" s="4" t="s">
        <v>71</v>
      </c>
      <c r="E349" s="4" t="s">
        <v>847</v>
      </c>
      <c r="F349" s="7" t="n">
        <v>39614</v>
      </c>
      <c r="G349" s="0" t="s">
        <v>84</v>
      </c>
      <c r="H349" s="0" t="s">
        <v>871</v>
      </c>
      <c r="J349" s="0" t="s">
        <v>849</v>
      </c>
      <c r="K349" s="0" t="s">
        <v>84</v>
      </c>
      <c r="L349" s="0" t="s">
        <v>75</v>
      </c>
      <c r="M349" s="0" t="s">
        <v>850</v>
      </c>
      <c r="N349" s="0" t="s">
        <v>522</v>
      </c>
      <c r="O349" s="0" t="n">
        <v>4</v>
      </c>
      <c r="P349" s="0" t="n">
        <v>24</v>
      </c>
      <c r="R349" s="0" t="s">
        <v>74</v>
      </c>
      <c r="T349" s="5" t="b">
        <f aca="false">TRUE()</f>
        <v>1</v>
      </c>
      <c r="U349" s="5" t="s">
        <v>23</v>
      </c>
      <c r="V349" s="5" t="b">
        <f aca="false">TRUE()</f>
        <v>1</v>
      </c>
      <c r="W349" s="5" t="s">
        <v>77</v>
      </c>
      <c r="X349" s="5" t="s">
        <v>78</v>
      </c>
      <c r="Y349" s="5" t="s">
        <v>851</v>
      </c>
      <c r="Z349" s="5" t="s">
        <v>852</v>
      </c>
      <c r="AA349" s="5" t="s">
        <v>853</v>
      </c>
      <c r="AB349" s="5" t="s">
        <v>854</v>
      </c>
      <c r="AE349" s="5" t="s">
        <v>855</v>
      </c>
      <c r="AF349" s="5" t="s">
        <v>970</v>
      </c>
      <c r="AG349" s="5" t="s">
        <v>873</v>
      </c>
      <c r="AH349" s="5" t="s">
        <v>1103</v>
      </c>
      <c r="AI349" s="5" t="s">
        <v>971</v>
      </c>
      <c r="AJ349" s="5" t="s">
        <v>876</v>
      </c>
      <c r="AK349" s="5" t="s">
        <v>1104</v>
      </c>
      <c r="AL349" s="5" t="s">
        <v>76</v>
      </c>
      <c r="AM349" s="5" t="s">
        <v>966</v>
      </c>
      <c r="AN349" s="5" t="s">
        <v>851</v>
      </c>
      <c r="AO349" s="5" t="s">
        <v>860</v>
      </c>
      <c r="AP349" s="5" t="s">
        <v>861</v>
      </c>
      <c r="AQ349" s="5" t="s">
        <v>862</v>
      </c>
    </row>
    <row r="350" customFormat="false" ht="14.4" hidden="false" customHeight="false" outlineLevel="0" collapsed="false">
      <c r="A350" s="4" t="n">
        <v>362</v>
      </c>
      <c r="B350" s="0" t="s">
        <v>1155</v>
      </c>
      <c r="C350" s="0" t="s">
        <v>1148</v>
      </c>
      <c r="D350" s="4" t="s">
        <v>71</v>
      </c>
      <c r="E350" s="4" t="s">
        <v>847</v>
      </c>
      <c r="F350" s="7" t="n">
        <v>39614</v>
      </c>
      <c r="G350" s="0" t="s">
        <v>84</v>
      </c>
      <c r="H350" s="0" t="s">
        <v>871</v>
      </c>
      <c r="J350" s="0" t="s">
        <v>849</v>
      </c>
      <c r="K350" s="0" t="s">
        <v>84</v>
      </c>
      <c r="L350" s="0" t="s">
        <v>75</v>
      </c>
      <c r="M350" s="0" t="s">
        <v>850</v>
      </c>
      <c r="N350" s="0" t="s">
        <v>522</v>
      </c>
      <c r="O350" s="0" t="n">
        <v>3</v>
      </c>
      <c r="P350" s="0" t="n">
        <v>28</v>
      </c>
      <c r="R350" s="0" t="s">
        <v>74</v>
      </c>
      <c r="T350" s="5" t="b">
        <f aca="false">TRUE()</f>
        <v>1</v>
      </c>
      <c r="U350" s="5" t="s">
        <v>23</v>
      </c>
      <c r="V350" s="5" t="b">
        <f aca="false">TRUE()</f>
        <v>1</v>
      </c>
      <c r="W350" s="5" t="s">
        <v>77</v>
      </c>
      <c r="X350" s="5" t="s">
        <v>78</v>
      </c>
      <c r="Y350" s="5" t="s">
        <v>851</v>
      </c>
      <c r="Z350" s="5" t="s">
        <v>852</v>
      </c>
      <c r="AA350" s="5" t="s">
        <v>853</v>
      </c>
      <c r="AB350" s="5" t="s">
        <v>854</v>
      </c>
      <c r="AE350" s="5" t="s">
        <v>855</v>
      </c>
      <c r="AF350" s="5" t="s">
        <v>970</v>
      </c>
      <c r="AG350" s="5" t="s">
        <v>1106</v>
      </c>
      <c r="AH350" s="5" t="s">
        <v>1090</v>
      </c>
      <c r="AI350" s="5" t="s">
        <v>971</v>
      </c>
      <c r="AJ350" s="5" t="s">
        <v>1107</v>
      </c>
      <c r="AK350" s="5" t="s">
        <v>1092</v>
      </c>
      <c r="AL350" s="5" t="s">
        <v>76</v>
      </c>
      <c r="AM350" s="5" t="s">
        <v>966</v>
      </c>
      <c r="AN350" s="5" t="s">
        <v>851</v>
      </c>
      <c r="AO350" s="5" t="s">
        <v>860</v>
      </c>
      <c r="AP350" s="5" t="s">
        <v>861</v>
      </c>
      <c r="AQ350" s="5" t="s">
        <v>862</v>
      </c>
    </row>
    <row r="351" customFormat="false" ht="14.4" hidden="false" customHeight="false" outlineLevel="0" collapsed="false">
      <c r="A351" s="4" t="n">
        <v>363</v>
      </c>
      <c r="B351" s="0" t="s">
        <v>1156</v>
      </c>
      <c r="C351" s="0" t="s">
        <v>1150</v>
      </c>
      <c r="D351" s="4" t="s">
        <v>71</v>
      </c>
      <c r="E351" s="4" t="s">
        <v>847</v>
      </c>
      <c r="F351" s="7" t="n">
        <v>39614</v>
      </c>
      <c r="G351" s="0" t="s">
        <v>84</v>
      </c>
      <c r="H351" s="0" t="s">
        <v>871</v>
      </c>
      <c r="J351" s="0" t="s">
        <v>849</v>
      </c>
      <c r="K351" s="0" t="s">
        <v>84</v>
      </c>
      <c r="L351" s="0" t="s">
        <v>75</v>
      </c>
      <c r="M351" s="0" t="s">
        <v>850</v>
      </c>
      <c r="N351" s="0" t="s">
        <v>522</v>
      </c>
      <c r="O351" s="0" t="n">
        <v>2</v>
      </c>
      <c r="P351" s="0" t="n">
        <v>27</v>
      </c>
      <c r="R351" s="0" t="s">
        <v>74</v>
      </c>
      <c r="T351" s="5" t="b">
        <f aca="false">TRUE()</f>
        <v>1</v>
      </c>
      <c r="U351" s="5" t="s">
        <v>23</v>
      </c>
      <c r="V351" s="5" t="b">
        <f aca="false">TRUE()</f>
        <v>1</v>
      </c>
      <c r="W351" s="5" t="s">
        <v>77</v>
      </c>
      <c r="X351" s="5" t="s">
        <v>78</v>
      </c>
      <c r="Y351" s="5" t="s">
        <v>851</v>
      </c>
      <c r="Z351" s="5" t="s">
        <v>852</v>
      </c>
      <c r="AA351" s="5" t="s">
        <v>853</v>
      </c>
      <c r="AB351" s="5" t="s">
        <v>854</v>
      </c>
      <c r="AE351" s="5" t="s">
        <v>855</v>
      </c>
      <c r="AF351" s="5" t="s">
        <v>970</v>
      </c>
      <c r="AG351" s="5" t="s">
        <v>1106</v>
      </c>
      <c r="AH351" s="5" t="s">
        <v>1095</v>
      </c>
      <c r="AI351" s="5" t="s">
        <v>971</v>
      </c>
      <c r="AJ351" s="5" t="s">
        <v>1107</v>
      </c>
      <c r="AK351" s="5" t="s">
        <v>1096</v>
      </c>
      <c r="AL351" s="5" t="s">
        <v>76</v>
      </c>
      <c r="AM351" s="5" t="s">
        <v>966</v>
      </c>
      <c r="AN351" s="5" t="s">
        <v>851</v>
      </c>
      <c r="AO351" s="5" t="s">
        <v>860</v>
      </c>
      <c r="AP351" s="5" t="s">
        <v>861</v>
      </c>
      <c r="AQ351" s="5" t="s">
        <v>862</v>
      </c>
    </row>
    <row r="352" customFormat="false" ht="14.4" hidden="false" customHeight="false" outlineLevel="0" collapsed="false">
      <c r="A352" s="4" t="n">
        <v>364</v>
      </c>
      <c r="B352" s="0" t="s">
        <v>1157</v>
      </c>
      <c r="C352" s="0" t="s">
        <v>1152</v>
      </c>
      <c r="D352" s="4" t="s">
        <v>71</v>
      </c>
      <c r="E352" s="4" t="s">
        <v>847</v>
      </c>
      <c r="F352" s="7" t="n">
        <v>39614</v>
      </c>
      <c r="G352" s="0" t="s">
        <v>84</v>
      </c>
      <c r="H352" s="0" t="s">
        <v>871</v>
      </c>
      <c r="J352" s="0" t="s">
        <v>849</v>
      </c>
      <c r="K352" s="0" t="s">
        <v>84</v>
      </c>
      <c r="L352" s="0" t="s">
        <v>75</v>
      </c>
      <c r="M352" s="0" t="s">
        <v>850</v>
      </c>
      <c r="N352" s="0" t="s">
        <v>522</v>
      </c>
      <c r="O352" s="0" t="n">
        <v>4</v>
      </c>
      <c r="P352" s="0" t="n">
        <v>25</v>
      </c>
      <c r="R352" s="0" t="s">
        <v>74</v>
      </c>
      <c r="T352" s="5" t="b">
        <f aca="false">TRUE()</f>
        <v>1</v>
      </c>
      <c r="U352" s="5" t="s">
        <v>23</v>
      </c>
      <c r="V352" s="5" t="b">
        <f aca="false">TRUE()</f>
        <v>1</v>
      </c>
      <c r="W352" s="5" t="s">
        <v>77</v>
      </c>
      <c r="X352" s="5" t="s">
        <v>78</v>
      </c>
      <c r="Y352" s="5" t="s">
        <v>851</v>
      </c>
      <c r="Z352" s="5" t="s">
        <v>852</v>
      </c>
      <c r="AA352" s="5" t="s">
        <v>853</v>
      </c>
      <c r="AB352" s="5" t="s">
        <v>854</v>
      </c>
      <c r="AE352" s="5" t="s">
        <v>855</v>
      </c>
      <c r="AF352" s="5" t="s">
        <v>970</v>
      </c>
      <c r="AG352" s="5" t="s">
        <v>879</v>
      </c>
      <c r="AH352" s="5" t="s">
        <v>1099</v>
      </c>
      <c r="AI352" s="5" t="s">
        <v>971</v>
      </c>
      <c r="AJ352" s="5" t="s">
        <v>880</v>
      </c>
      <c r="AK352" s="5" t="s">
        <v>1100</v>
      </c>
      <c r="AL352" s="5" t="s">
        <v>76</v>
      </c>
      <c r="AM352" s="5" t="s">
        <v>966</v>
      </c>
      <c r="AN352" s="5" t="s">
        <v>851</v>
      </c>
      <c r="AO352" s="5" t="s">
        <v>860</v>
      </c>
      <c r="AP352" s="5" t="s">
        <v>861</v>
      </c>
      <c r="AQ352" s="5" t="s">
        <v>862</v>
      </c>
    </row>
    <row r="353" customFormat="false" ht="14.4" hidden="false" customHeight="false" outlineLevel="0" collapsed="false">
      <c r="A353" s="4" t="n">
        <v>365</v>
      </c>
      <c r="B353" s="0" t="s">
        <v>1158</v>
      </c>
      <c r="C353" s="0" t="s">
        <v>1154</v>
      </c>
      <c r="D353" s="4" t="s">
        <v>71</v>
      </c>
      <c r="E353" s="4" t="s">
        <v>847</v>
      </c>
      <c r="F353" s="7" t="n">
        <v>39614</v>
      </c>
      <c r="G353" s="0" t="s">
        <v>84</v>
      </c>
      <c r="H353" s="0" t="s">
        <v>871</v>
      </c>
      <c r="J353" s="0" t="s">
        <v>849</v>
      </c>
      <c r="K353" s="0" t="s">
        <v>84</v>
      </c>
      <c r="L353" s="0" t="s">
        <v>75</v>
      </c>
      <c r="M353" s="0" t="s">
        <v>850</v>
      </c>
      <c r="N353" s="0" t="s">
        <v>522</v>
      </c>
      <c r="O353" s="0" t="n">
        <v>3</v>
      </c>
      <c r="P353" s="0" t="n">
        <v>24</v>
      </c>
      <c r="R353" s="0" t="s">
        <v>74</v>
      </c>
      <c r="T353" s="5" t="b">
        <f aca="false">TRUE()</f>
        <v>1</v>
      </c>
      <c r="U353" s="5" t="s">
        <v>23</v>
      </c>
      <c r="V353" s="5" t="b">
        <f aca="false">TRUE()</f>
        <v>1</v>
      </c>
      <c r="W353" s="5" t="s">
        <v>77</v>
      </c>
      <c r="X353" s="5" t="s">
        <v>78</v>
      </c>
      <c r="Y353" s="5" t="s">
        <v>851</v>
      </c>
      <c r="Z353" s="5" t="s">
        <v>852</v>
      </c>
      <c r="AA353" s="5" t="s">
        <v>853</v>
      </c>
      <c r="AB353" s="5" t="s">
        <v>854</v>
      </c>
      <c r="AE353" s="5" t="s">
        <v>855</v>
      </c>
      <c r="AF353" s="5" t="s">
        <v>970</v>
      </c>
      <c r="AG353" s="5" t="s">
        <v>879</v>
      </c>
      <c r="AH353" s="5" t="s">
        <v>1103</v>
      </c>
      <c r="AI353" s="5" t="s">
        <v>971</v>
      </c>
      <c r="AJ353" s="5" t="s">
        <v>880</v>
      </c>
      <c r="AK353" s="5" t="s">
        <v>1104</v>
      </c>
      <c r="AL353" s="5" t="s">
        <v>76</v>
      </c>
      <c r="AM353" s="5" t="s">
        <v>966</v>
      </c>
      <c r="AN353" s="5" t="s">
        <v>851</v>
      </c>
      <c r="AO353" s="5" t="s">
        <v>860</v>
      </c>
      <c r="AP353" s="5" t="s">
        <v>861</v>
      </c>
      <c r="AQ353" s="5" t="s">
        <v>862</v>
      </c>
    </row>
    <row r="354" customFormat="false" ht="14.4" hidden="false" customHeight="false" outlineLevel="0" collapsed="false">
      <c r="A354" s="4" t="n">
        <v>366</v>
      </c>
      <c r="B354" s="0" t="s">
        <v>1159</v>
      </c>
      <c r="C354" s="0" t="s">
        <v>1160</v>
      </c>
      <c r="D354" s="4" t="s">
        <v>71</v>
      </c>
      <c r="E354" s="4" t="s">
        <v>847</v>
      </c>
      <c r="F354" s="7" t="n">
        <v>39614</v>
      </c>
      <c r="G354" s="0" t="s">
        <v>84</v>
      </c>
      <c r="H354" s="0" t="s">
        <v>871</v>
      </c>
      <c r="J354" s="0" t="s">
        <v>849</v>
      </c>
      <c r="K354" s="0" t="s">
        <v>84</v>
      </c>
      <c r="L354" s="0" t="s">
        <v>75</v>
      </c>
      <c r="M354" s="0" t="s">
        <v>850</v>
      </c>
      <c r="N354" s="0" t="s">
        <v>522</v>
      </c>
      <c r="O354" s="0" t="n">
        <v>7</v>
      </c>
      <c r="P354" s="0" t="n">
        <v>23</v>
      </c>
      <c r="R354" s="0" t="s">
        <v>74</v>
      </c>
      <c r="T354" s="5" t="b">
        <f aca="false">TRUE()</f>
        <v>1</v>
      </c>
      <c r="U354" s="5" t="s">
        <v>23</v>
      </c>
      <c r="V354" s="5" t="b">
        <f aca="false">TRUE()</f>
        <v>1</v>
      </c>
      <c r="W354" s="5" t="s">
        <v>77</v>
      </c>
      <c r="X354" s="5" t="s">
        <v>78</v>
      </c>
      <c r="Y354" s="5" t="s">
        <v>851</v>
      </c>
      <c r="Z354" s="5" t="s">
        <v>852</v>
      </c>
      <c r="AA354" s="5" t="s">
        <v>853</v>
      </c>
      <c r="AB354" s="5" t="s">
        <v>854</v>
      </c>
      <c r="AE354" s="5" t="s">
        <v>855</v>
      </c>
      <c r="AF354" s="5" t="s">
        <v>975</v>
      </c>
      <c r="AG354" s="5" t="s">
        <v>1161</v>
      </c>
      <c r="AH354" s="5" t="s">
        <v>1162</v>
      </c>
      <c r="AI354" s="5" t="s">
        <v>977</v>
      </c>
      <c r="AJ354" s="5" t="s">
        <v>1163</v>
      </c>
      <c r="AK354" s="5" t="s">
        <v>1164</v>
      </c>
      <c r="AL354" s="5" t="s">
        <v>76</v>
      </c>
      <c r="AN354" s="5" t="s">
        <v>851</v>
      </c>
      <c r="AO354" s="5" t="s">
        <v>860</v>
      </c>
      <c r="AP354" s="5" t="s">
        <v>861</v>
      </c>
      <c r="AQ354" s="5" t="s">
        <v>862</v>
      </c>
    </row>
    <row r="355" customFormat="false" ht="14.4" hidden="false" customHeight="false" outlineLevel="0" collapsed="false">
      <c r="A355" s="4" t="n">
        <v>367</v>
      </c>
      <c r="B355" s="0" t="s">
        <v>1165</v>
      </c>
      <c r="C355" s="0" t="s">
        <v>1166</v>
      </c>
      <c r="D355" s="4" t="s">
        <v>71</v>
      </c>
      <c r="E355" s="4" t="s">
        <v>847</v>
      </c>
      <c r="F355" s="7" t="n">
        <v>39614</v>
      </c>
      <c r="G355" s="0" t="s">
        <v>84</v>
      </c>
      <c r="H355" s="0" t="s">
        <v>871</v>
      </c>
      <c r="J355" s="0" t="s">
        <v>849</v>
      </c>
      <c r="K355" s="0" t="s">
        <v>84</v>
      </c>
      <c r="L355" s="0" t="s">
        <v>75</v>
      </c>
      <c r="M355" s="0" t="s">
        <v>850</v>
      </c>
      <c r="N355" s="0" t="s">
        <v>522</v>
      </c>
      <c r="O355" s="0" t="n">
        <v>12</v>
      </c>
      <c r="P355" s="0" t="n">
        <v>20</v>
      </c>
      <c r="R355" s="0" t="s">
        <v>74</v>
      </c>
      <c r="T355" s="5" t="b">
        <f aca="false">TRUE()</f>
        <v>1</v>
      </c>
      <c r="U355" s="5" t="s">
        <v>23</v>
      </c>
      <c r="V355" s="5" t="b">
        <f aca="false">TRUE()</f>
        <v>1</v>
      </c>
      <c r="W355" s="5" t="s">
        <v>77</v>
      </c>
      <c r="X355" s="5" t="s">
        <v>78</v>
      </c>
      <c r="Y355" s="5" t="s">
        <v>851</v>
      </c>
      <c r="Z355" s="5" t="s">
        <v>852</v>
      </c>
      <c r="AA355" s="5" t="s">
        <v>853</v>
      </c>
      <c r="AB355" s="5" t="s">
        <v>854</v>
      </c>
      <c r="AE355" s="5" t="s">
        <v>855</v>
      </c>
      <c r="AF355" s="5" t="s">
        <v>975</v>
      </c>
      <c r="AG355" s="5" t="s">
        <v>884</v>
      </c>
      <c r="AH355" s="5" t="s">
        <v>1167</v>
      </c>
      <c r="AI355" s="5" t="s">
        <v>977</v>
      </c>
      <c r="AJ355" s="5" t="s">
        <v>887</v>
      </c>
      <c r="AK355" s="5" t="s">
        <v>1168</v>
      </c>
      <c r="AL355" s="5" t="s">
        <v>76</v>
      </c>
      <c r="AN355" s="5" t="s">
        <v>851</v>
      </c>
      <c r="AO355" s="5" t="s">
        <v>860</v>
      </c>
      <c r="AP355" s="5" t="s">
        <v>861</v>
      </c>
      <c r="AQ355" s="5" t="s">
        <v>862</v>
      </c>
    </row>
    <row r="356" customFormat="false" ht="14.4" hidden="false" customHeight="false" outlineLevel="0" collapsed="false">
      <c r="A356" s="4" t="n">
        <v>368</v>
      </c>
      <c r="B356" s="0" t="s">
        <v>1169</v>
      </c>
      <c r="C356" s="0" t="s">
        <v>1170</v>
      </c>
      <c r="D356" s="4" t="s">
        <v>71</v>
      </c>
      <c r="E356" s="4" t="s">
        <v>847</v>
      </c>
      <c r="F356" s="7" t="n">
        <v>39614</v>
      </c>
      <c r="G356" s="0" t="s">
        <v>84</v>
      </c>
      <c r="H356" s="0" t="s">
        <v>871</v>
      </c>
      <c r="J356" s="0" t="s">
        <v>849</v>
      </c>
      <c r="K356" s="0" t="s">
        <v>84</v>
      </c>
      <c r="L356" s="0" t="s">
        <v>75</v>
      </c>
      <c r="M356" s="0" t="s">
        <v>850</v>
      </c>
      <c r="N356" s="0" t="s">
        <v>522</v>
      </c>
      <c r="O356" s="0" t="n">
        <v>9</v>
      </c>
      <c r="P356" s="0" t="n">
        <v>17</v>
      </c>
      <c r="R356" s="0" t="s">
        <v>74</v>
      </c>
      <c r="T356" s="5" t="b">
        <f aca="false">TRUE()</f>
        <v>1</v>
      </c>
      <c r="U356" s="5" t="s">
        <v>23</v>
      </c>
      <c r="V356" s="5" t="b">
        <f aca="false">TRUE()</f>
        <v>1</v>
      </c>
      <c r="W356" s="5" t="s">
        <v>77</v>
      </c>
      <c r="X356" s="5" t="s">
        <v>78</v>
      </c>
      <c r="Y356" s="5" t="s">
        <v>851</v>
      </c>
      <c r="Z356" s="5" t="s">
        <v>852</v>
      </c>
      <c r="AA356" s="5" t="s">
        <v>853</v>
      </c>
      <c r="AB356" s="5" t="s">
        <v>854</v>
      </c>
      <c r="AE356" s="5" t="s">
        <v>855</v>
      </c>
      <c r="AF356" s="5" t="s">
        <v>975</v>
      </c>
      <c r="AG356" s="5" t="s">
        <v>884</v>
      </c>
      <c r="AH356" s="5" t="s">
        <v>1171</v>
      </c>
      <c r="AI356" s="5" t="s">
        <v>977</v>
      </c>
      <c r="AJ356" s="5" t="s">
        <v>887</v>
      </c>
      <c r="AK356" s="5" t="s">
        <v>1172</v>
      </c>
      <c r="AL356" s="5" t="s">
        <v>76</v>
      </c>
      <c r="AN356" s="5" t="s">
        <v>851</v>
      </c>
      <c r="AO356" s="5" t="s">
        <v>860</v>
      </c>
      <c r="AP356" s="5" t="s">
        <v>861</v>
      </c>
      <c r="AQ356" s="5" t="s">
        <v>862</v>
      </c>
    </row>
    <row r="357" customFormat="false" ht="14.4" hidden="false" customHeight="false" outlineLevel="0" collapsed="false">
      <c r="A357" s="4" t="n">
        <v>369</v>
      </c>
      <c r="B357" s="0" t="s">
        <v>1173</v>
      </c>
      <c r="C357" s="0" t="s">
        <v>1174</v>
      </c>
      <c r="D357" s="4" t="s">
        <v>71</v>
      </c>
      <c r="E357" s="4" t="s">
        <v>847</v>
      </c>
      <c r="F357" s="7" t="n">
        <v>39614</v>
      </c>
      <c r="G357" s="0" t="s">
        <v>84</v>
      </c>
      <c r="H357" s="0" t="s">
        <v>871</v>
      </c>
      <c r="J357" s="0" t="s">
        <v>849</v>
      </c>
      <c r="K357" s="0" t="s">
        <v>84</v>
      </c>
      <c r="L357" s="0" t="s">
        <v>75</v>
      </c>
      <c r="M357" s="0" t="s">
        <v>850</v>
      </c>
      <c r="N357" s="0" t="s">
        <v>522</v>
      </c>
      <c r="O357" s="0" t="n">
        <v>16</v>
      </c>
      <c r="P357" s="0" t="n">
        <v>14</v>
      </c>
      <c r="R357" s="0" t="s">
        <v>74</v>
      </c>
      <c r="T357" s="5" t="b">
        <f aca="false">TRUE()</f>
        <v>1</v>
      </c>
      <c r="U357" s="5" t="s">
        <v>23</v>
      </c>
      <c r="V357" s="5" t="b">
        <f aca="false">TRUE()</f>
        <v>1</v>
      </c>
      <c r="W357" s="5" t="s">
        <v>77</v>
      </c>
      <c r="X357" s="5" t="s">
        <v>78</v>
      </c>
      <c r="Y357" s="5" t="s">
        <v>851</v>
      </c>
      <c r="Z357" s="5" t="s">
        <v>852</v>
      </c>
      <c r="AA357" s="5" t="s">
        <v>853</v>
      </c>
      <c r="AB357" s="5" t="s">
        <v>854</v>
      </c>
      <c r="AE357" s="5" t="s">
        <v>855</v>
      </c>
      <c r="AF357" s="5" t="s">
        <v>975</v>
      </c>
      <c r="AG357" s="5" t="s">
        <v>1175</v>
      </c>
      <c r="AH357" s="5" t="s">
        <v>1176</v>
      </c>
      <c r="AI357" s="5" t="s">
        <v>977</v>
      </c>
      <c r="AJ357" s="5" t="s">
        <v>1177</v>
      </c>
      <c r="AK357" s="5" t="s">
        <v>1178</v>
      </c>
      <c r="AL357" s="5" t="s">
        <v>76</v>
      </c>
      <c r="AN357" s="5" t="s">
        <v>851</v>
      </c>
      <c r="AO357" s="5" t="s">
        <v>860</v>
      </c>
      <c r="AP357" s="5" t="s">
        <v>861</v>
      </c>
      <c r="AQ357" s="5" t="s">
        <v>862</v>
      </c>
    </row>
    <row r="358" customFormat="false" ht="14.4" hidden="false" customHeight="false" outlineLevel="0" collapsed="false">
      <c r="A358" s="4" t="n">
        <v>370</v>
      </c>
      <c r="B358" s="0" t="s">
        <v>1179</v>
      </c>
      <c r="C358" s="0" t="s">
        <v>1160</v>
      </c>
      <c r="D358" s="4" t="s">
        <v>71</v>
      </c>
      <c r="E358" s="4" t="s">
        <v>847</v>
      </c>
      <c r="F358" s="7" t="n">
        <v>39614</v>
      </c>
      <c r="G358" s="0" t="s">
        <v>84</v>
      </c>
      <c r="H358" s="0" t="s">
        <v>871</v>
      </c>
      <c r="J358" s="0" t="s">
        <v>849</v>
      </c>
      <c r="K358" s="0" t="s">
        <v>84</v>
      </c>
      <c r="L358" s="0" t="s">
        <v>75</v>
      </c>
      <c r="M358" s="0" t="s">
        <v>850</v>
      </c>
      <c r="N358" s="0" t="s">
        <v>522</v>
      </c>
      <c r="O358" s="0" t="n">
        <v>7</v>
      </c>
      <c r="P358" s="0" t="n">
        <v>23</v>
      </c>
      <c r="R358" s="0" t="s">
        <v>74</v>
      </c>
      <c r="T358" s="5" t="b">
        <f aca="false">TRUE()</f>
        <v>1</v>
      </c>
      <c r="U358" s="5" t="s">
        <v>23</v>
      </c>
      <c r="V358" s="5" t="b">
        <f aca="false">TRUE()</f>
        <v>1</v>
      </c>
      <c r="W358" s="5" t="s">
        <v>77</v>
      </c>
      <c r="X358" s="5" t="s">
        <v>78</v>
      </c>
      <c r="Y358" s="5" t="s">
        <v>851</v>
      </c>
      <c r="Z358" s="5" t="s">
        <v>852</v>
      </c>
      <c r="AA358" s="5" t="s">
        <v>853</v>
      </c>
      <c r="AB358" s="5" t="s">
        <v>854</v>
      </c>
      <c r="AE358" s="5" t="s">
        <v>855</v>
      </c>
      <c r="AF358" s="5" t="s">
        <v>975</v>
      </c>
      <c r="AG358" s="5" t="s">
        <v>917</v>
      </c>
      <c r="AH358" s="5" t="s">
        <v>1162</v>
      </c>
      <c r="AI358" s="5" t="s">
        <v>977</v>
      </c>
      <c r="AJ358" s="5" t="s">
        <v>918</v>
      </c>
      <c r="AK358" s="5" t="s">
        <v>1164</v>
      </c>
      <c r="AL358" s="5" t="s">
        <v>76</v>
      </c>
      <c r="AN358" s="5" t="s">
        <v>851</v>
      </c>
      <c r="AO358" s="5" t="s">
        <v>860</v>
      </c>
      <c r="AP358" s="5" t="s">
        <v>861</v>
      </c>
      <c r="AQ358" s="5" t="s">
        <v>862</v>
      </c>
    </row>
    <row r="359" customFormat="false" ht="14.4" hidden="false" customHeight="false" outlineLevel="0" collapsed="false">
      <c r="A359" s="4" t="n">
        <v>371</v>
      </c>
      <c r="B359" s="0" t="s">
        <v>1180</v>
      </c>
      <c r="C359" s="0" t="s">
        <v>1166</v>
      </c>
      <c r="D359" s="4" t="s">
        <v>71</v>
      </c>
      <c r="E359" s="4" t="s">
        <v>847</v>
      </c>
      <c r="F359" s="7" t="n">
        <v>39614</v>
      </c>
      <c r="G359" s="0" t="s">
        <v>84</v>
      </c>
      <c r="H359" s="0" t="s">
        <v>871</v>
      </c>
      <c r="J359" s="0" t="s">
        <v>849</v>
      </c>
      <c r="K359" s="0" t="s">
        <v>84</v>
      </c>
      <c r="L359" s="0" t="s">
        <v>75</v>
      </c>
      <c r="M359" s="0" t="s">
        <v>850</v>
      </c>
      <c r="N359" s="0" t="s">
        <v>522</v>
      </c>
      <c r="O359" s="0" t="n">
        <v>4</v>
      </c>
      <c r="P359" s="0" t="n">
        <v>20</v>
      </c>
      <c r="R359" s="0" t="s">
        <v>74</v>
      </c>
      <c r="T359" s="5" t="b">
        <f aca="false">TRUE()</f>
        <v>1</v>
      </c>
      <c r="U359" s="5" t="s">
        <v>23</v>
      </c>
      <c r="V359" s="5" t="b">
        <f aca="false">TRUE()</f>
        <v>1</v>
      </c>
      <c r="W359" s="5" t="s">
        <v>77</v>
      </c>
      <c r="X359" s="5" t="s">
        <v>78</v>
      </c>
      <c r="Y359" s="5" t="s">
        <v>851</v>
      </c>
      <c r="Z359" s="5" t="s">
        <v>852</v>
      </c>
      <c r="AA359" s="5" t="s">
        <v>853</v>
      </c>
      <c r="AB359" s="5" t="s">
        <v>854</v>
      </c>
      <c r="AE359" s="5" t="s">
        <v>855</v>
      </c>
      <c r="AF359" s="5" t="s">
        <v>975</v>
      </c>
      <c r="AG359" s="5" t="s">
        <v>917</v>
      </c>
      <c r="AH359" s="5" t="s">
        <v>1167</v>
      </c>
      <c r="AI359" s="5" t="s">
        <v>977</v>
      </c>
      <c r="AJ359" s="5" t="s">
        <v>918</v>
      </c>
      <c r="AK359" s="5" t="s">
        <v>1168</v>
      </c>
      <c r="AL359" s="5" t="s">
        <v>76</v>
      </c>
      <c r="AN359" s="5" t="s">
        <v>851</v>
      </c>
      <c r="AO359" s="5" t="s">
        <v>860</v>
      </c>
      <c r="AP359" s="5" t="s">
        <v>861</v>
      </c>
      <c r="AQ359" s="5" t="s">
        <v>862</v>
      </c>
    </row>
    <row r="360" customFormat="false" ht="14.4" hidden="false" customHeight="false" outlineLevel="0" collapsed="false">
      <c r="A360" s="4" t="n">
        <v>372</v>
      </c>
      <c r="B360" s="0" t="s">
        <v>1181</v>
      </c>
      <c r="C360" s="0" t="s">
        <v>1170</v>
      </c>
      <c r="D360" s="4" t="s">
        <v>71</v>
      </c>
      <c r="E360" s="4" t="s">
        <v>847</v>
      </c>
      <c r="F360" s="7" t="n">
        <v>39614</v>
      </c>
      <c r="G360" s="0" t="s">
        <v>84</v>
      </c>
      <c r="H360" s="0" t="s">
        <v>871</v>
      </c>
      <c r="J360" s="0" t="s">
        <v>849</v>
      </c>
      <c r="K360" s="0" t="s">
        <v>84</v>
      </c>
      <c r="L360" s="0" t="s">
        <v>75</v>
      </c>
      <c r="M360" s="0" t="s">
        <v>850</v>
      </c>
      <c r="N360" s="0" t="s">
        <v>522</v>
      </c>
      <c r="O360" s="0" t="n">
        <v>8</v>
      </c>
      <c r="P360" s="0" t="n">
        <v>17</v>
      </c>
      <c r="R360" s="0" t="s">
        <v>74</v>
      </c>
      <c r="T360" s="5" t="b">
        <f aca="false">TRUE()</f>
        <v>1</v>
      </c>
      <c r="U360" s="5" t="s">
        <v>23</v>
      </c>
      <c r="V360" s="5" t="b">
        <f aca="false">TRUE()</f>
        <v>1</v>
      </c>
      <c r="W360" s="5" t="s">
        <v>77</v>
      </c>
      <c r="X360" s="5" t="s">
        <v>78</v>
      </c>
      <c r="Y360" s="5" t="s">
        <v>851</v>
      </c>
      <c r="Z360" s="5" t="s">
        <v>852</v>
      </c>
      <c r="AA360" s="5" t="s">
        <v>853</v>
      </c>
      <c r="AB360" s="5" t="s">
        <v>854</v>
      </c>
      <c r="AE360" s="5" t="s">
        <v>855</v>
      </c>
      <c r="AF360" s="5" t="s">
        <v>975</v>
      </c>
      <c r="AG360" s="5" t="s">
        <v>890</v>
      </c>
      <c r="AH360" s="5" t="s">
        <v>1171</v>
      </c>
      <c r="AI360" s="5" t="s">
        <v>977</v>
      </c>
      <c r="AJ360" s="5" t="s">
        <v>891</v>
      </c>
      <c r="AK360" s="5" t="s">
        <v>1172</v>
      </c>
      <c r="AL360" s="5" t="s">
        <v>76</v>
      </c>
      <c r="AN360" s="5" t="s">
        <v>851</v>
      </c>
      <c r="AO360" s="5" t="s">
        <v>860</v>
      </c>
      <c r="AP360" s="5" t="s">
        <v>861</v>
      </c>
      <c r="AQ360" s="5" t="s">
        <v>862</v>
      </c>
    </row>
    <row r="361" customFormat="false" ht="14.4" hidden="false" customHeight="false" outlineLevel="0" collapsed="false">
      <c r="A361" s="4" t="n">
        <v>373</v>
      </c>
      <c r="B361" s="0" t="s">
        <v>1182</v>
      </c>
      <c r="C361" s="0" t="s">
        <v>1174</v>
      </c>
      <c r="D361" s="4" t="s">
        <v>71</v>
      </c>
      <c r="E361" s="4" t="s">
        <v>847</v>
      </c>
      <c r="F361" s="7" t="n">
        <v>39614</v>
      </c>
      <c r="G361" s="0" t="s">
        <v>84</v>
      </c>
      <c r="H361" s="0" t="s">
        <v>871</v>
      </c>
      <c r="J361" s="0" t="s">
        <v>849</v>
      </c>
      <c r="K361" s="0" t="s">
        <v>84</v>
      </c>
      <c r="L361" s="0" t="s">
        <v>75</v>
      </c>
      <c r="M361" s="0" t="s">
        <v>850</v>
      </c>
      <c r="N361" s="0" t="s">
        <v>522</v>
      </c>
      <c r="O361" s="0" t="n">
        <v>5</v>
      </c>
      <c r="P361" s="0" t="n">
        <v>14</v>
      </c>
      <c r="R361" s="0" t="s">
        <v>74</v>
      </c>
      <c r="T361" s="5" t="b">
        <f aca="false">TRUE()</f>
        <v>1</v>
      </c>
      <c r="U361" s="5" t="s">
        <v>23</v>
      </c>
      <c r="V361" s="5" t="b">
        <f aca="false">TRUE()</f>
        <v>1</v>
      </c>
      <c r="W361" s="5" t="s">
        <v>77</v>
      </c>
      <c r="X361" s="5" t="s">
        <v>78</v>
      </c>
      <c r="Y361" s="5" t="s">
        <v>851</v>
      </c>
      <c r="Z361" s="5" t="s">
        <v>852</v>
      </c>
      <c r="AA361" s="5" t="s">
        <v>853</v>
      </c>
      <c r="AB361" s="5" t="s">
        <v>854</v>
      </c>
      <c r="AE361" s="5" t="s">
        <v>855</v>
      </c>
      <c r="AF361" s="5" t="s">
        <v>975</v>
      </c>
      <c r="AG361" s="5" t="s">
        <v>890</v>
      </c>
      <c r="AH361" s="5" t="s">
        <v>1176</v>
      </c>
      <c r="AI361" s="5" t="s">
        <v>977</v>
      </c>
      <c r="AJ361" s="5" t="s">
        <v>891</v>
      </c>
      <c r="AK361" s="5" t="s">
        <v>1178</v>
      </c>
      <c r="AL361" s="5" t="s">
        <v>76</v>
      </c>
      <c r="AN361" s="5" t="s">
        <v>851</v>
      </c>
      <c r="AO361" s="5" t="s">
        <v>860</v>
      </c>
      <c r="AP361" s="5" t="s">
        <v>861</v>
      </c>
      <c r="AQ361" s="5" t="s">
        <v>862</v>
      </c>
    </row>
    <row r="362" customFormat="false" ht="14.4" hidden="false" customHeight="false" outlineLevel="0" collapsed="false">
      <c r="A362" s="4" t="n">
        <v>374</v>
      </c>
      <c r="B362" s="0" t="s">
        <v>1183</v>
      </c>
      <c r="C362" s="0" t="s">
        <v>1184</v>
      </c>
      <c r="D362" s="4" t="s">
        <v>71</v>
      </c>
      <c r="E362" s="4" t="s">
        <v>847</v>
      </c>
      <c r="F362" s="7" t="n">
        <v>39614</v>
      </c>
      <c r="G362" s="0" t="s">
        <v>84</v>
      </c>
      <c r="H362" s="0" t="s">
        <v>871</v>
      </c>
      <c r="J362" s="0" t="s">
        <v>849</v>
      </c>
      <c r="K362" s="0" t="s">
        <v>84</v>
      </c>
      <c r="L362" s="0" t="s">
        <v>75</v>
      </c>
      <c r="M362" s="0" t="s">
        <v>850</v>
      </c>
      <c r="N362" s="0" t="s">
        <v>522</v>
      </c>
      <c r="O362" s="0" t="n">
        <v>7</v>
      </c>
      <c r="P362" s="0" t="n">
        <v>27</v>
      </c>
      <c r="R362" s="0" t="s">
        <v>74</v>
      </c>
      <c r="T362" s="5" t="b">
        <f aca="false">TRUE()</f>
        <v>1</v>
      </c>
      <c r="U362" s="5" t="s">
        <v>23</v>
      </c>
      <c r="V362" s="5" t="b">
        <f aca="false">TRUE()</f>
        <v>1</v>
      </c>
      <c r="W362" s="5" t="s">
        <v>77</v>
      </c>
      <c r="X362" s="5" t="s">
        <v>78</v>
      </c>
      <c r="Y362" s="5" t="s">
        <v>851</v>
      </c>
      <c r="Z362" s="5" t="s">
        <v>852</v>
      </c>
      <c r="AA362" s="5" t="s">
        <v>853</v>
      </c>
      <c r="AB362" s="5" t="s">
        <v>854</v>
      </c>
      <c r="AE362" s="5" t="s">
        <v>855</v>
      </c>
      <c r="AF362" s="5" t="s">
        <v>883</v>
      </c>
      <c r="AG362" s="5" t="s">
        <v>1161</v>
      </c>
      <c r="AH362" s="5" t="s">
        <v>1162</v>
      </c>
      <c r="AI362" s="5" t="s">
        <v>886</v>
      </c>
      <c r="AJ362" s="5" t="s">
        <v>1163</v>
      </c>
      <c r="AK362" s="5" t="s">
        <v>1164</v>
      </c>
      <c r="AL362" s="5" t="s">
        <v>76</v>
      </c>
      <c r="AN362" s="5" t="s">
        <v>851</v>
      </c>
      <c r="AO362" s="5" t="s">
        <v>860</v>
      </c>
      <c r="AP362" s="5" t="s">
        <v>861</v>
      </c>
      <c r="AQ362" s="5" t="s">
        <v>862</v>
      </c>
    </row>
    <row r="363" customFormat="false" ht="14.4" hidden="false" customHeight="false" outlineLevel="0" collapsed="false">
      <c r="A363" s="4" t="n">
        <v>375</v>
      </c>
      <c r="B363" s="0" t="s">
        <v>1185</v>
      </c>
      <c r="C363" s="0" t="s">
        <v>1186</v>
      </c>
      <c r="D363" s="4" t="s">
        <v>71</v>
      </c>
      <c r="E363" s="4" t="s">
        <v>847</v>
      </c>
      <c r="F363" s="7" t="n">
        <v>39614</v>
      </c>
      <c r="G363" s="0" t="s">
        <v>84</v>
      </c>
      <c r="H363" s="0" t="s">
        <v>871</v>
      </c>
      <c r="J363" s="0" t="s">
        <v>849</v>
      </c>
      <c r="K363" s="0" t="s">
        <v>84</v>
      </c>
      <c r="L363" s="0" t="s">
        <v>75</v>
      </c>
      <c r="M363" s="0" t="s">
        <v>850</v>
      </c>
      <c r="N363" s="0" t="s">
        <v>522</v>
      </c>
      <c r="O363" s="0" t="n">
        <v>12</v>
      </c>
      <c r="P363" s="0" t="n">
        <v>24</v>
      </c>
      <c r="R363" s="0" t="s">
        <v>74</v>
      </c>
      <c r="T363" s="5" t="b">
        <f aca="false">TRUE()</f>
        <v>1</v>
      </c>
      <c r="U363" s="5" t="s">
        <v>23</v>
      </c>
      <c r="V363" s="5" t="b">
        <f aca="false">TRUE()</f>
        <v>1</v>
      </c>
      <c r="W363" s="5" t="s">
        <v>77</v>
      </c>
      <c r="X363" s="5" t="s">
        <v>78</v>
      </c>
      <c r="Y363" s="5" t="s">
        <v>851</v>
      </c>
      <c r="Z363" s="5" t="s">
        <v>852</v>
      </c>
      <c r="AA363" s="5" t="s">
        <v>853</v>
      </c>
      <c r="AB363" s="5" t="s">
        <v>854</v>
      </c>
      <c r="AE363" s="5" t="s">
        <v>855</v>
      </c>
      <c r="AF363" s="5" t="s">
        <v>883</v>
      </c>
      <c r="AG363" s="5" t="s">
        <v>884</v>
      </c>
      <c r="AH363" s="5" t="s">
        <v>1167</v>
      </c>
      <c r="AI363" s="5" t="s">
        <v>886</v>
      </c>
      <c r="AJ363" s="5" t="s">
        <v>887</v>
      </c>
      <c r="AK363" s="5" t="s">
        <v>1168</v>
      </c>
      <c r="AL363" s="5" t="s">
        <v>76</v>
      </c>
      <c r="AN363" s="5" t="s">
        <v>851</v>
      </c>
      <c r="AO363" s="5" t="s">
        <v>860</v>
      </c>
      <c r="AP363" s="5" t="s">
        <v>861</v>
      </c>
      <c r="AQ363" s="5" t="s">
        <v>862</v>
      </c>
    </row>
    <row r="364" customFormat="false" ht="14.4" hidden="false" customHeight="false" outlineLevel="0" collapsed="false">
      <c r="A364" s="4" t="n">
        <v>376</v>
      </c>
      <c r="B364" s="0" t="s">
        <v>1187</v>
      </c>
      <c r="C364" s="0" t="s">
        <v>1188</v>
      </c>
      <c r="D364" s="4" t="s">
        <v>71</v>
      </c>
      <c r="E364" s="4" t="s">
        <v>847</v>
      </c>
      <c r="F364" s="7" t="n">
        <v>39614</v>
      </c>
      <c r="G364" s="0" t="s">
        <v>84</v>
      </c>
      <c r="H364" s="0" t="s">
        <v>871</v>
      </c>
      <c r="J364" s="0" t="s">
        <v>849</v>
      </c>
      <c r="K364" s="0" t="s">
        <v>84</v>
      </c>
      <c r="L364" s="0" t="s">
        <v>75</v>
      </c>
      <c r="M364" s="0" t="s">
        <v>850</v>
      </c>
      <c r="N364" s="0" t="s">
        <v>522</v>
      </c>
      <c r="O364" s="0" t="n">
        <v>9</v>
      </c>
      <c r="P364" s="0" t="n">
        <v>21</v>
      </c>
      <c r="R364" s="0" t="s">
        <v>74</v>
      </c>
      <c r="T364" s="5" t="b">
        <f aca="false">TRUE()</f>
        <v>1</v>
      </c>
      <c r="U364" s="5" t="s">
        <v>23</v>
      </c>
      <c r="V364" s="5" t="b">
        <f aca="false">TRUE()</f>
        <v>1</v>
      </c>
      <c r="W364" s="5" t="s">
        <v>77</v>
      </c>
      <c r="X364" s="5" t="s">
        <v>78</v>
      </c>
      <c r="Y364" s="5" t="s">
        <v>851</v>
      </c>
      <c r="Z364" s="5" t="s">
        <v>852</v>
      </c>
      <c r="AA364" s="5" t="s">
        <v>853</v>
      </c>
      <c r="AB364" s="5" t="s">
        <v>854</v>
      </c>
      <c r="AE364" s="5" t="s">
        <v>855</v>
      </c>
      <c r="AF364" s="5" t="s">
        <v>883</v>
      </c>
      <c r="AG364" s="5" t="s">
        <v>884</v>
      </c>
      <c r="AH364" s="5" t="s">
        <v>1171</v>
      </c>
      <c r="AI364" s="5" t="s">
        <v>886</v>
      </c>
      <c r="AJ364" s="5" t="s">
        <v>887</v>
      </c>
      <c r="AK364" s="5" t="s">
        <v>1172</v>
      </c>
      <c r="AL364" s="5" t="s">
        <v>76</v>
      </c>
      <c r="AN364" s="5" t="s">
        <v>851</v>
      </c>
      <c r="AO364" s="5" t="s">
        <v>860</v>
      </c>
      <c r="AP364" s="5" t="s">
        <v>861</v>
      </c>
      <c r="AQ364" s="5" t="s">
        <v>862</v>
      </c>
    </row>
    <row r="365" customFormat="false" ht="14.4" hidden="false" customHeight="false" outlineLevel="0" collapsed="false">
      <c r="A365" s="4" t="n">
        <v>377</v>
      </c>
      <c r="B365" s="0" t="s">
        <v>1189</v>
      </c>
      <c r="C365" s="0" t="s">
        <v>1190</v>
      </c>
      <c r="D365" s="4" t="s">
        <v>71</v>
      </c>
      <c r="E365" s="4" t="s">
        <v>847</v>
      </c>
      <c r="F365" s="7" t="n">
        <v>39614</v>
      </c>
      <c r="G365" s="0" t="s">
        <v>84</v>
      </c>
      <c r="H365" s="0" t="s">
        <v>871</v>
      </c>
      <c r="J365" s="0" t="s">
        <v>849</v>
      </c>
      <c r="K365" s="0" t="s">
        <v>84</v>
      </c>
      <c r="L365" s="0" t="s">
        <v>75</v>
      </c>
      <c r="M365" s="0" t="s">
        <v>850</v>
      </c>
      <c r="N365" s="0" t="s">
        <v>522</v>
      </c>
      <c r="O365" s="0" t="n">
        <v>16</v>
      </c>
      <c r="P365" s="0" t="n">
        <v>18</v>
      </c>
      <c r="R365" s="0" t="s">
        <v>74</v>
      </c>
      <c r="T365" s="5" t="b">
        <f aca="false">TRUE()</f>
        <v>1</v>
      </c>
      <c r="U365" s="5" t="s">
        <v>23</v>
      </c>
      <c r="V365" s="5" t="b">
        <f aca="false">TRUE()</f>
        <v>1</v>
      </c>
      <c r="W365" s="5" t="s">
        <v>77</v>
      </c>
      <c r="X365" s="5" t="s">
        <v>78</v>
      </c>
      <c r="Y365" s="5" t="s">
        <v>851</v>
      </c>
      <c r="Z365" s="5" t="s">
        <v>852</v>
      </c>
      <c r="AA365" s="5" t="s">
        <v>853</v>
      </c>
      <c r="AB365" s="5" t="s">
        <v>854</v>
      </c>
      <c r="AE365" s="5" t="s">
        <v>855</v>
      </c>
      <c r="AF365" s="5" t="s">
        <v>883</v>
      </c>
      <c r="AG365" s="5" t="s">
        <v>1175</v>
      </c>
      <c r="AH365" s="5" t="s">
        <v>1176</v>
      </c>
      <c r="AI365" s="5" t="s">
        <v>886</v>
      </c>
      <c r="AJ365" s="5" t="s">
        <v>1177</v>
      </c>
      <c r="AK365" s="5" t="s">
        <v>1178</v>
      </c>
      <c r="AL365" s="5" t="s">
        <v>76</v>
      </c>
      <c r="AN365" s="5" t="s">
        <v>851</v>
      </c>
      <c r="AO365" s="5" t="s">
        <v>860</v>
      </c>
      <c r="AP365" s="5" t="s">
        <v>861</v>
      </c>
      <c r="AQ365" s="5" t="s">
        <v>862</v>
      </c>
    </row>
    <row r="366" customFormat="false" ht="14.4" hidden="false" customHeight="false" outlineLevel="0" collapsed="false">
      <c r="A366" s="4" t="n">
        <v>378</v>
      </c>
      <c r="B366" s="0" t="s">
        <v>1191</v>
      </c>
      <c r="C366" s="0" t="s">
        <v>1184</v>
      </c>
      <c r="D366" s="4" t="s">
        <v>71</v>
      </c>
      <c r="E366" s="4" t="s">
        <v>847</v>
      </c>
      <c r="F366" s="7" t="n">
        <v>39614</v>
      </c>
      <c r="G366" s="0" t="s">
        <v>84</v>
      </c>
      <c r="H366" s="0" t="s">
        <v>871</v>
      </c>
      <c r="J366" s="0" t="s">
        <v>849</v>
      </c>
      <c r="K366" s="0" t="s">
        <v>84</v>
      </c>
      <c r="L366" s="0" t="s">
        <v>75</v>
      </c>
      <c r="M366" s="0" t="s">
        <v>850</v>
      </c>
      <c r="N366" s="0" t="s">
        <v>522</v>
      </c>
      <c r="O366" s="0" t="n">
        <v>7</v>
      </c>
      <c r="P366" s="0" t="n">
        <v>27</v>
      </c>
      <c r="R366" s="0" t="s">
        <v>74</v>
      </c>
      <c r="T366" s="5" t="b">
        <f aca="false">TRUE()</f>
        <v>1</v>
      </c>
      <c r="U366" s="5" t="s">
        <v>23</v>
      </c>
      <c r="V366" s="5" t="b">
        <f aca="false">TRUE()</f>
        <v>1</v>
      </c>
      <c r="W366" s="5" t="s">
        <v>77</v>
      </c>
      <c r="X366" s="5" t="s">
        <v>78</v>
      </c>
      <c r="Y366" s="5" t="s">
        <v>851</v>
      </c>
      <c r="Z366" s="5" t="s">
        <v>852</v>
      </c>
      <c r="AA366" s="5" t="s">
        <v>853</v>
      </c>
      <c r="AB366" s="5" t="s">
        <v>854</v>
      </c>
      <c r="AE366" s="5" t="s">
        <v>855</v>
      </c>
      <c r="AF366" s="5" t="s">
        <v>883</v>
      </c>
      <c r="AG366" s="5" t="s">
        <v>917</v>
      </c>
      <c r="AH366" s="5" t="s">
        <v>1162</v>
      </c>
      <c r="AI366" s="5" t="s">
        <v>886</v>
      </c>
      <c r="AJ366" s="5" t="s">
        <v>918</v>
      </c>
      <c r="AK366" s="5" t="s">
        <v>1164</v>
      </c>
      <c r="AL366" s="5" t="s">
        <v>76</v>
      </c>
      <c r="AN366" s="5" t="s">
        <v>851</v>
      </c>
      <c r="AO366" s="5" t="s">
        <v>860</v>
      </c>
      <c r="AP366" s="5" t="s">
        <v>861</v>
      </c>
      <c r="AQ366" s="5" t="s">
        <v>862</v>
      </c>
    </row>
    <row r="367" customFormat="false" ht="14.4" hidden="false" customHeight="false" outlineLevel="0" collapsed="false">
      <c r="A367" s="4" t="n">
        <v>379</v>
      </c>
      <c r="B367" s="0" t="s">
        <v>1192</v>
      </c>
      <c r="C367" s="0" t="s">
        <v>1186</v>
      </c>
      <c r="D367" s="4" t="s">
        <v>71</v>
      </c>
      <c r="E367" s="4" t="s">
        <v>847</v>
      </c>
      <c r="F367" s="7" t="n">
        <v>39614</v>
      </c>
      <c r="G367" s="0" t="s">
        <v>84</v>
      </c>
      <c r="H367" s="0" t="s">
        <v>871</v>
      </c>
      <c r="J367" s="0" t="s">
        <v>849</v>
      </c>
      <c r="K367" s="0" t="s">
        <v>84</v>
      </c>
      <c r="L367" s="0" t="s">
        <v>75</v>
      </c>
      <c r="M367" s="0" t="s">
        <v>850</v>
      </c>
      <c r="N367" s="0" t="s">
        <v>522</v>
      </c>
      <c r="O367" s="0" t="n">
        <v>4</v>
      </c>
      <c r="P367" s="0" t="n">
        <v>24</v>
      </c>
      <c r="R367" s="0" t="s">
        <v>74</v>
      </c>
      <c r="T367" s="5" t="b">
        <f aca="false">TRUE()</f>
        <v>1</v>
      </c>
      <c r="U367" s="5" t="s">
        <v>23</v>
      </c>
      <c r="V367" s="5" t="b">
        <f aca="false">TRUE()</f>
        <v>1</v>
      </c>
      <c r="W367" s="5" t="s">
        <v>77</v>
      </c>
      <c r="X367" s="5" t="s">
        <v>78</v>
      </c>
      <c r="Y367" s="5" t="s">
        <v>851</v>
      </c>
      <c r="Z367" s="5" t="s">
        <v>852</v>
      </c>
      <c r="AA367" s="5" t="s">
        <v>853</v>
      </c>
      <c r="AB367" s="5" t="s">
        <v>854</v>
      </c>
      <c r="AE367" s="5" t="s">
        <v>855</v>
      </c>
      <c r="AF367" s="5" t="s">
        <v>883</v>
      </c>
      <c r="AG367" s="5" t="s">
        <v>917</v>
      </c>
      <c r="AH367" s="5" t="s">
        <v>1167</v>
      </c>
      <c r="AI367" s="5" t="s">
        <v>886</v>
      </c>
      <c r="AJ367" s="5" t="s">
        <v>918</v>
      </c>
      <c r="AK367" s="5" t="s">
        <v>1168</v>
      </c>
      <c r="AL367" s="5" t="s">
        <v>76</v>
      </c>
      <c r="AN367" s="5" t="s">
        <v>851</v>
      </c>
      <c r="AO367" s="5" t="s">
        <v>860</v>
      </c>
      <c r="AP367" s="5" t="s">
        <v>861</v>
      </c>
      <c r="AQ367" s="5" t="s">
        <v>862</v>
      </c>
    </row>
    <row r="368" customFormat="false" ht="14.4" hidden="false" customHeight="false" outlineLevel="0" collapsed="false">
      <c r="A368" s="4" t="n">
        <v>380</v>
      </c>
      <c r="B368" s="0" t="s">
        <v>1193</v>
      </c>
      <c r="C368" s="0" t="s">
        <v>1188</v>
      </c>
      <c r="D368" s="4" t="s">
        <v>71</v>
      </c>
      <c r="E368" s="4" t="s">
        <v>847</v>
      </c>
      <c r="F368" s="7" t="n">
        <v>39614</v>
      </c>
      <c r="G368" s="0" t="s">
        <v>84</v>
      </c>
      <c r="H368" s="0" t="s">
        <v>871</v>
      </c>
      <c r="J368" s="0" t="s">
        <v>849</v>
      </c>
      <c r="K368" s="0" t="s">
        <v>84</v>
      </c>
      <c r="L368" s="0" t="s">
        <v>75</v>
      </c>
      <c r="M368" s="0" t="s">
        <v>850</v>
      </c>
      <c r="N368" s="0" t="s">
        <v>522</v>
      </c>
      <c r="O368" s="0" t="n">
        <v>8</v>
      </c>
      <c r="P368" s="0" t="n">
        <v>21</v>
      </c>
      <c r="R368" s="0" t="s">
        <v>74</v>
      </c>
      <c r="T368" s="5" t="b">
        <f aca="false">TRUE()</f>
        <v>1</v>
      </c>
      <c r="U368" s="5" t="s">
        <v>23</v>
      </c>
      <c r="V368" s="5" t="b">
        <f aca="false">TRUE()</f>
        <v>1</v>
      </c>
      <c r="W368" s="5" t="s">
        <v>77</v>
      </c>
      <c r="X368" s="5" t="s">
        <v>78</v>
      </c>
      <c r="Y368" s="5" t="s">
        <v>851</v>
      </c>
      <c r="Z368" s="5" t="s">
        <v>852</v>
      </c>
      <c r="AA368" s="5" t="s">
        <v>853</v>
      </c>
      <c r="AB368" s="5" t="s">
        <v>854</v>
      </c>
      <c r="AE368" s="5" t="s">
        <v>855</v>
      </c>
      <c r="AF368" s="5" t="s">
        <v>883</v>
      </c>
      <c r="AG368" s="5" t="s">
        <v>890</v>
      </c>
      <c r="AH368" s="5" t="s">
        <v>1171</v>
      </c>
      <c r="AI368" s="5" t="s">
        <v>886</v>
      </c>
      <c r="AJ368" s="5" t="s">
        <v>891</v>
      </c>
      <c r="AK368" s="5" t="s">
        <v>1172</v>
      </c>
      <c r="AL368" s="5" t="s">
        <v>76</v>
      </c>
      <c r="AN368" s="5" t="s">
        <v>851</v>
      </c>
      <c r="AO368" s="5" t="s">
        <v>860</v>
      </c>
      <c r="AP368" s="5" t="s">
        <v>861</v>
      </c>
      <c r="AQ368" s="5" t="s">
        <v>862</v>
      </c>
    </row>
    <row r="369" customFormat="false" ht="14.4" hidden="false" customHeight="false" outlineLevel="0" collapsed="false">
      <c r="A369" s="4" t="n">
        <v>381</v>
      </c>
      <c r="B369" s="0" t="s">
        <v>1194</v>
      </c>
      <c r="C369" s="0" t="s">
        <v>1190</v>
      </c>
      <c r="D369" s="4" t="s">
        <v>71</v>
      </c>
      <c r="E369" s="4" t="s">
        <v>847</v>
      </c>
      <c r="F369" s="7" t="n">
        <v>39614</v>
      </c>
      <c r="G369" s="0" t="s">
        <v>84</v>
      </c>
      <c r="H369" s="0" t="s">
        <v>871</v>
      </c>
      <c r="J369" s="0" t="s">
        <v>849</v>
      </c>
      <c r="K369" s="0" t="s">
        <v>84</v>
      </c>
      <c r="L369" s="0" t="s">
        <v>75</v>
      </c>
      <c r="M369" s="0" t="s">
        <v>850</v>
      </c>
      <c r="N369" s="0" t="s">
        <v>522</v>
      </c>
      <c r="O369" s="0" t="n">
        <v>5</v>
      </c>
      <c r="P369" s="0" t="n">
        <v>18</v>
      </c>
      <c r="R369" s="0" t="s">
        <v>74</v>
      </c>
      <c r="T369" s="5" t="b">
        <f aca="false">TRUE()</f>
        <v>1</v>
      </c>
      <c r="U369" s="5" t="s">
        <v>23</v>
      </c>
      <c r="V369" s="5" t="b">
        <f aca="false">TRUE()</f>
        <v>1</v>
      </c>
      <c r="W369" s="5" t="s">
        <v>77</v>
      </c>
      <c r="X369" s="5" t="s">
        <v>78</v>
      </c>
      <c r="Y369" s="5" t="s">
        <v>851</v>
      </c>
      <c r="Z369" s="5" t="s">
        <v>852</v>
      </c>
      <c r="AA369" s="5" t="s">
        <v>853</v>
      </c>
      <c r="AB369" s="5" t="s">
        <v>854</v>
      </c>
      <c r="AE369" s="5" t="s">
        <v>855</v>
      </c>
      <c r="AF369" s="5" t="s">
        <v>883</v>
      </c>
      <c r="AG369" s="5" t="s">
        <v>890</v>
      </c>
      <c r="AH369" s="5" t="s">
        <v>1176</v>
      </c>
      <c r="AI369" s="5" t="s">
        <v>886</v>
      </c>
      <c r="AJ369" s="5" t="s">
        <v>891</v>
      </c>
      <c r="AK369" s="5" t="s">
        <v>1178</v>
      </c>
      <c r="AL369" s="5" t="s">
        <v>76</v>
      </c>
      <c r="AN369" s="5" t="s">
        <v>851</v>
      </c>
      <c r="AO369" s="5" t="s">
        <v>860</v>
      </c>
      <c r="AP369" s="5" t="s">
        <v>861</v>
      </c>
      <c r="AQ369" s="5" t="s">
        <v>862</v>
      </c>
    </row>
    <row r="370" customFormat="false" ht="14.4" hidden="false" customHeight="false" outlineLevel="0" collapsed="false">
      <c r="A370" s="4" t="n">
        <v>382</v>
      </c>
      <c r="B370" s="0" t="s">
        <v>1195</v>
      </c>
      <c r="C370" s="0" t="s">
        <v>1196</v>
      </c>
      <c r="D370" s="4" t="s">
        <v>71</v>
      </c>
      <c r="E370" s="4" t="s">
        <v>847</v>
      </c>
      <c r="F370" s="7" t="n">
        <v>39614</v>
      </c>
      <c r="G370" s="0" t="s">
        <v>84</v>
      </c>
      <c r="H370" s="0" t="s">
        <v>871</v>
      </c>
      <c r="J370" s="0" t="s">
        <v>849</v>
      </c>
      <c r="K370" s="0" t="s">
        <v>84</v>
      </c>
      <c r="L370" s="0" t="s">
        <v>75</v>
      </c>
      <c r="M370" s="0" t="s">
        <v>850</v>
      </c>
      <c r="N370" s="0" t="s">
        <v>522</v>
      </c>
      <c r="O370" s="0" t="n">
        <v>7</v>
      </c>
      <c r="P370" s="0" t="n">
        <v>29</v>
      </c>
      <c r="R370" s="0" t="s">
        <v>74</v>
      </c>
      <c r="T370" s="5" t="b">
        <f aca="false">TRUE()</f>
        <v>1</v>
      </c>
      <c r="U370" s="5" t="s">
        <v>23</v>
      </c>
      <c r="V370" s="5" t="b">
        <f aca="false">TRUE()</f>
        <v>1</v>
      </c>
      <c r="W370" s="5" t="s">
        <v>77</v>
      </c>
      <c r="X370" s="5" t="s">
        <v>78</v>
      </c>
      <c r="Y370" s="5" t="s">
        <v>851</v>
      </c>
      <c r="Z370" s="5" t="s">
        <v>852</v>
      </c>
      <c r="AA370" s="5" t="s">
        <v>853</v>
      </c>
      <c r="AB370" s="5" t="s">
        <v>854</v>
      </c>
      <c r="AE370" s="5" t="s">
        <v>855</v>
      </c>
      <c r="AF370" s="5" t="s">
        <v>990</v>
      </c>
      <c r="AG370" s="5" t="s">
        <v>1161</v>
      </c>
      <c r="AH370" s="5" t="s">
        <v>1162</v>
      </c>
      <c r="AI370" s="5" t="s">
        <v>991</v>
      </c>
      <c r="AJ370" s="5" t="s">
        <v>1163</v>
      </c>
      <c r="AK370" s="5" t="s">
        <v>1164</v>
      </c>
      <c r="AL370" s="5" t="s">
        <v>76</v>
      </c>
      <c r="AN370" s="5" t="s">
        <v>851</v>
      </c>
      <c r="AO370" s="5" t="s">
        <v>860</v>
      </c>
      <c r="AP370" s="5" t="s">
        <v>861</v>
      </c>
      <c r="AQ370" s="5" t="s">
        <v>862</v>
      </c>
    </row>
    <row r="371" customFormat="false" ht="14.4" hidden="false" customHeight="false" outlineLevel="0" collapsed="false">
      <c r="A371" s="4" t="n">
        <v>383</v>
      </c>
      <c r="B371" s="0" t="s">
        <v>1197</v>
      </c>
      <c r="C371" s="0" t="s">
        <v>1198</v>
      </c>
      <c r="D371" s="4" t="s">
        <v>71</v>
      </c>
      <c r="E371" s="4" t="s">
        <v>847</v>
      </c>
      <c r="F371" s="7" t="n">
        <v>39614</v>
      </c>
      <c r="G371" s="0" t="s">
        <v>84</v>
      </c>
      <c r="H371" s="0" t="s">
        <v>871</v>
      </c>
      <c r="J371" s="0" t="s">
        <v>849</v>
      </c>
      <c r="K371" s="0" t="s">
        <v>84</v>
      </c>
      <c r="L371" s="0" t="s">
        <v>75</v>
      </c>
      <c r="M371" s="0" t="s">
        <v>850</v>
      </c>
      <c r="N371" s="0" t="s">
        <v>522</v>
      </c>
      <c r="O371" s="0" t="n">
        <v>12</v>
      </c>
      <c r="P371" s="0" t="n">
        <v>26</v>
      </c>
      <c r="R371" s="0" t="s">
        <v>74</v>
      </c>
      <c r="T371" s="5" t="b">
        <f aca="false">TRUE()</f>
        <v>1</v>
      </c>
      <c r="U371" s="5" t="s">
        <v>23</v>
      </c>
      <c r="V371" s="5" t="b">
        <f aca="false">TRUE()</f>
        <v>1</v>
      </c>
      <c r="W371" s="5" t="s">
        <v>77</v>
      </c>
      <c r="X371" s="5" t="s">
        <v>78</v>
      </c>
      <c r="Y371" s="5" t="s">
        <v>851</v>
      </c>
      <c r="Z371" s="5" t="s">
        <v>852</v>
      </c>
      <c r="AA371" s="5" t="s">
        <v>853</v>
      </c>
      <c r="AB371" s="5" t="s">
        <v>854</v>
      </c>
      <c r="AE371" s="5" t="s">
        <v>855</v>
      </c>
      <c r="AF371" s="5" t="s">
        <v>990</v>
      </c>
      <c r="AG371" s="5" t="s">
        <v>884</v>
      </c>
      <c r="AH371" s="5" t="s">
        <v>1167</v>
      </c>
      <c r="AI371" s="5" t="s">
        <v>991</v>
      </c>
      <c r="AJ371" s="5" t="s">
        <v>887</v>
      </c>
      <c r="AK371" s="5" t="s">
        <v>1168</v>
      </c>
      <c r="AL371" s="5" t="s">
        <v>76</v>
      </c>
      <c r="AN371" s="5" t="s">
        <v>851</v>
      </c>
      <c r="AO371" s="5" t="s">
        <v>860</v>
      </c>
      <c r="AP371" s="5" t="s">
        <v>861</v>
      </c>
      <c r="AQ371" s="5" t="s">
        <v>862</v>
      </c>
    </row>
    <row r="372" customFormat="false" ht="14.4" hidden="false" customHeight="false" outlineLevel="0" collapsed="false">
      <c r="A372" s="4" t="n">
        <v>384</v>
      </c>
      <c r="B372" s="0" t="s">
        <v>1199</v>
      </c>
      <c r="C372" s="0" t="s">
        <v>1200</v>
      </c>
      <c r="D372" s="4" t="s">
        <v>71</v>
      </c>
      <c r="E372" s="4" t="s">
        <v>847</v>
      </c>
      <c r="F372" s="7" t="n">
        <v>39614</v>
      </c>
      <c r="G372" s="0" t="s">
        <v>84</v>
      </c>
      <c r="H372" s="0" t="s">
        <v>871</v>
      </c>
      <c r="J372" s="0" t="s">
        <v>849</v>
      </c>
      <c r="K372" s="0" t="s">
        <v>84</v>
      </c>
      <c r="L372" s="0" t="s">
        <v>75</v>
      </c>
      <c r="M372" s="0" t="s">
        <v>850</v>
      </c>
      <c r="N372" s="0" t="s">
        <v>522</v>
      </c>
      <c r="O372" s="0" t="n">
        <v>9</v>
      </c>
      <c r="P372" s="0" t="n">
        <v>23</v>
      </c>
      <c r="R372" s="0" t="s">
        <v>74</v>
      </c>
      <c r="T372" s="5" t="b">
        <f aca="false">TRUE()</f>
        <v>1</v>
      </c>
      <c r="U372" s="5" t="s">
        <v>23</v>
      </c>
      <c r="V372" s="5" t="b">
        <f aca="false">TRUE()</f>
        <v>1</v>
      </c>
      <c r="W372" s="5" t="s">
        <v>77</v>
      </c>
      <c r="X372" s="5" t="s">
        <v>78</v>
      </c>
      <c r="Y372" s="5" t="s">
        <v>851</v>
      </c>
      <c r="Z372" s="5" t="s">
        <v>852</v>
      </c>
      <c r="AA372" s="5" t="s">
        <v>853</v>
      </c>
      <c r="AB372" s="5" t="s">
        <v>854</v>
      </c>
      <c r="AE372" s="5" t="s">
        <v>855</v>
      </c>
      <c r="AF372" s="5" t="s">
        <v>990</v>
      </c>
      <c r="AG372" s="5" t="s">
        <v>884</v>
      </c>
      <c r="AH372" s="5" t="s">
        <v>1171</v>
      </c>
      <c r="AI372" s="5" t="s">
        <v>991</v>
      </c>
      <c r="AJ372" s="5" t="s">
        <v>887</v>
      </c>
      <c r="AK372" s="5" t="s">
        <v>1172</v>
      </c>
      <c r="AL372" s="5" t="s">
        <v>76</v>
      </c>
      <c r="AN372" s="5" t="s">
        <v>851</v>
      </c>
      <c r="AO372" s="5" t="s">
        <v>860</v>
      </c>
      <c r="AP372" s="5" t="s">
        <v>861</v>
      </c>
      <c r="AQ372" s="5" t="s">
        <v>862</v>
      </c>
    </row>
    <row r="373" customFormat="false" ht="14.4" hidden="false" customHeight="false" outlineLevel="0" collapsed="false">
      <c r="A373" s="4" t="n">
        <v>385</v>
      </c>
      <c r="B373" s="0" t="s">
        <v>1201</v>
      </c>
      <c r="C373" s="0" t="s">
        <v>1202</v>
      </c>
      <c r="D373" s="4" t="s">
        <v>71</v>
      </c>
      <c r="E373" s="4" t="s">
        <v>847</v>
      </c>
      <c r="F373" s="7" t="n">
        <v>39614</v>
      </c>
      <c r="G373" s="0" t="s">
        <v>84</v>
      </c>
      <c r="H373" s="0" t="s">
        <v>871</v>
      </c>
      <c r="J373" s="0" t="s">
        <v>849</v>
      </c>
      <c r="K373" s="0" t="s">
        <v>84</v>
      </c>
      <c r="L373" s="0" t="s">
        <v>75</v>
      </c>
      <c r="M373" s="0" t="s">
        <v>850</v>
      </c>
      <c r="N373" s="0" t="s">
        <v>522</v>
      </c>
      <c r="O373" s="0" t="n">
        <v>16</v>
      </c>
      <c r="P373" s="0" t="n">
        <v>20</v>
      </c>
      <c r="R373" s="0" t="s">
        <v>74</v>
      </c>
      <c r="T373" s="5" t="b">
        <f aca="false">TRUE()</f>
        <v>1</v>
      </c>
      <c r="U373" s="5" t="s">
        <v>23</v>
      </c>
      <c r="V373" s="5" t="b">
        <f aca="false">TRUE()</f>
        <v>1</v>
      </c>
      <c r="W373" s="5" t="s">
        <v>77</v>
      </c>
      <c r="X373" s="5" t="s">
        <v>78</v>
      </c>
      <c r="Y373" s="5" t="s">
        <v>851</v>
      </c>
      <c r="Z373" s="5" t="s">
        <v>852</v>
      </c>
      <c r="AA373" s="5" t="s">
        <v>853</v>
      </c>
      <c r="AB373" s="5" t="s">
        <v>854</v>
      </c>
      <c r="AE373" s="5" t="s">
        <v>855</v>
      </c>
      <c r="AF373" s="5" t="s">
        <v>990</v>
      </c>
      <c r="AG373" s="5" t="s">
        <v>1175</v>
      </c>
      <c r="AH373" s="5" t="s">
        <v>1176</v>
      </c>
      <c r="AI373" s="5" t="s">
        <v>991</v>
      </c>
      <c r="AJ373" s="5" t="s">
        <v>1177</v>
      </c>
      <c r="AK373" s="5" t="s">
        <v>1178</v>
      </c>
      <c r="AL373" s="5" t="s">
        <v>76</v>
      </c>
      <c r="AN373" s="5" t="s">
        <v>851</v>
      </c>
      <c r="AO373" s="5" t="s">
        <v>860</v>
      </c>
      <c r="AP373" s="5" t="s">
        <v>861</v>
      </c>
      <c r="AQ373" s="5" t="s">
        <v>862</v>
      </c>
    </row>
    <row r="374" customFormat="false" ht="14.4" hidden="false" customHeight="false" outlineLevel="0" collapsed="false">
      <c r="A374" s="4" t="n">
        <v>386</v>
      </c>
      <c r="B374" s="0" t="s">
        <v>1203</v>
      </c>
      <c r="C374" s="0" t="s">
        <v>1196</v>
      </c>
      <c r="D374" s="4" t="s">
        <v>71</v>
      </c>
      <c r="E374" s="4" t="s">
        <v>847</v>
      </c>
      <c r="F374" s="7" t="n">
        <v>39614</v>
      </c>
      <c r="G374" s="0" t="s">
        <v>84</v>
      </c>
      <c r="H374" s="0" t="s">
        <v>871</v>
      </c>
      <c r="J374" s="0" t="s">
        <v>849</v>
      </c>
      <c r="K374" s="0" t="s">
        <v>84</v>
      </c>
      <c r="L374" s="0" t="s">
        <v>75</v>
      </c>
      <c r="M374" s="0" t="s">
        <v>850</v>
      </c>
      <c r="N374" s="0" t="s">
        <v>522</v>
      </c>
      <c r="O374" s="0" t="n">
        <v>7</v>
      </c>
      <c r="P374" s="0" t="n">
        <v>29</v>
      </c>
      <c r="R374" s="0" t="s">
        <v>74</v>
      </c>
      <c r="T374" s="5" t="b">
        <f aca="false">TRUE()</f>
        <v>1</v>
      </c>
      <c r="U374" s="5" t="s">
        <v>23</v>
      </c>
      <c r="V374" s="5" t="b">
        <f aca="false">TRUE()</f>
        <v>1</v>
      </c>
      <c r="W374" s="5" t="s">
        <v>77</v>
      </c>
      <c r="X374" s="5" t="s">
        <v>78</v>
      </c>
      <c r="Y374" s="5" t="s">
        <v>851</v>
      </c>
      <c r="Z374" s="5" t="s">
        <v>852</v>
      </c>
      <c r="AA374" s="5" t="s">
        <v>853</v>
      </c>
      <c r="AB374" s="5" t="s">
        <v>854</v>
      </c>
      <c r="AE374" s="5" t="s">
        <v>855</v>
      </c>
      <c r="AF374" s="5" t="s">
        <v>990</v>
      </c>
      <c r="AG374" s="5" t="s">
        <v>917</v>
      </c>
      <c r="AH374" s="5" t="s">
        <v>1162</v>
      </c>
      <c r="AI374" s="5" t="s">
        <v>991</v>
      </c>
      <c r="AJ374" s="5" t="s">
        <v>918</v>
      </c>
      <c r="AK374" s="5" t="s">
        <v>1164</v>
      </c>
      <c r="AL374" s="5" t="s">
        <v>76</v>
      </c>
      <c r="AN374" s="5" t="s">
        <v>851</v>
      </c>
      <c r="AO374" s="5" t="s">
        <v>860</v>
      </c>
      <c r="AP374" s="5" t="s">
        <v>861</v>
      </c>
      <c r="AQ374" s="5" t="s">
        <v>862</v>
      </c>
    </row>
    <row r="375" customFormat="false" ht="14.4" hidden="false" customHeight="false" outlineLevel="0" collapsed="false">
      <c r="A375" s="4" t="n">
        <v>387</v>
      </c>
      <c r="B375" s="0" t="s">
        <v>1204</v>
      </c>
      <c r="C375" s="0" t="s">
        <v>1198</v>
      </c>
      <c r="D375" s="4" t="s">
        <v>71</v>
      </c>
      <c r="E375" s="4" t="s">
        <v>847</v>
      </c>
      <c r="F375" s="7" t="n">
        <v>39614</v>
      </c>
      <c r="G375" s="0" t="s">
        <v>84</v>
      </c>
      <c r="H375" s="0" t="s">
        <v>871</v>
      </c>
      <c r="J375" s="0" t="s">
        <v>849</v>
      </c>
      <c r="K375" s="0" t="s">
        <v>84</v>
      </c>
      <c r="L375" s="0" t="s">
        <v>75</v>
      </c>
      <c r="M375" s="0" t="s">
        <v>850</v>
      </c>
      <c r="N375" s="0" t="s">
        <v>522</v>
      </c>
      <c r="O375" s="0" t="n">
        <v>4</v>
      </c>
      <c r="P375" s="0" t="n">
        <v>26</v>
      </c>
      <c r="R375" s="0" t="s">
        <v>74</v>
      </c>
      <c r="T375" s="5" t="b">
        <f aca="false">TRUE()</f>
        <v>1</v>
      </c>
      <c r="U375" s="5" t="s">
        <v>23</v>
      </c>
      <c r="V375" s="5" t="b">
        <f aca="false">TRUE()</f>
        <v>1</v>
      </c>
      <c r="W375" s="5" t="s">
        <v>77</v>
      </c>
      <c r="X375" s="5" t="s">
        <v>78</v>
      </c>
      <c r="Y375" s="5" t="s">
        <v>851</v>
      </c>
      <c r="Z375" s="5" t="s">
        <v>852</v>
      </c>
      <c r="AA375" s="5" t="s">
        <v>853</v>
      </c>
      <c r="AB375" s="5" t="s">
        <v>854</v>
      </c>
      <c r="AE375" s="5" t="s">
        <v>855</v>
      </c>
      <c r="AF375" s="5" t="s">
        <v>990</v>
      </c>
      <c r="AG375" s="5" t="s">
        <v>917</v>
      </c>
      <c r="AH375" s="5" t="s">
        <v>1167</v>
      </c>
      <c r="AI375" s="5" t="s">
        <v>991</v>
      </c>
      <c r="AJ375" s="5" t="s">
        <v>918</v>
      </c>
      <c r="AK375" s="5" t="s">
        <v>1168</v>
      </c>
      <c r="AL375" s="5" t="s">
        <v>76</v>
      </c>
      <c r="AN375" s="5" t="s">
        <v>851</v>
      </c>
      <c r="AO375" s="5" t="s">
        <v>860</v>
      </c>
      <c r="AP375" s="5" t="s">
        <v>861</v>
      </c>
      <c r="AQ375" s="5" t="s">
        <v>862</v>
      </c>
    </row>
    <row r="376" customFormat="false" ht="14.4" hidden="false" customHeight="false" outlineLevel="0" collapsed="false">
      <c r="A376" s="4" t="n">
        <v>388</v>
      </c>
      <c r="B376" s="0" t="s">
        <v>1205</v>
      </c>
      <c r="C376" s="0" t="s">
        <v>1200</v>
      </c>
      <c r="D376" s="4" t="s">
        <v>71</v>
      </c>
      <c r="E376" s="4" t="s">
        <v>847</v>
      </c>
      <c r="F376" s="7" t="n">
        <v>39614</v>
      </c>
      <c r="G376" s="0" t="s">
        <v>84</v>
      </c>
      <c r="H376" s="0" t="s">
        <v>871</v>
      </c>
      <c r="J376" s="0" t="s">
        <v>849</v>
      </c>
      <c r="K376" s="0" t="s">
        <v>84</v>
      </c>
      <c r="L376" s="0" t="s">
        <v>75</v>
      </c>
      <c r="M376" s="0" t="s">
        <v>850</v>
      </c>
      <c r="N376" s="0" t="s">
        <v>522</v>
      </c>
      <c r="O376" s="0" t="n">
        <v>8</v>
      </c>
      <c r="P376" s="0" t="n">
        <v>23</v>
      </c>
      <c r="R376" s="0" t="s">
        <v>74</v>
      </c>
      <c r="T376" s="5" t="b">
        <f aca="false">TRUE()</f>
        <v>1</v>
      </c>
      <c r="U376" s="5" t="s">
        <v>23</v>
      </c>
      <c r="V376" s="5" t="b">
        <f aca="false">TRUE()</f>
        <v>1</v>
      </c>
      <c r="W376" s="5" t="s">
        <v>77</v>
      </c>
      <c r="X376" s="5" t="s">
        <v>78</v>
      </c>
      <c r="Y376" s="5" t="s">
        <v>851</v>
      </c>
      <c r="Z376" s="5" t="s">
        <v>852</v>
      </c>
      <c r="AA376" s="5" t="s">
        <v>853</v>
      </c>
      <c r="AB376" s="5" t="s">
        <v>854</v>
      </c>
      <c r="AE376" s="5" t="s">
        <v>855</v>
      </c>
      <c r="AF376" s="5" t="s">
        <v>990</v>
      </c>
      <c r="AG376" s="5" t="s">
        <v>890</v>
      </c>
      <c r="AH376" s="5" t="s">
        <v>1171</v>
      </c>
      <c r="AI376" s="5" t="s">
        <v>991</v>
      </c>
      <c r="AJ376" s="5" t="s">
        <v>891</v>
      </c>
      <c r="AK376" s="5" t="s">
        <v>1172</v>
      </c>
      <c r="AL376" s="5" t="s">
        <v>76</v>
      </c>
      <c r="AN376" s="5" t="s">
        <v>851</v>
      </c>
      <c r="AO376" s="5" t="s">
        <v>860</v>
      </c>
      <c r="AP376" s="5" t="s">
        <v>861</v>
      </c>
      <c r="AQ376" s="5" t="s">
        <v>862</v>
      </c>
    </row>
    <row r="377" customFormat="false" ht="14.4" hidden="false" customHeight="false" outlineLevel="0" collapsed="false">
      <c r="A377" s="4" t="n">
        <v>389</v>
      </c>
      <c r="B377" s="0" t="s">
        <v>1206</v>
      </c>
      <c r="C377" s="0" t="s">
        <v>1202</v>
      </c>
      <c r="D377" s="4" t="s">
        <v>71</v>
      </c>
      <c r="E377" s="4" t="s">
        <v>847</v>
      </c>
      <c r="F377" s="7" t="n">
        <v>39614</v>
      </c>
      <c r="G377" s="0" t="s">
        <v>84</v>
      </c>
      <c r="H377" s="0" t="s">
        <v>871</v>
      </c>
      <c r="J377" s="0" t="s">
        <v>849</v>
      </c>
      <c r="K377" s="0" t="s">
        <v>84</v>
      </c>
      <c r="L377" s="0" t="s">
        <v>75</v>
      </c>
      <c r="M377" s="0" t="s">
        <v>850</v>
      </c>
      <c r="N377" s="0" t="s">
        <v>522</v>
      </c>
      <c r="O377" s="0" t="n">
        <v>5</v>
      </c>
      <c r="P377" s="0" t="n">
        <v>20</v>
      </c>
      <c r="R377" s="0" t="s">
        <v>74</v>
      </c>
      <c r="T377" s="5" t="b">
        <f aca="false">TRUE()</f>
        <v>1</v>
      </c>
      <c r="U377" s="5" t="s">
        <v>23</v>
      </c>
      <c r="V377" s="5" t="b">
        <f aca="false">TRUE()</f>
        <v>1</v>
      </c>
      <c r="W377" s="5" t="s">
        <v>77</v>
      </c>
      <c r="X377" s="5" t="s">
        <v>78</v>
      </c>
      <c r="Y377" s="5" t="s">
        <v>851</v>
      </c>
      <c r="Z377" s="5" t="s">
        <v>852</v>
      </c>
      <c r="AA377" s="5" t="s">
        <v>853</v>
      </c>
      <c r="AB377" s="5" t="s">
        <v>854</v>
      </c>
      <c r="AE377" s="5" t="s">
        <v>855</v>
      </c>
      <c r="AF377" s="5" t="s">
        <v>990</v>
      </c>
      <c r="AG377" s="5" t="s">
        <v>890</v>
      </c>
      <c r="AH377" s="5" t="s">
        <v>1176</v>
      </c>
      <c r="AI377" s="5" t="s">
        <v>991</v>
      </c>
      <c r="AJ377" s="5" t="s">
        <v>891</v>
      </c>
      <c r="AK377" s="5" t="s">
        <v>1178</v>
      </c>
      <c r="AL377" s="5" t="s">
        <v>76</v>
      </c>
      <c r="AN377" s="5" t="s">
        <v>851</v>
      </c>
      <c r="AO377" s="5" t="s">
        <v>860</v>
      </c>
      <c r="AP377" s="5" t="s">
        <v>861</v>
      </c>
      <c r="AQ377" s="5" t="s">
        <v>862</v>
      </c>
    </row>
    <row r="378" customFormat="false" ht="14.4" hidden="false" customHeight="false" outlineLevel="0" collapsed="false">
      <c r="A378" s="4" t="n">
        <v>390</v>
      </c>
      <c r="B378" s="0" t="s">
        <v>1207</v>
      </c>
      <c r="C378" s="0" t="s">
        <v>1208</v>
      </c>
      <c r="D378" s="4" t="s">
        <v>71</v>
      </c>
      <c r="E378" s="4" t="s">
        <v>847</v>
      </c>
      <c r="F378" s="7" t="n">
        <v>39614</v>
      </c>
      <c r="G378" s="0" t="s">
        <v>84</v>
      </c>
      <c r="H378" s="0" t="s">
        <v>871</v>
      </c>
      <c r="J378" s="0" t="s">
        <v>849</v>
      </c>
      <c r="K378" s="0" t="s">
        <v>84</v>
      </c>
      <c r="L378" s="0" t="s">
        <v>75</v>
      </c>
      <c r="M378" s="0" t="s">
        <v>850</v>
      </c>
      <c r="N378" s="0" t="s">
        <v>522</v>
      </c>
      <c r="O378" s="0" t="n">
        <v>7</v>
      </c>
      <c r="P378" s="0" t="n">
        <v>35</v>
      </c>
      <c r="R378" s="0" t="s">
        <v>74</v>
      </c>
      <c r="T378" s="5" t="b">
        <f aca="false">TRUE()</f>
        <v>1</v>
      </c>
      <c r="U378" s="5" t="s">
        <v>23</v>
      </c>
      <c r="V378" s="5" t="b">
        <f aca="false">TRUE()</f>
        <v>1</v>
      </c>
      <c r="W378" s="5" t="s">
        <v>77</v>
      </c>
      <c r="X378" s="5" t="s">
        <v>78</v>
      </c>
      <c r="Y378" s="5" t="s">
        <v>851</v>
      </c>
      <c r="Z378" s="5" t="s">
        <v>852</v>
      </c>
      <c r="AA378" s="5" t="s">
        <v>853</v>
      </c>
      <c r="AB378" s="5" t="s">
        <v>854</v>
      </c>
      <c r="AE378" s="5" t="s">
        <v>855</v>
      </c>
      <c r="AF378" s="5" t="s">
        <v>995</v>
      </c>
      <c r="AG378" s="5" t="s">
        <v>1161</v>
      </c>
      <c r="AH378" s="5" t="s">
        <v>1162</v>
      </c>
      <c r="AI378" s="5" t="s">
        <v>996</v>
      </c>
      <c r="AJ378" s="5" t="s">
        <v>1163</v>
      </c>
      <c r="AK378" s="5" t="s">
        <v>1164</v>
      </c>
      <c r="AL378" s="5" t="s">
        <v>76</v>
      </c>
      <c r="AN378" s="5" t="s">
        <v>851</v>
      </c>
      <c r="AO378" s="5" t="s">
        <v>860</v>
      </c>
      <c r="AP378" s="5" t="s">
        <v>861</v>
      </c>
      <c r="AQ378" s="5" t="s">
        <v>862</v>
      </c>
    </row>
    <row r="379" customFormat="false" ht="14.4" hidden="false" customHeight="false" outlineLevel="0" collapsed="false">
      <c r="A379" s="4" t="n">
        <v>391</v>
      </c>
      <c r="B379" s="0" t="s">
        <v>1209</v>
      </c>
      <c r="C379" s="0" t="s">
        <v>1210</v>
      </c>
      <c r="D379" s="4" t="s">
        <v>71</v>
      </c>
      <c r="E379" s="4" t="s">
        <v>847</v>
      </c>
      <c r="F379" s="7" t="n">
        <v>39614</v>
      </c>
      <c r="G379" s="0" t="s">
        <v>84</v>
      </c>
      <c r="H379" s="0" t="s">
        <v>871</v>
      </c>
      <c r="J379" s="0" t="s">
        <v>849</v>
      </c>
      <c r="K379" s="0" t="s">
        <v>84</v>
      </c>
      <c r="L379" s="0" t="s">
        <v>75</v>
      </c>
      <c r="M379" s="0" t="s">
        <v>850</v>
      </c>
      <c r="N379" s="0" t="s">
        <v>522</v>
      </c>
      <c r="O379" s="0" t="n">
        <v>12</v>
      </c>
      <c r="P379" s="0" t="n">
        <v>32</v>
      </c>
      <c r="R379" s="0" t="s">
        <v>74</v>
      </c>
      <c r="T379" s="5" t="b">
        <f aca="false">TRUE()</f>
        <v>1</v>
      </c>
      <c r="U379" s="5" t="s">
        <v>23</v>
      </c>
      <c r="V379" s="5" t="b">
        <f aca="false">TRUE()</f>
        <v>1</v>
      </c>
      <c r="W379" s="5" t="s">
        <v>77</v>
      </c>
      <c r="X379" s="5" t="s">
        <v>78</v>
      </c>
      <c r="Y379" s="5" t="s">
        <v>851</v>
      </c>
      <c r="Z379" s="5" t="s">
        <v>852</v>
      </c>
      <c r="AA379" s="5" t="s">
        <v>853</v>
      </c>
      <c r="AB379" s="5" t="s">
        <v>854</v>
      </c>
      <c r="AE379" s="5" t="s">
        <v>855</v>
      </c>
      <c r="AF379" s="5" t="s">
        <v>995</v>
      </c>
      <c r="AG379" s="5" t="s">
        <v>884</v>
      </c>
      <c r="AH379" s="5" t="s">
        <v>1167</v>
      </c>
      <c r="AI379" s="5" t="s">
        <v>996</v>
      </c>
      <c r="AJ379" s="5" t="s">
        <v>887</v>
      </c>
      <c r="AK379" s="5" t="s">
        <v>1168</v>
      </c>
      <c r="AL379" s="5" t="s">
        <v>76</v>
      </c>
      <c r="AN379" s="5" t="s">
        <v>851</v>
      </c>
      <c r="AO379" s="5" t="s">
        <v>860</v>
      </c>
      <c r="AP379" s="5" t="s">
        <v>861</v>
      </c>
      <c r="AQ379" s="5" t="s">
        <v>862</v>
      </c>
    </row>
    <row r="380" customFormat="false" ht="14.4" hidden="false" customHeight="false" outlineLevel="0" collapsed="false">
      <c r="A380" s="4" t="n">
        <v>392</v>
      </c>
      <c r="B380" s="0" t="s">
        <v>1211</v>
      </c>
      <c r="C380" s="0" t="s">
        <v>1212</v>
      </c>
      <c r="D380" s="4" t="s">
        <v>71</v>
      </c>
      <c r="E380" s="4" t="s">
        <v>847</v>
      </c>
      <c r="F380" s="7" t="n">
        <v>39614</v>
      </c>
      <c r="G380" s="0" t="s">
        <v>84</v>
      </c>
      <c r="H380" s="0" t="s">
        <v>871</v>
      </c>
      <c r="J380" s="0" t="s">
        <v>849</v>
      </c>
      <c r="K380" s="0" t="s">
        <v>84</v>
      </c>
      <c r="L380" s="0" t="s">
        <v>75</v>
      </c>
      <c r="M380" s="0" t="s">
        <v>850</v>
      </c>
      <c r="N380" s="0" t="s">
        <v>522</v>
      </c>
      <c r="O380" s="0" t="n">
        <v>9</v>
      </c>
      <c r="P380" s="0" t="n">
        <v>29</v>
      </c>
      <c r="R380" s="0" t="s">
        <v>74</v>
      </c>
      <c r="T380" s="5" t="b">
        <f aca="false">TRUE()</f>
        <v>1</v>
      </c>
      <c r="U380" s="5" t="s">
        <v>23</v>
      </c>
      <c r="V380" s="5" t="b">
        <f aca="false">TRUE()</f>
        <v>1</v>
      </c>
      <c r="W380" s="5" t="s">
        <v>77</v>
      </c>
      <c r="X380" s="5" t="s">
        <v>78</v>
      </c>
      <c r="Y380" s="5" t="s">
        <v>851</v>
      </c>
      <c r="Z380" s="5" t="s">
        <v>852</v>
      </c>
      <c r="AA380" s="5" t="s">
        <v>853</v>
      </c>
      <c r="AB380" s="5" t="s">
        <v>854</v>
      </c>
      <c r="AE380" s="5" t="s">
        <v>855</v>
      </c>
      <c r="AF380" s="5" t="s">
        <v>995</v>
      </c>
      <c r="AG380" s="5" t="s">
        <v>884</v>
      </c>
      <c r="AH380" s="5" t="s">
        <v>1171</v>
      </c>
      <c r="AI380" s="5" t="s">
        <v>996</v>
      </c>
      <c r="AJ380" s="5" t="s">
        <v>887</v>
      </c>
      <c r="AK380" s="5" t="s">
        <v>1172</v>
      </c>
      <c r="AL380" s="5" t="s">
        <v>76</v>
      </c>
      <c r="AN380" s="5" t="s">
        <v>851</v>
      </c>
      <c r="AO380" s="5" t="s">
        <v>860</v>
      </c>
      <c r="AP380" s="5" t="s">
        <v>861</v>
      </c>
      <c r="AQ380" s="5" t="s">
        <v>862</v>
      </c>
    </row>
    <row r="381" customFormat="false" ht="14.4" hidden="false" customHeight="false" outlineLevel="0" collapsed="false">
      <c r="A381" s="4" t="n">
        <v>393</v>
      </c>
      <c r="B381" s="0" t="s">
        <v>1213</v>
      </c>
      <c r="C381" s="0" t="s">
        <v>1214</v>
      </c>
      <c r="D381" s="4" t="s">
        <v>71</v>
      </c>
      <c r="E381" s="4" t="s">
        <v>847</v>
      </c>
      <c r="F381" s="7" t="n">
        <v>39614</v>
      </c>
      <c r="G381" s="0" t="s">
        <v>84</v>
      </c>
      <c r="H381" s="0" t="s">
        <v>871</v>
      </c>
      <c r="J381" s="0" t="s">
        <v>849</v>
      </c>
      <c r="K381" s="0" t="s">
        <v>84</v>
      </c>
      <c r="L381" s="0" t="s">
        <v>75</v>
      </c>
      <c r="M381" s="0" t="s">
        <v>850</v>
      </c>
      <c r="N381" s="0" t="s">
        <v>522</v>
      </c>
      <c r="O381" s="0" t="n">
        <v>16</v>
      </c>
      <c r="P381" s="0" t="n">
        <v>26</v>
      </c>
      <c r="R381" s="0" t="s">
        <v>74</v>
      </c>
      <c r="T381" s="5" t="b">
        <f aca="false">TRUE()</f>
        <v>1</v>
      </c>
      <c r="U381" s="5" t="s">
        <v>23</v>
      </c>
      <c r="V381" s="5" t="b">
        <f aca="false">TRUE()</f>
        <v>1</v>
      </c>
      <c r="W381" s="5" t="s">
        <v>77</v>
      </c>
      <c r="X381" s="5" t="s">
        <v>78</v>
      </c>
      <c r="Y381" s="5" t="s">
        <v>851</v>
      </c>
      <c r="Z381" s="5" t="s">
        <v>852</v>
      </c>
      <c r="AA381" s="5" t="s">
        <v>853</v>
      </c>
      <c r="AB381" s="5" t="s">
        <v>854</v>
      </c>
      <c r="AE381" s="5" t="s">
        <v>855</v>
      </c>
      <c r="AF381" s="5" t="s">
        <v>995</v>
      </c>
      <c r="AG381" s="5" t="s">
        <v>1175</v>
      </c>
      <c r="AH381" s="5" t="s">
        <v>1176</v>
      </c>
      <c r="AI381" s="5" t="s">
        <v>996</v>
      </c>
      <c r="AJ381" s="5" t="s">
        <v>1177</v>
      </c>
      <c r="AK381" s="5" t="s">
        <v>1178</v>
      </c>
      <c r="AL381" s="5" t="s">
        <v>76</v>
      </c>
      <c r="AN381" s="5" t="s">
        <v>851</v>
      </c>
      <c r="AO381" s="5" t="s">
        <v>860</v>
      </c>
      <c r="AP381" s="5" t="s">
        <v>861</v>
      </c>
      <c r="AQ381" s="5" t="s">
        <v>862</v>
      </c>
    </row>
    <row r="382" customFormat="false" ht="14.4" hidden="false" customHeight="false" outlineLevel="0" collapsed="false">
      <c r="A382" s="4" t="n">
        <v>394</v>
      </c>
      <c r="B382" s="0" t="s">
        <v>1215</v>
      </c>
      <c r="C382" s="0" t="s">
        <v>1208</v>
      </c>
      <c r="D382" s="4" t="s">
        <v>71</v>
      </c>
      <c r="E382" s="4" t="s">
        <v>847</v>
      </c>
      <c r="F382" s="7" t="n">
        <v>39614</v>
      </c>
      <c r="G382" s="0" t="s">
        <v>84</v>
      </c>
      <c r="H382" s="0" t="s">
        <v>871</v>
      </c>
      <c r="J382" s="0" t="s">
        <v>849</v>
      </c>
      <c r="K382" s="0" t="s">
        <v>84</v>
      </c>
      <c r="L382" s="0" t="s">
        <v>75</v>
      </c>
      <c r="M382" s="0" t="s">
        <v>850</v>
      </c>
      <c r="N382" s="0" t="s">
        <v>522</v>
      </c>
      <c r="O382" s="0" t="n">
        <v>7</v>
      </c>
      <c r="P382" s="0" t="n">
        <v>35</v>
      </c>
      <c r="R382" s="0" t="s">
        <v>74</v>
      </c>
      <c r="T382" s="5" t="b">
        <f aca="false">TRUE()</f>
        <v>1</v>
      </c>
      <c r="U382" s="5" t="s">
        <v>23</v>
      </c>
      <c r="V382" s="5" t="b">
        <f aca="false">TRUE()</f>
        <v>1</v>
      </c>
      <c r="W382" s="5" t="s">
        <v>77</v>
      </c>
      <c r="X382" s="5" t="s">
        <v>78</v>
      </c>
      <c r="Y382" s="5" t="s">
        <v>851</v>
      </c>
      <c r="Z382" s="5" t="s">
        <v>852</v>
      </c>
      <c r="AA382" s="5" t="s">
        <v>853</v>
      </c>
      <c r="AB382" s="5" t="s">
        <v>854</v>
      </c>
      <c r="AE382" s="5" t="s">
        <v>855</v>
      </c>
      <c r="AF382" s="5" t="s">
        <v>995</v>
      </c>
      <c r="AG382" s="5" t="s">
        <v>917</v>
      </c>
      <c r="AH382" s="5" t="s">
        <v>1162</v>
      </c>
      <c r="AI382" s="5" t="s">
        <v>996</v>
      </c>
      <c r="AJ382" s="5" t="s">
        <v>918</v>
      </c>
      <c r="AK382" s="5" t="s">
        <v>1164</v>
      </c>
      <c r="AL382" s="5" t="s">
        <v>76</v>
      </c>
      <c r="AN382" s="5" t="s">
        <v>851</v>
      </c>
      <c r="AO382" s="5" t="s">
        <v>860</v>
      </c>
      <c r="AP382" s="5" t="s">
        <v>861</v>
      </c>
      <c r="AQ382" s="5" t="s">
        <v>862</v>
      </c>
    </row>
    <row r="383" customFormat="false" ht="14.4" hidden="false" customHeight="false" outlineLevel="0" collapsed="false">
      <c r="A383" s="4" t="n">
        <v>395</v>
      </c>
      <c r="B383" s="0" t="s">
        <v>1216</v>
      </c>
      <c r="C383" s="0" t="s">
        <v>1210</v>
      </c>
      <c r="D383" s="4" t="s">
        <v>71</v>
      </c>
      <c r="E383" s="4" t="s">
        <v>847</v>
      </c>
      <c r="F383" s="7" t="n">
        <v>39614</v>
      </c>
      <c r="G383" s="0" t="s">
        <v>84</v>
      </c>
      <c r="H383" s="0" t="s">
        <v>871</v>
      </c>
      <c r="J383" s="0" t="s">
        <v>849</v>
      </c>
      <c r="K383" s="0" t="s">
        <v>84</v>
      </c>
      <c r="L383" s="0" t="s">
        <v>75</v>
      </c>
      <c r="M383" s="0" t="s">
        <v>850</v>
      </c>
      <c r="N383" s="0" t="s">
        <v>522</v>
      </c>
      <c r="O383" s="0" t="n">
        <v>4</v>
      </c>
      <c r="P383" s="0" t="n">
        <v>32</v>
      </c>
      <c r="R383" s="0" t="s">
        <v>74</v>
      </c>
      <c r="T383" s="5" t="b">
        <f aca="false">TRUE()</f>
        <v>1</v>
      </c>
      <c r="U383" s="5" t="s">
        <v>23</v>
      </c>
      <c r="V383" s="5" t="b">
        <f aca="false">TRUE()</f>
        <v>1</v>
      </c>
      <c r="W383" s="5" t="s">
        <v>77</v>
      </c>
      <c r="X383" s="5" t="s">
        <v>78</v>
      </c>
      <c r="Y383" s="5" t="s">
        <v>851</v>
      </c>
      <c r="Z383" s="5" t="s">
        <v>852</v>
      </c>
      <c r="AA383" s="5" t="s">
        <v>853</v>
      </c>
      <c r="AB383" s="5" t="s">
        <v>854</v>
      </c>
      <c r="AE383" s="5" t="s">
        <v>855</v>
      </c>
      <c r="AF383" s="5" t="s">
        <v>995</v>
      </c>
      <c r="AG383" s="5" t="s">
        <v>917</v>
      </c>
      <c r="AH383" s="5" t="s">
        <v>1167</v>
      </c>
      <c r="AI383" s="5" t="s">
        <v>996</v>
      </c>
      <c r="AJ383" s="5" t="s">
        <v>918</v>
      </c>
      <c r="AK383" s="5" t="s">
        <v>1168</v>
      </c>
      <c r="AL383" s="5" t="s">
        <v>76</v>
      </c>
      <c r="AN383" s="5" t="s">
        <v>851</v>
      </c>
      <c r="AO383" s="5" t="s">
        <v>860</v>
      </c>
      <c r="AP383" s="5" t="s">
        <v>861</v>
      </c>
      <c r="AQ383" s="5" t="s">
        <v>862</v>
      </c>
    </row>
    <row r="384" customFormat="false" ht="14.4" hidden="false" customHeight="false" outlineLevel="0" collapsed="false">
      <c r="A384" s="4" t="n">
        <v>396</v>
      </c>
      <c r="B384" s="0" t="s">
        <v>1217</v>
      </c>
      <c r="C384" s="0" t="s">
        <v>1212</v>
      </c>
      <c r="D384" s="4" t="s">
        <v>71</v>
      </c>
      <c r="E384" s="4" t="s">
        <v>847</v>
      </c>
      <c r="F384" s="7" t="n">
        <v>39614</v>
      </c>
      <c r="G384" s="0" t="s">
        <v>84</v>
      </c>
      <c r="H384" s="0" t="s">
        <v>871</v>
      </c>
      <c r="J384" s="0" t="s">
        <v>849</v>
      </c>
      <c r="K384" s="0" t="s">
        <v>84</v>
      </c>
      <c r="L384" s="0" t="s">
        <v>75</v>
      </c>
      <c r="M384" s="0" t="s">
        <v>850</v>
      </c>
      <c r="N384" s="0" t="s">
        <v>522</v>
      </c>
      <c r="O384" s="0" t="n">
        <v>8</v>
      </c>
      <c r="P384" s="0" t="n">
        <v>29</v>
      </c>
      <c r="R384" s="0" t="s">
        <v>74</v>
      </c>
      <c r="T384" s="5" t="b">
        <f aca="false">TRUE()</f>
        <v>1</v>
      </c>
      <c r="U384" s="5" t="s">
        <v>23</v>
      </c>
      <c r="V384" s="5" t="b">
        <f aca="false">TRUE()</f>
        <v>1</v>
      </c>
      <c r="W384" s="5" t="s">
        <v>77</v>
      </c>
      <c r="X384" s="5" t="s">
        <v>78</v>
      </c>
      <c r="Y384" s="5" t="s">
        <v>851</v>
      </c>
      <c r="Z384" s="5" t="s">
        <v>852</v>
      </c>
      <c r="AA384" s="5" t="s">
        <v>853</v>
      </c>
      <c r="AB384" s="5" t="s">
        <v>854</v>
      </c>
      <c r="AE384" s="5" t="s">
        <v>855</v>
      </c>
      <c r="AF384" s="5" t="s">
        <v>995</v>
      </c>
      <c r="AG384" s="5" t="s">
        <v>890</v>
      </c>
      <c r="AH384" s="5" t="s">
        <v>1171</v>
      </c>
      <c r="AI384" s="5" t="s">
        <v>996</v>
      </c>
      <c r="AJ384" s="5" t="s">
        <v>891</v>
      </c>
      <c r="AK384" s="5" t="s">
        <v>1172</v>
      </c>
      <c r="AL384" s="5" t="s">
        <v>76</v>
      </c>
      <c r="AN384" s="5" t="s">
        <v>851</v>
      </c>
      <c r="AO384" s="5" t="s">
        <v>860</v>
      </c>
      <c r="AP384" s="5" t="s">
        <v>861</v>
      </c>
      <c r="AQ384" s="5" t="s">
        <v>862</v>
      </c>
    </row>
    <row r="385" customFormat="false" ht="14.4" hidden="false" customHeight="false" outlineLevel="0" collapsed="false">
      <c r="A385" s="4" t="n">
        <v>397</v>
      </c>
      <c r="B385" s="0" t="s">
        <v>1218</v>
      </c>
      <c r="C385" s="0" t="s">
        <v>1214</v>
      </c>
      <c r="D385" s="4" t="s">
        <v>71</v>
      </c>
      <c r="E385" s="4" t="s">
        <v>847</v>
      </c>
      <c r="F385" s="7" t="n">
        <v>39614</v>
      </c>
      <c r="G385" s="0" t="s">
        <v>84</v>
      </c>
      <c r="H385" s="0" t="s">
        <v>871</v>
      </c>
      <c r="J385" s="0" t="s">
        <v>849</v>
      </c>
      <c r="K385" s="0" t="s">
        <v>84</v>
      </c>
      <c r="L385" s="0" t="s">
        <v>75</v>
      </c>
      <c r="M385" s="0" t="s">
        <v>850</v>
      </c>
      <c r="N385" s="0" t="s">
        <v>522</v>
      </c>
      <c r="O385" s="0" t="n">
        <v>5</v>
      </c>
      <c r="P385" s="0" t="n">
        <v>26</v>
      </c>
      <c r="R385" s="0" t="s">
        <v>74</v>
      </c>
      <c r="T385" s="5" t="b">
        <f aca="false">TRUE()</f>
        <v>1</v>
      </c>
      <c r="U385" s="5" t="s">
        <v>23</v>
      </c>
      <c r="V385" s="5" t="b">
        <f aca="false">TRUE()</f>
        <v>1</v>
      </c>
      <c r="W385" s="5" t="s">
        <v>77</v>
      </c>
      <c r="X385" s="5" t="s">
        <v>78</v>
      </c>
      <c r="Y385" s="5" t="s">
        <v>851</v>
      </c>
      <c r="Z385" s="5" t="s">
        <v>852</v>
      </c>
      <c r="AA385" s="5" t="s">
        <v>853</v>
      </c>
      <c r="AB385" s="5" t="s">
        <v>854</v>
      </c>
      <c r="AE385" s="5" t="s">
        <v>855</v>
      </c>
      <c r="AF385" s="5" t="s">
        <v>995</v>
      </c>
      <c r="AG385" s="5" t="s">
        <v>890</v>
      </c>
      <c r="AH385" s="5" t="s">
        <v>1176</v>
      </c>
      <c r="AI385" s="5" t="s">
        <v>996</v>
      </c>
      <c r="AJ385" s="5" t="s">
        <v>891</v>
      </c>
      <c r="AK385" s="5" t="s">
        <v>1178</v>
      </c>
      <c r="AL385" s="5" t="s">
        <v>76</v>
      </c>
      <c r="AN385" s="5" t="s">
        <v>851</v>
      </c>
      <c r="AO385" s="5" t="s">
        <v>860</v>
      </c>
      <c r="AP385" s="5" t="s">
        <v>861</v>
      </c>
      <c r="AQ385" s="5" t="s">
        <v>862</v>
      </c>
    </row>
    <row r="386" customFormat="false" ht="14.4" hidden="false" customHeight="false" outlineLevel="0" collapsed="false">
      <c r="A386" s="4" t="n">
        <v>398</v>
      </c>
      <c r="B386" s="0" t="s">
        <v>1219</v>
      </c>
      <c r="C386" s="0" t="s">
        <v>1220</v>
      </c>
      <c r="D386" s="4" t="s">
        <v>71</v>
      </c>
      <c r="E386" s="4" t="s">
        <v>847</v>
      </c>
      <c r="F386" s="7" t="n">
        <v>39614</v>
      </c>
      <c r="G386" s="0" t="s">
        <v>84</v>
      </c>
      <c r="H386" s="0" t="s">
        <v>871</v>
      </c>
      <c r="J386" s="0" t="s">
        <v>849</v>
      </c>
      <c r="K386" s="0" t="s">
        <v>84</v>
      </c>
      <c r="L386" s="0" t="s">
        <v>75</v>
      </c>
      <c r="M386" s="0" t="s">
        <v>850</v>
      </c>
      <c r="N386" s="0" t="s">
        <v>522</v>
      </c>
      <c r="O386" s="0" t="n">
        <v>7</v>
      </c>
      <c r="P386" s="0" t="n">
        <v>27</v>
      </c>
      <c r="R386" s="0" t="s">
        <v>74</v>
      </c>
      <c r="T386" s="5" t="b">
        <f aca="false">TRUE()</f>
        <v>1</v>
      </c>
      <c r="U386" s="5" t="s">
        <v>23</v>
      </c>
      <c r="V386" s="5" t="b">
        <f aca="false">TRUE()</f>
        <v>1</v>
      </c>
      <c r="W386" s="5" t="s">
        <v>77</v>
      </c>
      <c r="X386" s="5" t="s">
        <v>78</v>
      </c>
      <c r="Y386" s="5" t="s">
        <v>851</v>
      </c>
      <c r="Z386" s="5" t="s">
        <v>852</v>
      </c>
      <c r="AA386" s="5" t="s">
        <v>853</v>
      </c>
      <c r="AB386" s="5" t="s">
        <v>854</v>
      </c>
      <c r="AE386" s="5" t="s">
        <v>855</v>
      </c>
      <c r="AF386" s="5" t="s">
        <v>1000</v>
      </c>
      <c r="AG386" s="5" t="s">
        <v>1161</v>
      </c>
      <c r="AH386" s="5" t="s">
        <v>1162</v>
      </c>
      <c r="AI386" s="5" t="s">
        <v>1001</v>
      </c>
      <c r="AJ386" s="5" t="s">
        <v>1163</v>
      </c>
      <c r="AK386" s="5" t="s">
        <v>1164</v>
      </c>
      <c r="AL386" s="5" t="s">
        <v>76</v>
      </c>
      <c r="AM386" s="5" t="s">
        <v>966</v>
      </c>
      <c r="AN386" s="5" t="s">
        <v>851</v>
      </c>
      <c r="AO386" s="5" t="s">
        <v>860</v>
      </c>
      <c r="AP386" s="5" t="s">
        <v>861</v>
      </c>
      <c r="AQ386" s="5" t="s">
        <v>862</v>
      </c>
    </row>
    <row r="387" customFormat="false" ht="14.4" hidden="false" customHeight="false" outlineLevel="0" collapsed="false">
      <c r="A387" s="4" t="n">
        <v>399</v>
      </c>
      <c r="B387" s="0" t="s">
        <v>1221</v>
      </c>
      <c r="C387" s="0" t="s">
        <v>1222</v>
      </c>
      <c r="D387" s="4" t="s">
        <v>71</v>
      </c>
      <c r="E387" s="4" t="s">
        <v>847</v>
      </c>
      <c r="F387" s="7" t="n">
        <v>39614</v>
      </c>
      <c r="G387" s="0" t="s">
        <v>84</v>
      </c>
      <c r="H387" s="0" t="s">
        <v>871</v>
      </c>
      <c r="J387" s="0" t="s">
        <v>849</v>
      </c>
      <c r="K387" s="0" t="s">
        <v>84</v>
      </c>
      <c r="L387" s="0" t="s">
        <v>75</v>
      </c>
      <c r="M387" s="0" t="s">
        <v>850</v>
      </c>
      <c r="N387" s="0" t="s">
        <v>522</v>
      </c>
      <c r="O387" s="0" t="n">
        <v>12</v>
      </c>
      <c r="P387" s="0" t="n">
        <v>24</v>
      </c>
      <c r="R387" s="0" t="s">
        <v>74</v>
      </c>
      <c r="T387" s="5" t="b">
        <f aca="false">TRUE()</f>
        <v>1</v>
      </c>
      <c r="U387" s="5" t="s">
        <v>23</v>
      </c>
      <c r="V387" s="5" t="b">
        <f aca="false">TRUE()</f>
        <v>1</v>
      </c>
      <c r="W387" s="5" t="s">
        <v>77</v>
      </c>
      <c r="X387" s="5" t="s">
        <v>78</v>
      </c>
      <c r="Y387" s="5" t="s">
        <v>851</v>
      </c>
      <c r="Z387" s="5" t="s">
        <v>852</v>
      </c>
      <c r="AA387" s="5" t="s">
        <v>853</v>
      </c>
      <c r="AB387" s="5" t="s">
        <v>854</v>
      </c>
      <c r="AE387" s="5" t="s">
        <v>855</v>
      </c>
      <c r="AF387" s="5" t="s">
        <v>1000</v>
      </c>
      <c r="AG387" s="5" t="s">
        <v>884</v>
      </c>
      <c r="AH387" s="5" t="s">
        <v>1167</v>
      </c>
      <c r="AI387" s="5" t="s">
        <v>1001</v>
      </c>
      <c r="AJ387" s="5" t="s">
        <v>887</v>
      </c>
      <c r="AK387" s="5" t="s">
        <v>1168</v>
      </c>
      <c r="AL387" s="5" t="s">
        <v>76</v>
      </c>
      <c r="AM387" s="5" t="s">
        <v>966</v>
      </c>
      <c r="AN387" s="5" t="s">
        <v>851</v>
      </c>
      <c r="AO387" s="5" t="s">
        <v>860</v>
      </c>
      <c r="AP387" s="5" t="s">
        <v>861</v>
      </c>
      <c r="AQ387" s="5" t="s">
        <v>862</v>
      </c>
    </row>
    <row r="388" customFormat="false" ht="14.4" hidden="false" customHeight="false" outlineLevel="0" collapsed="false">
      <c r="A388" s="4" t="n">
        <v>400</v>
      </c>
      <c r="B388" s="0" t="s">
        <v>1223</v>
      </c>
      <c r="C388" s="0" t="s">
        <v>1224</v>
      </c>
      <c r="D388" s="4" t="s">
        <v>71</v>
      </c>
      <c r="E388" s="4" t="s">
        <v>847</v>
      </c>
      <c r="F388" s="7" t="n">
        <v>39614</v>
      </c>
      <c r="G388" s="0" t="s">
        <v>84</v>
      </c>
      <c r="H388" s="0" t="s">
        <v>871</v>
      </c>
      <c r="J388" s="0" t="s">
        <v>849</v>
      </c>
      <c r="K388" s="0" t="s">
        <v>84</v>
      </c>
      <c r="L388" s="0" t="s">
        <v>75</v>
      </c>
      <c r="M388" s="0" t="s">
        <v>850</v>
      </c>
      <c r="N388" s="0" t="s">
        <v>522</v>
      </c>
      <c r="O388" s="0" t="n">
        <v>9</v>
      </c>
      <c r="P388" s="0" t="n">
        <v>21</v>
      </c>
      <c r="R388" s="0" t="s">
        <v>74</v>
      </c>
      <c r="T388" s="5" t="b">
        <f aca="false">TRUE()</f>
        <v>1</v>
      </c>
      <c r="U388" s="5" t="s">
        <v>23</v>
      </c>
      <c r="V388" s="5" t="b">
        <f aca="false">TRUE()</f>
        <v>1</v>
      </c>
      <c r="W388" s="5" t="s">
        <v>77</v>
      </c>
      <c r="X388" s="5" t="s">
        <v>78</v>
      </c>
      <c r="Y388" s="5" t="s">
        <v>851</v>
      </c>
      <c r="Z388" s="5" t="s">
        <v>852</v>
      </c>
      <c r="AA388" s="5" t="s">
        <v>853</v>
      </c>
      <c r="AB388" s="5" t="s">
        <v>854</v>
      </c>
      <c r="AE388" s="5" t="s">
        <v>855</v>
      </c>
      <c r="AF388" s="5" t="s">
        <v>1000</v>
      </c>
      <c r="AG388" s="5" t="s">
        <v>884</v>
      </c>
      <c r="AH388" s="5" t="s">
        <v>1171</v>
      </c>
      <c r="AI388" s="5" t="s">
        <v>1001</v>
      </c>
      <c r="AJ388" s="5" t="s">
        <v>887</v>
      </c>
      <c r="AK388" s="5" t="s">
        <v>1172</v>
      </c>
      <c r="AL388" s="5" t="s">
        <v>76</v>
      </c>
      <c r="AM388" s="5" t="s">
        <v>966</v>
      </c>
      <c r="AN388" s="5" t="s">
        <v>851</v>
      </c>
      <c r="AO388" s="5" t="s">
        <v>860</v>
      </c>
      <c r="AP388" s="5" t="s">
        <v>861</v>
      </c>
      <c r="AQ388" s="5" t="s">
        <v>862</v>
      </c>
    </row>
    <row r="389" customFormat="false" ht="14.4" hidden="false" customHeight="false" outlineLevel="0" collapsed="false">
      <c r="A389" s="4" t="n">
        <v>401</v>
      </c>
      <c r="B389" s="0" t="s">
        <v>1225</v>
      </c>
      <c r="C389" s="0" t="s">
        <v>1226</v>
      </c>
      <c r="D389" s="4" t="s">
        <v>71</v>
      </c>
      <c r="E389" s="4" t="s">
        <v>847</v>
      </c>
      <c r="F389" s="7" t="n">
        <v>39614</v>
      </c>
      <c r="G389" s="0" t="s">
        <v>84</v>
      </c>
      <c r="H389" s="0" t="s">
        <v>871</v>
      </c>
      <c r="J389" s="0" t="s">
        <v>849</v>
      </c>
      <c r="K389" s="0" t="s">
        <v>84</v>
      </c>
      <c r="L389" s="0" t="s">
        <v>75</v>
      </c>
      <c r="M389" s="0" t="s">
        <v>850</v>
      </c>
      <c r="N389" s="0" t="s">
        <v>522</v>
      </c>
      <c r="O389" s="0" t="n">
        <v>16</v>
      </c>
      <c r="P389" s="0" t="n">
        <v>18</v>
      </c>
      <c r="R389" s="0" t="s">
        <v>74</v>
      </c>
      <c r="T389" s="5" t="b">
        <f aca="false">TRUE()</f>
        <v>1</v>
      </c>
      <c r="U389" s="5" t="s">
        <v>23</v>
      </c>
      <c r="V389" s="5" t="b">
        <f aca="false">TRUE()</f>
        <v>1</v>
      </c>
      <c r="W389" s="5" t="s">
        <v>77</v>
      </c>
      <c r="X389" s="5" t="s">
        <v>78</v>
      </c>
      <c r="Y389" s="5" t="s">
        <v>851</v>
      </c>
      <c r="Z389" s="5" t="s">
        <v>852</v>
      </c>
      <c r="AA389" s="5" t="s">
        <v>853</v>
      </c>
      <c r="AB389" s="5" t="s">
        <v>854</v>
      </c>
      <c r="AE389" s="5" t="s">
        <v>855</v>
      </c>
      <c r="AF389" s="5" t="s">
        <v>1000</v>
      </c>
      <c r="AG389" s="5" t="s">
        <v>1175</v>
      </c>
      <c r="AH389" s="5" t="s">
        <v>1176</v>
      </c>
      <c r="AI389" s="5" t="s">
        <v>1001</v>
      </c>
      <c r="AJ389" s="5" t="s">
        <v>1177</v>
      </c>
      <c r="AK389" s="5" t="s">
        <v>1178</v>
      </c>
      <c r="AL389" s="5" t="s">
        <v>76</v>
      </c>
      <c r="AM389" s="5" t="s">
        <v>966</v>
      </c>
      <c r="AN389" s="5" t="s">
        <v>851</v>
      </c>
      <c r="AO389" s="5" t="s">
        <v>860</v>
      </c>
      <c r="AP389" s="5" t="s">
        <v>861</v>
      </c>
      <c r="AQ389" s="5" t="s">
        <v>862</v>
      </c>
    </row>
    <row r="390" customFormat="false" ht="14.4" hidden="false" customHeight="false" outlineLevel="0" collapsed="false">
      <c r="A390" s="4" t="n">
        <v>402</v>
      </c>
      <c r="B390" s="0" t="s">
        <v>1227</v>
      </c>
      <c r="C390" s="0" t="s">
        <v>1220</v>
      </c>
      <c r="D390" s="4" t="s">
        <v>71</v>
      </c>
      <c r="E390" s="4" t="s">
        <v>847</v>
      </c>
      <c r="F390" s="7" t="n">
        <v>39614</v>
      </c>
      <c r="G390" s="0" t="s">
        <v>84</v>
      </c>
      <c r="H390" s="0" t="s">
        <v>871</v>
      </c>
      <c r="J390" s="0" t="s">
        <v>849</v>
      </c>
      <c r="K390" s="0" t="s">
        <v>84</v>
      </c>
      <c r="L390" s="0" t="s">
        <v>75</v>
      </c>
      <c r="M390" s="0" t="s">
        <v>850</v>
      </c>
      <c r="N390" s="0" t="s">
        <v>522</v>
      </c>
      <c r="O390" s="0" t="n">
        <v>7</v>
      </c>
      <c r="P390" s="0" t="n">
        <v>27</v>
      </c>
      <c r="R390" s="0" t="s">
        <v>74</v>
      </c>
      <c r="T390" s="5" t="b">
        <f aca="false">TRUE()</f>
        <v>1</v>
      </c>
      <c r="U390" s="5" t="s">
        <v>23</v>
      </c>
      <c r="V390" s="5" t="b">
        <f aca="false">TRUE()</f>
        <v>1</v>
      </c>
      <c r="W390" s="5" t="s">
        <v>77</v>
      </c>
      <c r="X390" s="5" t="s">
        <v>78</v>
      </c>
      <c r="Y390" s="5" t="s">
        <v>851</v>
      </c>
      <c r="Z390" s="5" t="s">
        <v>852</v>
      </c>
      <c r="AA390" s="5" t="s">
        <v>853</v>
      </c>
      <c r="AB390" s="5" t="s">
        <v>854</v>
      </c>
      <c r="AE390" s="5" t="s">
        <v>855</v>
      </c>
      <c r="AF390" s="5" t="s">
        <v>1000</v>
      </c>
      <c r="AG390" s="5" t="s">
        <v>917</v>
      </c>
      <c r="AH390" s="5" t="s">
        <v>1162</v>
      </c>
      <c r="AI390" s="5" t="s">
        <v>1001</v>
      </c>
      <c r="AJ390" s="5" t="s">
        <v>918</v>
      </c>
      <c r="AK390" s="5" t="s">
        <v>1164</v>
      </c>
      <c r="AL390" s="5" t="s">
        <v>76</v>
      </c>
      <c r="AM390" s="5" t="s">
        <v>966</v>
      </c>
      <c r="AN390" s="5" t="s">
        <v>851</v>
      </c>
      <c r="AO390" s="5" t="s">
        <v>860</v>
      </c>
      <c r="AP390" s="5" t="s">
        <v>861</v>
      </c>
      <c r="AQ390" s="5" t="s">
        <v>862</v>
      </c>
    </row>
    <row r="391" customFormat="false" ht="14.4" hidden="false" customHeight="false" outlineLevel="0" collapsed="false">
      <c r="A391" s="4" t="n">
        <v>403</v>
      </c>
      <c r="B391" s="0" t="s">
        <v>1228</v>
      </c>
      <c r="C391" s="0" t="s">
        <v>1222</v>
      </c>
      <c r="D391" s="4" t="s">
        <v>71</v>
      </c>
      <c r="E391" s="4" t="s">
        <v>847</v>
      </c>
      <c r="F391" s="7" t="n">
        <v>39614</v>
      </c>
      <c r="G391" s="0" t="s">
        <v>84</v>
      </c>
      <c r="H391" s="0" t="s">
        <v>871</v>
      </c>
      <c r="J391" s="0" t="s">
        <v>849</v>
      </c>
      <c r="K391" s="0" t="s">
        <v>84</v>
      </c>
      <c r="L391" s="0" t="s">
        <v>75</v>
      </c>
      <c r="M391" s="0" t="s">
        <v>850</v>
      </c>
      <c r="N391" s="0" t="s">
        <v>522</v>
      </c>
      <c r="O391" s="0" t="n">
        <v>4</v>
      </c>
      <c r="P391" s="0" t="n">
        <v>24</v>
      </c>
      <c r="R391" s="0" t="s">
        <v>74</v>
      </c>
      <c r="T391" s="5" t="b">
        <f aca="false">TRUE()</f>
        <v>1</v>
      </c>
      <c r="U391" s="5" t="s">
        <v>23</v>
      </c>
      <c r="V391" s="5" t="b">
        <f aca="false">TRUE()</f>
        <v>1</v>
      </c>
      <c r="W391" s="5" t="s">
        <v>77</v>
      </c>
      <c r="X391" s="5" t="s">
        <v>78</v>
      </c>
      <c r="Y391" s="5" t="s">
        <v>851</v>
      </c>
      <c r="Z391" s="5" t="s">
        <v>852</v>
      </c>
      <c r="AA391" s="5" t="s">
        <v>853</v>
      </c>
      <c r="AB391" s="5" t="s">
        <v>854</v>
      </c>
      <c r="AE391" s="5" t="s">
        <v>855</v>
      </c>
      <c r="AF391" s="5" t="s">
        <v>1000</v>
      </c>
      <c r="AG391" s="5" t="s">
        <v>917</v>
      </c>
      <c r="AH391" s="5" t="s">
        <v>1167</v>
      </c>
      <c r="AI391" s="5" t="s">
        <v>1001</v>
      </c>
      <c r="AJ391" s="5" t="s">
        <v>918</v>
      </c>
      <c r="AK391" s="5" t="s">
        <v>1168</v>
      </c>
      <c r="AL391" s="5" t="s">
        <v>76</v>
      </c>
      <c r="AM391" s="5" t="s">
        <v>966</v>
      </c>
      <c r="AN391" s="5" t="s">
        <v>851</v>
      </c>
      <c r="AO391" s="5" t="s">
        <v>860</v>
      </c>
      <c r="AP391" s="5" t="s">
        <v>861</v>
      </c>
      <c r="AQ391" s="5" t="s">
        <v>862</v>
      </c>
    </row>
    <row r="392" customFormat="false" ht="14.4" hidden="false" customHeight="false" outlineLevel="0" collapsed="false">
      <c r="A392" s="4" t="n">
        <v>404</v>
      </c>
      <c r="B392" s="0" t="s">
        <v>1229</v>
      </c>
      <c r="C392" s="0" t="s">
        <v>1224</v>
      </c>
      <c r="D392" s="4" t="s">
        <v>71</v>
      </c>
      <c r="E392" s="4" t="s">
        <v>847</v>
      </c>
      <c r="F392" s="7" t="n">
        <v>39614</v>
      </c>
      <c r="G392" s="0" t="s">
        <v>84</v>
      </c>
      <c r="H392" s="0" t="s">
        <v>871</v>
      </c>
      <c r="J392" s="0" t="s">
        <v>849</v>
      </c>
      <c r="K392" s="0" t="s">
        <v>84</v>
      </c>
      <c r="L392" s="0" t="s">
        <v>75</v>
      </c>
      <c r="M392" s="0" t="s">
        <v>850</v>
      </c>
      <c r="N392" s="0" t="s">
        <v>522</v>
      </c>
      <c r="O392" s="0" t="n">
        <v>8</v>
      </c>
      <c r="P392" s="0" t="n">
        <v>21</v>
      </c>
      <c r="R392" s="0" t="s">
        <v>74</v>
      </c>
      <c r="T392" s="5" t="b">
        <f aca="false">TRUE()</f>
        <v>1</v>
      </c>
      <c r="U392" s="5" t="s">
        <v>23</v>
      </c>
      <c r="V392" s="5" t="b">
        <f aca="false">TRUE()</f>
        <v>1</v>
      </c>
      <c r="W392" s="5" t="s">
        <v>77</v>
      </c>
      <c r="X392" s="5" t="s">
        <v>78</v>
      </c>
      <c r="Y392" s="5" t="s">
        <v>851</v>
      </c>
      <c r="Z392" s="5" t="s">
        <v>852</v>
      </c>
      <c r="AA392" s="5" t="s">
        <v>853</v>
      </c>
      <c r="AB392" s="5" t="s">
        <v>854</v>
      </c>
      <c r="AE392" s="5" t="s">
        <v>855</v>
      </c>
      <c r="AF392" s="5" t="s">
        <v>1000</v>
      </c>
      <c r="AG392" s="5" t="s">
        <v>890</v>
      </c>
      <c r="AH392" s="5" t="s">
        <v>1171</v>
      </c>
      <c r="AI392" s="5" t="s">
        <v>1001</v>
      </c>
      <c r="AJ392" s="5" t="s">
        <v>891</v>
      </c>
      <c r="AK392" s="5" t="s">
        <v>1172</v>
      </c>
      <c r="AL392" s="5" t="s">
        <v>76</v>
      </c>
      <c r="AM392" s="5" t="s">
        <v>966</v>
      </c>
      <c r="AN392" s="5" t="s">
        <v>851</v>
      </c>
      <c r="AO392" s="5" t="s">
        <v>860</v>
      </c>
      <c r="AP392" s="5" t="s">
        <v>861</v>
      </c>
      <c r="AQ392" s="5" t="s">
        <v>862</v>
      </c>
    </row>
    <row r="393" customFormat="false" ht="14.4" hidden="false" customHeight="false" outlineLevel="0" collapsed="false">
      <c r="A393" s="4" t="n">
        <v>405</v>
      </c>
      <c r="B393" s="0" t="s">
        <v>1230</v>
      </c>
      <c r="C393" s="0" t="s">
        <v>1226</v>
      </c>
      <c r="D393" s="4" t="s">
        <v>71</v>
      </c>
      <c r="E393" s="4" t="s">
        <v>847</v>
      </c>
      <c r="F393" s="7" t="n">
        <v>39614</v>
      </c>
      <c r="G393" s="0" t="s">
        <v>84</v>
      </c>
      <c r="H393" s="0" t="s">
        <v>871</v>
      </c>
      <c r="J393" s="0" t="s">
        <v>849</v>
      </c>
      <c r="K393" s="0" t="s">
        <v>84</v>
      </c>
      <c r="L393" s="0" t="s">
        <v>75</v>
      </c>
      <c r="M393" s="0" t="s">
        <v>850</v>
      </c>
      <c r="N393" s="0" t="s">
        <v>522</v>
      </c>
      <c r="O393" s="0" t="n">
        <v>5</v>
      </c>
      <c r="P393" s="0" t="n">
        <v>18</v>
      </c>
      <c r="R393" s="0" t="s">
        <v>74</v>
      </c>
      <c r="T393" s="5" t="b">
        <f aca="false">TRUE()</f>
        <v>1</v>
      </c>
      <c r="U393" s="5" t="s">
        <v>23</v>
      </c>
      <c r="V393" s="5" t="b">
        <f aca="false">TRUE()</f>
        <v>1</v>
      </c>
      <c r="W393" s="5" t="s">
        <v>77</v>
      </c>
      <c r="X393" s="5" t="s">
        <v>78</v>
      </c>
      <c r="Y393" s="5" t="s">
        <v>851</v>
      </c>
      <c r="Z393" s="5" t="s">
        <v>852</v>
      </c>
      <c r="AA393" s="5" t="s">
        <v>853</v>
      </c>
      <c r="AB393" s="5" t="s">
        <v>854</v>
      </c>
      <c r="AE393" s="5" t="s">
        <v>855</v>
      </c>
      <c r="AF393" s="5" t="s">
        <v>1000</v>
      </c>
      <c r="AG393" s="5" t="s">
        <v>890</v>
      </c>
      <c r="AH393" s="5" t="s">
        <v>1176</v>
      </c>
      <c r="AI393" s="5" t="s">
        <v>1001</v>
      </c>
      <c r="AJ393" s="5" t="s">
        <v>891</v>
      </c>
      <c r="AK393" s="5" t="s">
        <v>1178</v>
      </c>
      <c r="AL393" s="5" t="s">
        <v>76</v>
      </c>
      <c r="AM393" s="5" t="s">
        <v>966</v>
      </c>
      <c r="AN393" s="5" t="s">
        <v>851</v>
      </c>
      <c r="AO393" s="5" t="s">
        <v>860</v>
      </c>
      <c r="AP393" s="5" t="s">
        <v>861</v>
      </c>
      <c r="AQ393" s="5" t="s">
        <v>862</v>
      </c>
    </row>
    <row r="394" customFormat="false" ht="14.4" hidden="false" customHeight="false" outlineLevel="0" collapsed="false">
      <c r="A394" s="4" t="n">
        <v>406</v>
      </c>
      <c r="B394" s="0" t="s">
        <v>1231</v>
      </c>
      <c r="C394" s="0" t="s">
        <v>1232</v>
      </c>
      <c r="D394" s="4" t="s">
        <v>71</v>
      </c>
      <c r="E394" s="4" t="s">
        <v>847</v>
      </c>
      <c r="F394" s="7" t="n">
        <v>39614</v>
      </c>
      <c r="G394" s="0" t="s">
        <v>84</v>
      </c>
      <c r="H394" s="0" t="s">
        <v>871</v>
      </c>
      <c r="J394" s="0" t="s">
        <v>849</v>
      </c>
      <c r="K394" s="0" t="s">
        <v>84</v>
      </c>
      <c r="L394" s="0" t="s">
        <v>75</v>
      </c>
      <c r="M394" s="0" t="s">
        <v>850</v>
      </c>
      <c r="N394" s="0" t="s">
        <v>522</v>
      </c>
      <c r="O394" s="0" t="n">
        <v>7</v>
      </c>
      <c r="P394" s="0" t="n">
        <v>29</v>
      </c>
      <c r="R394" s="0" t="s">
        <v>74</v>
      </c>
      <c r="T394" s="5" t="b">
        <f aca="false">TRUE()</f>
        <v>1</v>
      </c>
      <c r="U394" s="5" t="s">
        <v>23</v>
      </c>
      <c r="V394" s="5" t="b">
        <f aca="false">TRUE()</f>
        <v>1</v>
      </c>
      <c r="W394" s="5" t="s">
        <v>77</v>
      </c>
      <c r="X394" s="5" t="s">
        <v>78</v>
      </c>
      <c r="Y394" s="5" t="s">
        <v>851</v>
      </c>
      <c r="Z394" s="5" t="s">
        <v>852</v>
      </c>
      <c r="AA394" s="5" t="s">
        <v>853</v>
      </c>
      <c r="AB394" s="5" t="s">
        <v>854</v>
      </c>
      <c r="AE394" s="5" t="s">
        <v>855</v>
      </c>
      <c r="AF394" s="5" t="s">
        <v>1005</v>
      </c>
      <c r="AG394" s="5" t="s">
        <v>1161</v>
      </c>
      <c r="AH394" s="5" t="s">
        <v>1162</v>
      </c>
      <c r="AI394" s="5" t="s">
        <v>1006</v>
      </c>
      <c r="AJ394" s="5" t="s">
        <v>1163</v>
      </c>
      <c r="AK394" s="5" t="s">
        <v>1164</v>
      </c>
      <c r="AL394" s="5" t="s">
        <v>76</v>
      </c>
      <c r="AM394" s="5" t="s">
        <v>966</v>
      </c>
      <c r="AN394" s="5" t="s">
        <v>851</v>
      </c>
      <c r="AO394" s="5" t="s">
        <v>860</v>
      </c>
      <c r="AP394" s="5" t="s">
        <v>861</v>
      </c>
      <c r="AQ394" s="5" t="s">
        <v>862</v>
      </c>
    </row>
    <row r="395" customFormat="false" ht="14.4" hidden="false" customHeight="false" outlineLevel="0" collapsed="false">
      <c r="A395" s="4" t="n">
        <v>407</v>
      </c>
      <c r="B395" s="0" t="s">
        <v>1233</v>
      </c>
      <c r="C395" s="0" t="s">
        <v>1234</v>
      </c>
      <c r="D395" s="4" t="s">
        <v>71</v>
      </c>
      <c r="E395" s="4" t="s">
        <v>847</v>
      </c>
      <c r="F395" s="7" t="n">
        <v>39614</v>
      </c>
      <c r="G395" s="0" t="s">
        <v>84</v>
      </c>
      <c r="H395" s="0" t="s">
        <v>871</v>
      </c>
      <c r="J395" s="0" t="s">
        <v>849</v>
      </c>
      <c r="K395" s="0" t="s">
        <v>84</v>
      </c>
      <c r="L395" s="0" t="s">
        <v>75</v>
      </c>
      <c r="M395" s="0" t="s">
        <v>850</v>
      </c>
      <c r="N395" s="0" t="s">
        <v>522</v>
      </c>
      <c r="O395" s="0" t="n">
        <v>12</v>
      </c>
      <c r="P395" s="0" t="n">
        <v>26</v>
      </c>
      <c r="R395" s="0" t="s">
        <v>74</v>
      </c>
      <c r="T395" s="5" t="b">
        <f aca="false">TRUE()</f>
        <v>1</v>
      </c>
      <c r="U395" s="5" t="s">
        <v>23</v>
      </c>
      <c r="V395" s="5" t="b">
        <f aca="false">TRUE()</f>
        <v>1</v>
      </c>
      <c r="W395" s="5" t="s">
        <v>77</v>
      </c>
      <c r="X395" s="5" t="s">
        <v>78</v>
      </c>
      <c r="Y395" s="5" t="s">
        <v>851</v>
      </c>
      <c r="Z395" s="5" t="s">
        <v>852</v>
      </c>
      <c r="AA395" s="5" t="s">
        <v>853</v>
      </c>
      <c r="AB395" s="5" t="s">
        <v>854</v>
      </c>
      <c r="AE395" s="5" t="s">
        <v>855</v>
      </c>
      <c r="AF395" s="5" t="s">
        <v>1005</v>
      </c>
      <c r="AG395" s="5" t="s">
        <v>884</v>
      </c>
      <c r="AH395" s="5" t="s">
        <v>1167</v>
      </c>
      <c r="AI395" s="5" t="s">
        <v>1006</v>
      </c>
      <c r="AJ395" s="5" t="s">
        <v>887</v>
      </c>
      <c r="AK395" s="5" t="s">
        <v>1168</v>
      </c>
      <c r="AL395" s="5" t="s">
        <v>76</v>
      </c>
      <c r="AM395" s="5" t="s">
        <v>966</v>
      </c>
      <c r="AN395" s="5" t="s">
        <v>851</v>
      </c>
      <c r="AO395" s="5" t="s">
        <v>860</v>
      </c>
      <c r="AP395" s="5" t="s">
        <v>861</v>
      </c>
      <c r="AQ395" s="5" t="s">
        <v>862</v>
      </c>
    </row>
    <row r="396" customFormat="false" ht="14.4" hidden="false" customHeight="false" outlineLevel="0" collapsed="false">
      <c r="A396" s="4" t="n">
        <v>408</v>
      </c>
      <c r="B396" s="0" t="s">
        <v>1235</v>
      </c>
      <c r="C396" s="0" t="s">
        <v>1236</v>
      </c>
      <c r="D396" s="4" t="s">
        <v>71</v>
      </c>
      <c r="E396" s="4" t="s">
        <v>847</v>
      </c>
      <c r="F396" s="7" t="n">
        <v>39614</v>
      </c>
      <c r="G396" s="0" t="s">
        <v>84</v>
      </c>
      <c r="H396" s="0" t="s">
        <v>871</v>
      </c>
      <c r="J396" s="0" t="s">
        <v>849</v>
      </c>
      <c r="K396" s="0" t="s">
        <v>84</v>
      </c>
      <c r="L396" s="0" t="s">
        <v>75</v>
      </c>
      <c r="M396" s="0" t="s">
        <v>850</v>
      </c>
      <c r="N396" s="0" t="s">
        <v>522</v>
      </c>
      <c r="O396" s="0" t="n">
        <v>9</v>
      </c>
      <c r="P396" s="0" t="n">
        <v>23</v>
      </c>
      <c r="R396" s="0" t="s">
        <v>74</v>
      </c>
      <c r="T396" s="5" t="b">
        <f aca="false">TRUE()</f>
        <v>1</v>
      </c>
      <c r="U396" s="5" t="s">
        <v>23</v>
      </c>
      <c r="V396" s="5" t="b">
        <f aca="false">TRUE()</f>
        <v>1</v>
      </c>
      <c r="W396" s="5" t="s">
        <v>77</v>
      </c>
      <c r="X396" s="5" t="s">
        <v>78</v>
      </c>
      <c r="Y396" s="5" t="s">
        <v>851</v>
      </c>
      <c r="Z396" s="5" t="s">
        <v>852</v>
      </c>
      <c r="AA396" s="5" t="s">
        <v>853</v>
      </c>
      <c r="AB396" s="5" t="s">
        <v>854</v>
      </c>
      <c r="AE396" s="5" t="s">
        <v>855</v>
      </c>
      <c r="AF396" s="5" t="s">
        <v>1005</v>
      </c>
      <c r="AG396" s="5" t="s">
        <v>884</v>
      </c>
      <c r="AH396" s="5" t="s">
        <v>1171</v>
      </c>
      <c r="AI396" s="5" t="s">
        <v>1006</v>
      </c>
      <c r="AJ396" s="5" t="s">
        <v>887</v>
      </c>
      <c r="AK396" s="5" t="s">
        <v>1172</v>
      </c>
      <c r="AL396" s="5" t="s">
        <v>76</v>
      </c>
      <c r="AM396" s="5" t="s">
        <v>966</v>
      </c>
      <c r="AN396" s="5" t="s">
        <v>851</v>
      </c>
      <c r="AO396" s="5" t="s">
        <v>860</v>
      </c>
      <c r="AP396" s="5" t="s">
        <v>861</v>
      </c>
      <c r="AQ396" s="5" t="s">
        <v>862</v>
      </c>
    </row>
    <row r="397" customFormat="false" ht="14.4" hidden="false" customHeight="false" outlineLevel="0" collapsed="false">
      <c r="A397" s="4" t="n">
        <v>409</v>
      </c>
      <c r="B397" s="0" t="s">
        <v>1237</v>
      </c>
      <c r="C397" s="0" t="s">
        <v>1238</v>
      </c>
      <c r="D397" s="4" t="s">
        <v>71</v>
      </c>
      <c r="E397" s="4" t="s">
        <v>847</v>
      </c>
      <c r="F397" s="7" t="n">
        <v>39614</v>
      </c>
      <c r="G397" s="0" t="s">
        <v>84</v>
      </c>
      <c r="H397" s="0" t="s">
        <v>871</v>
      </c>
      <c r="J397" s="0" t="s">
        <v>849</v>
      </c>
      <c r="K397" s="0" t="s">
        <v>84</v>
      </c>
      <c r="L397" s="0" t="s">
        <v>75</v>
      </c>
      <c r="M397" s="0" t="s">
        <v>850</v>
      </c>
      <c r="N397" s="0" t="s">
        <v>522</v>
      </c>
      <c r="O397" s="0" t="n">
        <v>16</v>
      </c>
      <c r="P397" s="0" t="n">
        <v>20</v>
      </c>
      <c r="R397" s="0" t="s">
        <v>74</v>
      </c>
      <c r="T397" s="5" t="b">
        <f aca="false">TRUE()</f>
        <v>1</v>
      </c>
      <c r="U397" s="5" t="s">
        <v>23</v>
      </c>
      <c r="V397" s="5" t="b">
        <f aca="false">TRUE()</f>
        <v>1</v>
      </c>
      <c r="W397" s="5" t="s">
        <v>77</v>
      </c>
      <c r="X397" s="5" t="s">
        <v>78</v>
      </c>
      <c r="Y397" s="5" t="s">
        <v>851</v>
      </c>
      <c r="Z397" s="5" t="s">
        <v>852</v>
      </c>
      <c r="AA397" s="5" t="s">
        <v>853</v>
      </c>
      <c r="AB397" s="5" t="s">
        <v>854</v>
      </c>
      <c r="AE397" s="5" t="s">
        <v>855</v>
      </c>
      <c r="AF397" s="5" t="s">
        <v>1005</v>
      </c>
      <c r="AG397" s="5" t="s">
        <v>1175</v>
      </c>
      <c r="AH397" s="5" t="s">
        <v>1176</v>
      </c>
      <c r="AI397" s="5" t="s">
        <v>1006</v>
      </c>
      <c r="AJ397" s="5" t="s">
        <v>1177</v>
      </c>
      <c r="AK397" s="5" t="s">
        <v>1178</v>
      </c>
      <c r="AL397" s="5" t="s">
        <v>76</v>
      </c>
      <c r="AM397" s="5" t="s">
        <v>966</v>
      </c>
      <c r="AN397" s="5" t="s">
        <v>851</v>
      </c>
      <c r="AO397" s="5" t="s">
        <v>860</v>
      </c>
      <c r="AP397" s="5" t="s">
        <v>861</v>
      </c>
      <c r="AQ397" s="5" t="s">
        <v>862</v>
      </c>
    </row>
    <row r="398" customFormat="false" ht="14.4" hidden="false" customHeight="false" outlineLevel="0" collapsed="false">
      <c r="A398" s="4" t="n">
        <v>410</v>
      </c>
      <c r="B398" s="0" t="s">
        <v>1239</v>
      </c>
      <c r="C398" s="0" t="s">
        <v>1232</v>
      </c>
      <c r="D398" s="4" t="s">
        <v>71</v>
      </c>
      <c r="E398" s="4" t="s">
        <v>847</v>
      </c>
      <c r="F398" s="7" t="n">
        <v>39614</v>
      </c>
      <c r="G398" s="0" t="s">
        <v>84</v>
      </c>
      <c r="H398" s="0" t="s">
        <v>871</v>
      </c>
      <c r="J398" s="0" t="s">
        <v>849</v>
      </c>
      <c r="K398" s="0" t="s">
        <v>84</v>
      </c>
      <c r="L398" s="0" t="s">
        <v>75</v>
      </c>
      <c r="M398" s="0" t="s">
        <v>850</v>
      </c>
      <c r="N398" s="0" t="s">
        <v>522</v>
      </c>
      <c r="O398" s="0" t="n">
        <v>7</v>
      </c>
      <c r="P398" s="0" t="n">
        <v>29</v>
      </c>
      <c r="R398" s="0" t="s">
        <v>74</v>
      </c>
      <c r="T398" s="5" t="b">
        <f aca="false">TRUE()</f>
        <v>1</v>
      </c>
      <c r="U398" s="5" t="s">
        <v>23</v>
      </c>
      <c r="V398" s="5" t="b">
        <f aca="false">TRUE()</f>
        <v>1</v>
      </c>
      <c r="W398" s="5" t="s">
        <v>77</v>
      </c>
      <c r="X398" s="5" t="s">
        <v>78</v>
      </c>
      <c r="Y398" s="5" t="s">
        <v>851</v>
      </c>
      <c r="Z398" s="5" t="s">
        <v>852</v>
      </c>
      <c r="AA398" s="5" t="s">
        <v>853</v>
      </c>
      <c r="AB398" s="5" t="s">
        <v>854</v>
      </c>
      <c r="AE398" s="5" t="s">
        <v>855</v>
      </c>
      <c r="AF398" s="5" t="s">
        <v>1005</v>
      </c>
      <c r="AG398" s="5" t="s">
        <v>917</v>
      </c>
      <c r="AH398" s="5" t="s">
        <v>1162</v>
      </c>
      <c r="AI398" s="5" t="s">
        <v>1006</v>
      </c>
      <c r="AJ398" s="5" t="s">
        <v>918</v>
      </c>
      <c r="AK398" s="5" t="s">
        <v>1164</v>
      </c>
      <c r="AL398" s="5" t="s">
        <v>76</v>
      </c>
      <c r="AM398" s="5" t="s">
        <v>966</v>
      </c>
      <c r="AN398" s="5" t="s">
        <v>851</v>
      </c>
      <c r="AO398" s="5" t="s">
        <v>860</v>
      </c>
      <c r="AP398" s="5" t="s">
        <v>861</v>
      </c>
      <c r="AQ398" s="5" t="s">
        <v>862</v>
      </c>
    </row>
    <row r="399" customFormat="false" ht="14.4" hidden="false" customHeight="false" outlineLevel="0" collapsed="false">
      <c r="A399" s="4" t="n">
        <v>411</v>
      </c>
      <c r="B399" s="0" t="s">
        <v>1240</v>
      </c>
      <c r="C399" s="0" t="s">
        <v>1234</v>
      </c>
      <c r="D399" s="4" t="s">
        <v>71</v>
      </c>
      <c r="E399" s="4" t="s">
        <v>847</v>
      </c>
      <c r="F399" s="7" t="n">
        <v>39614</v>
      </c>
      <c r="G399" s="0" t="s">
        <v>84</v>
      </c>
      <c r="H399" s="0" t="s">
        <v>871</v>
      </c>
      <c r="J399" s="0" t="s">
        <v>849</v>
      </c>
      <c r="K399" s="0" t="s">
        <v>84</v>
      </c>
      <c r="L399" s="0" t="s">
        <v>75</v>
      </c>
      <c r="M399" s="0" t="s">
        <v>850</v>
      </c>
      <c r="N399" s="0" t="s">
        <v>522</v>
      </c>
      <c r="O399" s="0" t="n">
        <v>4</v>
      </c>
      <c r="P399" s="0" t="n">
        <v>26</v>
      </c>
      <c r="R399" s="0" t="s">
        <v>74</v>
      </c>
      <c r="T399" s="5" t="b">
        <f aca="false">TRUE()</f>
        <v>1</v>
      </c>
      <c r="U399" s="5" t="s">
        <v>23</v>
      </c>
      <c r="V399" s="5" t="b">
        <f aca="false">TRUE()</f>
        <v>1</v>
      </c>
      <c r="W399" s="5" t="s">
        <v>77</v>
      </c>
      <c r="X399" s="5" t="s">
        <v>78</v>
      </c>
      <c r="Y399" s="5" t="s">
        <v>851</v>
      </c>
      <c r="Z399" s="5" t="s">
        <v>852</v>
      </c>
      <c r="AA399" s="5" t="s">
        <v>853</v>
      </c>
      <c r="AB399" s="5" t="s">
        <v>854</v>
      </c>
      <c r="AE399" s="5" t="s">
        <v>855</v>
      </c>
      <c r="AF399" s="5" t="s">
        <v>1005</v>
      </c>
      <c r="AG399" s="5" t="s">
        <v>917</v>
      </c>
      <c r="AH399" s="5" t="s">
        <v>1167</v>
      </c>
      <c r="AI399" s="5" t="s">
        <v>1006</v>
      </c>
      <c r="AJ399" s="5" t="s">
        <v>918</v>
      </c>
      <c r="AK399" s="5" t="s">
        <v>1168</v>
      </c>
      <c r="AL399" s="5" t="s">
        <v>76</v>
      </c>
      <c r="AM399" s="5" t="s">
        <v>966</v>
      </c>
      <c r="AN399" s="5" t="s">
        <v>851</v>
      </c>
      <c r="AO399" s="5" t="s">
        <v>860</v>
      </c>
      <c r="AP399" s="5" t="s">
        <v>861</v>
      </c>
      <c r="AQ399" s="5" t="s">
        <v>862</v>
      </c>
    </row>
    <row r="400" customFormat="false" ht="14.4" hidden="false" customHeight="false" outlineLevel="0" collapsed="false">
      <c r="A400" s="4" t="n">
        <v>412</v>
      </c>
      <c r="B400" s="0" t="s">
        <v>1241</v>
      </c>
      <c r="C400" s="0" t="s">
        <v>1236</v>
      </c>
      <c r="D400" s="4" t="s">
        <v>71</v>
      </c>
      <c r="E400" s="4" t="s">
        <v>847</v>
      </c>
      <c r="F400" s="7" t="n">
        <v>39614</v>
      </c>
      <c r="G400" s="0" t="s">
        <v>84</v>
      </c>
      <c r="H400" s="0" t="s">
        <v>871</v>
      </c>
      <c r="J400" s="0" t="s">
        <v>849</v>
      </c>
      <c r="K400" s="0" t="s">
        <v>84</v>
      </c>
      <c r="L400" s="0" t="s">
        <v>75</v>
      </c>
      <c r="M400" s="0" t="s">
        <v>850</v>
      </c>
      <c r="N400" s="0" t="s">
        <v>522</v>
      </c>
      <c r="O400" s="0" t="n">
        <v>8</v>
      </c>
      <c r="P400" s="0" t="n">
        <v>23</v>
      </c>
      <c r="R400" s="0" t="s">
        <v>74</v>
      </c>
      <c r="T400" s="5" t="b">
        <f aca="false">TRUE()</f>
        <v>1</v>
      </c>
      <c r="U400" s="5" t="s">
        <v>23</v>
      </c>
      <c r="V400" s="5" t="b">
        <f aca="false">TRUE()</f>
        <v>1</v>
      </c>
      <c r="W400" s="5" t="s">
        <v>77</v>
      </c>
      <c r="X400" s="5" t="s">
        <v>78</v>
      </c>
      <c r="Y400" s="5" t="s">
        <v>851</v>
      </c>
      <c r="Z400" s="5" t="s">
        <v>852</v>
      </c>
      <c r="AA400" s="5" t="s">
        <v>853</v>
      </c>
      <c r="AB400" s="5" t="s">
        <v>854</v>
      </c>
      <c r="AE400" s="5" t="s">
        <v>855</v>
      </c>
      <c r="AF400" s="5" t="s">
        <v>1005</v>
      </c>
      <c r="AG400" s="5" t="s">
        <v>890</v>
      </c>
      <c r="AH400" s="5" t="s">
        <v>1171</v>
      </c>
      <c r="AI400" s="5" t="s">
        <v>1006</v>
      </c>
      <c r="AJ400" s="5" t="s">
        <v>891</v>
      </c>
      <c r="AK400" s="5" t="s">
        <v>1172</v>
      </c>
      <c r="AL400" s="5" t="s">
        <v>76</v>
      </c>
      <c r="AM400" s="5" t="s">
        <v>966</v>
      </c>
      <c r="AN400" s="5" t="s">
        <v>851</v>
      </c>
      <c r="AO400" s="5" t="s">
        <v>860</v>
      </c>
      <c r="AP400" s="5" t="s">
        <v>861</v>
      </c>
      <c r="AQ400" s="5" t="s">
        <v>862</v>
      </c>
    </row>
    <row r="401" customFormat="false" ht="14.4" hidden="false" customHeight="false" outlineLevel="0" collapsed="false">
      <c r="A401" s="4" t="n">
        <v>413</v>
      </c>
      <c r="B401" s="0" t="s">
        <v>1242</v>
      </c>
      <c r="C401" s="0" t="s">
        <v>1238</v>
      </c>
      <c r="D401" s="4" t="s">
        <v>71</v>
      </c>
      <c r="E401" s="4" t="s">
        <v>847</v>
      </c>
      <c r="F401" s="7" t="n">
        <v>39614</v>
      </c>
      <c r="G401" s="0" t="s">
        <v>84</v>
      </c>
      <c r="H401" s="0" t="s">
        <v>871</v>
      </c>
      <c r="J401" s="0" t="s">
        <v>849</v>
      </c>
      <c r="K401" s="0" t="s">
        <v>84</v>
      </c>
      <c r="L401" s="0" t="s">
        <v>75</v>
      </c>
      <c r="M401" s="0" t="s">
        <v>850</v>
      </c>
      <c r="N401" s="0" t="s">
        <v>522</v>
      </c>
      <c r="O401" s="0" t="n">
        <v>5</v>
      </c>
      <c r="P401" s="0" t="n">
        <v>20</v>
      </c>
      <c r="R401" s="0" t="s">
        <v>74</v>
      </c>
      <c r="T401" s="5" t="b">
        <f aca="false">TRUE()</f>
        <v>1</v>
      </c>
      <c r="U401" s="5" t="s">
        <v>23</v>
      </c>
      <c r="V401" s="5" t="b">
        <f aca="false">TRUE()</f>
        <v>1</v>
      </c>
      <c r="W401" s="5" t="s">
        <v>77</v>
      </c>
      <c r="X401" s="5" t="s">
        <v>78</v>
      </c>
      <c r="Y401" s="5" t="s">
        <v>851</v>
      </c>
      <c r="Z401" s="5" t="s">
        <v>852</v>
      </c>
      <c r="AA401" s="5" t="s">
        <v>853</v>
      </c>
      <c r="AB401" s="5" t="s">
        <v>854</v>
      </c>
      <c r="AE401" s="5" t="s">
        <v>855</v>
      </c>
      <c r="AF401" s="5" t="s">
        <v>1005</v>
      </c>
      <c r="AG401" s="5" t="s">
        <v>890</v>
      </c>
      <c r="AH401" s="5" t="s">
        <v>1176</v>
      </c>
      <c r="AI401" s="5" t="s">
        <v>1006</v>
      </c>
      <c r="AJ401" s="5" t="s">
        <v>891</v>
      </c>
      <c r="AK401" s="5" t="s">
        <v>1178</v>
      </c>
      <c r="AL401" s="5" t="s">
        <v>76</v>
      </c>
      <c r="AM401" s="5" t="s">
        <v>966</v>
      </c>
      <c r="AN401" s="5" t="s">
        <v>851</v>
      </c>
      <c r="AO401" s="5" t="s">
        <v>860</v>
      </c>
      <c r="AP401" s="5" t="s">
        <v>861</v>
      </c>
      <c r="AQ401" s="5" t="s">
        <v>862</v>
      </c>
    </row>
    <row r="402" customFormat="false" ht="14.4" hidden="false" customHeight="false" outlineLevel="0" collapsed="false">
      <c r="A402" s="4" t="n">
        <v>414</v>
      </c>
      <c r="B402" s="0" t="s">
        <v>1243</v>
      </c>
      <c r="C402" s="0" t="s">
        <v>1244</v>
      </c>
      <c r="D402" s="4" t="s">
        <v>71</v>
      </c>
      <c r="E402" s="4" t="s">
        <v>847</v>
      </c>
      <c r="F402" s="7" t="n">
        <v>39614</v>
      </c>
      <c r="G402" s="0" t="s">
        <v>84</v>
      </c>
      <c r="H402" s="0" t="s">
        <v>871</v>
      </c>
      <c r="J402" s="0" t="s">
        <v>849</v>
      </c>
      <c r="K402" s="0" t="s">
        <v>84</v>
      </c>
      <c r="L402" s="0" t="s">
        <v>75</v>
      </c>
      <c r="M402" s="0" t="s">
        <v>850</v>
      </c>
      <c r="N402" s="0" t="s">
        <v>522</v>
      </c>
      <c r="O402" s="0" t="n">
        <v>35</v>
      </c>
      <c r="P402" s="0" t="n">
        <v>61</v>
      </c>
      <c r="R402" s="0" t="s">
        <v>74</v>
      </c>
      <c r="T402" s="5" t="b">
        <f aca="false">TRUE()</f>
        <v>1</v>
      </c>
      <c r="U402" s="5" t="s">
        <v>23</v>
      </c>
      <c r="V402" s="5" t="b">
        <f aca="false">TRUE()</f>
        <v>1</v>
      </c>
      <c r="W402" s="5" t="s">
        <v>77</v>
      </c>
      <c r="X402" s="5" t="s">
        <v>78</v>
      </c>
      <c r="Y402" s="5" t="s">
        <v>851</v>
      </c>
      <c r="Z402" s="5" t="s">
        <v>852</v>
      </c>
      <c r="AA402" s="5" t="s">
        <v>853</v>
      </c>
      <c r="AB402" s="5" t="s">
        <v>854</v>
      </c>
      <c r="AE402" s="5" t="s">
        <v>855</v>
      </c>
      <c r="AF402" s="5" t="s">
        <v>856</v>
      </c>
      <c r="AG402" s="5" t="s">
        <v>899</v>
      </c>
      <c r="AH402" s="5" t="s">
        <v>1245</v>
      </c>
      <c r="AI402" s="5" t="s">
        <v>858</v>
      </c>
      <c r="AJ402" s="5" t="s">
        <v>901</v>
      </c>
      <c r="AK402" s="5" t="s">
        <v>1246</v>
      </c>
      <c r="AL402" s="5" t="s">
        <v>76</v>
      </c>
      <c r="AN402" s="5" t="s">
        <v>851</v>
      </c>
      <c r="AO402" s="5" t="s">
        <v>860</v>
      </c>
      <c r="AP402" s="5" t="s">
        <v>861</v>
      </c>
      <c r="AQ402" s="5" t="s">
        <v>862</v>
      </c>
    </row>
    <row r="403" customFormat="false" ht="14.4" hidden="false" customHeight="false" outlineLevel="0" collapsed="false">
      <c r="A403" s="4" t="n">
        <v>415</v>
      </c>
      <c r="B403" s="0" t="s">
        <v>1247</v>
      </c>
      <c r="C403" s="0" t="s">
        <v>1244</v>
      </c>
      <c r="D403" s="4" t="s">
        <v>71</v>
      </c>
      <c r="E403" s="4" t="s">
        <v>847</v>
      </c>
      <c r="F403" s="7" t="n">
        <v>39614</v>
      </c>
      <c r="G403" s="0" t="s">
        <v>84</v>
      </c>
      <c r="H403" s="0" t="s">
        <v>871</v>
      </c>
      <c r="J403" s="0" t="s">
        <v>849</v>
      </c>
      <c r="K403" s="0" t="s">
        <v>84</v>
      </c>
      <c r="L403" s="0" t="s">
        <v>75</v>
      </c>
      <c r="M403" s="0" t="s">
        <v>850</v>
      </c>
      <c r="N403" s="0" t="s">
        <v>522</v>
      </c>
      <c r="O403" s="0" t="n">
        <v>6</v>
      </c>
      <c r="P403" s="0" t="n">
        <v>61</v>
      </c>
      <c r="R403" s="0" t="s">
        <v>74</v>
      </c>
      <c r="T403" s="5" t="b">
        <f aca="false">TRUE()</f>
        <v>1</v>
      </c>
      <c r="U403" s="5" t="s">
        <v>23</v>
      </c>
      <c r="V403" s="5" t="b">
        <f aca="false">TRUE()</f>
        <v>1</v>
      </c>
      <c r="W403" s="5" t="s">
        <v>77</v>
      </c>
      <c r="X403" s="5" t="s">
        <v>78</v>
      </c>
      <c r="Y403" s="5" t="s">
        <v>851</v>
      </c>
      <c r="Z403" s="5" t="s">
        <v>852</v>
      </c>
      <c r="AA403" s="5" t="s">
        <v>853</v>
      </c>
      <c r="AB403" s="5" t="s">
        <v>854</v>
      </c>
      <c r="AE403" s="5" t="s">
        <v>855</v>
      </c>
      <c r="AF403" s="5" t="s">
        <v>856</v>
      </c>
      <c r="AG403" s="5" t="s">
        <v>1248</v>
      </c>
      <c r="AH403" s="5" t="s">
        <v>1245</v>
      </c>
      <c r="AI403" s="5" t="s">
        <v>858</v>
      </c>
      <c r="AJ403" s="5" t="s">
        <v>1249</v>
      </c>
      <c r="AK403" s="5" t="s">
        <v>1246</v>
      </c>
      <c r="AL403" s="5" t="s">
        <v>76</v>
      </c>
      <c r="AN403" s="5" t="s">
        <v>851</v>
      </c>
      <c r="AO403" s="5" t="s">
        <v>860</v>
      </c>
      <c r="AP403" s="5" t="s">
        <v>861</v>
      </c>
      <c r="AQ403" s="5" t="s">
        <v>862</v>
      </c>
    </row>
    <row r="404" customFormat="false" ht="14.4" hidden="false" customHeight="false" outlineLevel="0" collapsed="false">
      <c r="A404" s="4" t="n">
        <v>416</v>
      </c>
      <c r="B404" s="0" t="s">
        <v>1250</v>
      </c>
      <c r="C404" s="0" t="s">
        <v>1251</v>
      </c>
      <c r="D404" s="4" t="s">
        <v>71</v>
      </c>
      <c r="E404" s="4" t="s">
        <v>847</v>
      </c>
      <c r="F404" s="7" t="n">
        <v>39614</v>
      </c>
      <c r="G404" s="0" t="s">
        <v>84</v>
      </c>
      <c r="H404" s="0" t="s">
        <v>871</v>
      </c>
      <c r="J404" s="0" t="s">
        <v>849</v>
      </c>
      <c r="K404" s="0" t="s">
        <v>84</v>
      </c>
      <c r="L404" s="0" t="s">
        <v>75</v>
      </c>
      <c r="M404" s="0" t="s">
        <v>850</v>
      </c>
      <c r="N404" s="0" t="s">
        <v>522</v>
      </c>
      <c r="O404" s="0" t="n">
        <v>40</v>
      </c>
      <c r="P404" s="0" t="n">
        <v>68</v>
      </c>
      <c r="R404" s="0" t="s">
        <v>74</v>
      </c>
      <c r="T404" s="5" t="b">
        <f aca="false">TRUE()</f>
        <v>1</v>
      </c>
      <c r="U404" s="5" t="s">
        <v>23</v>
      </c>
      <c r="V404" s="5" t="b">
        <f aca="false">TRUE()</f>
        <v>1</v>
      </c>
      <c r="W404" s="5" t="s">
        <v>77</v>
      </c>
      <c r="X404" s="5" t="s">
        <v>78</v>
      </c>
      <c r="Y404" s="5" t="s">
        <v>851</v>
      </c>
      <c r="Z404" s="5" t="s">
        <v>852</v>
      </c>
      <c r="AA404" s="5" t="s">
        <v>853</v>
      </c>
      <c r="AB404" s="5" t="s">
        <v>854</v>
      </c>
      <c r="AE404" s="5" t="s">
        <v>855</v>
      </c>
      <c r="AF404" s="5" t="s">
        <v>1072</v>
      </c>
      <c r="AG404" s="5" t="s">
        <v>1073</v>
      </c>
      <c r="AH404" s="5" t="s">
        <v>1252</v>
      </c>
      <c r="AI404" s="5" t="s">
        <v>1075</v>
      </c>
      <c r="AJ404" s="5" t="s">
        <v>1076</v>
      </c>
      <c r="AK404" s="5" t="s">
        <v>1253</v>
      </c>
      <c r="AL404" s="5" t="s">
        <v>76</v>
      </c>
      <c r="AN404" s="5" t="s">
        <v>851</v>
      </c>
      <c r="AO404" s="5" t="s">
        <v>860</v>
      </c>
      <c r="AP404" s="5" t="s">
        <v>861</v>
      </c>
      <c r="AQ404" s="5" t="s">
        <v>862</v>
      </c>
    </row>
    <row r="405" customFormat="false" ht="14.4" hidden="false" customHeight="false" outlineLevel="0" collapsed="false">
      <c r="A405" s="4" t="n">
        <v>417</v>
      </c>
      <c r="B405" s="0" t="s">
        <v>1254</v>
      </c>
      <c r="C405" s="0" t="s">
        <v>1251</v>
      </c>
      <c r="D405" s="4" t="s">
        <v>71</v>
      </c>
      <c r="E405" s="4" t="s">
        <v>847</v>
      </c>
      <c r="F405" s="7" t="n">
        <v>39614</v>
      </c>
      <c r="G405" s="0" t="s">
        <v>84</v>
      </c>
      <c r="H405" s="0" t="s">
        <v>871</v>
      </c>
      <c r="J405" s="0" t="s">
        <v>849</v>
      </c>
      <c r="K405" s="0" t="s">
        <v>84</v>
      </c>
      <c r="L405" s="0" t="s">
        <v>75</v>
      </c>
      <c r="M405" s="0" t="s">
        <v>850</v>
      </c>
      <c r="N405" s="0" t="s">
        <v>522</v>
      </c>
      <c r="O405" s="0" t="n">
        <v>14</v>
      </c>
      <c r="P405" s="0" t="n">
        <v>68</v>
      </c>
      <c r="R405" s="0" t="s">
        <v>74</v>
      </c>
      <c r="T405" s="5" t="b">
        <f aca="false">TRUE()</f>
        <v>1</v>
      </c>
      <c r="U405" s="5" t="s">
        <v>23</v>
      </c>
      <c r="V405" s="5" t="b">
        <f aca="false">TRUE()</f>
        <v>1</v>
      </c>
      <c r="W405" s="5" t="s">
        <v>77</v>
      </c>
      <c r="X405" s="5" t="s">
        <v>78</v>
      </c>
      <c r="Y405" s="5" t="s">
        <v>851</v>
      </c>
      <c r="Z405" s="5" t="s">
        <v>852</v>
      </c>
      <c r="AA405" s="5" t="s">
        <v>853</v>
      </c>
      <c r="AB405" s="5" t="s">
        <v>854</v>
      </c>
      <c r="AE405" s="5" t="s">
        <v>855</v>
      </c>
      <c r="AF405" s="5" t="s">
        <v>1072</v>
      </c>
      <c r="AG405" s="5" t="s">
        <v>1074</v>
      </c>
      <c r="AH405" s="5" t="s">
        <v>1252</v>
      </c>
      <c r="AI405" s="5" t="s">
        <v>1075</v>
      </c>
      <c r="AJ405" s="5" t="s">
        <v>1077</v>
      </c>
      <c r="AK405" s="5" t="s">
        <v>1253</v>
      </c>
      <c r="AL405" s="5" t="s">
        <v>76</v>
      </c>
      <c r="AN405" s="5" t="s">
        <v>851</v>
      </c>
      <c r="AO405" s="5" t="s">
        <v>860</v>
      </c>
      <c r="AP405" s="5" t="s">
        <v>861</v>
      </c>
      <c r="AQ405" s="5" t="s">
        <v>862</v>
      </c>
    </row>
    <row r="406" customFormat="false" ht="14.4" hidden="false" customHeight="false" outlineLevel="0" collapsed="false">
      <c r="A406" s="4" t="n">
        <v>418</v>
      </c>
      <c r="B406" s="0" t="s">
        <v>1255</v>
      </c>
      <c r="C406" s="0" t="s">
        <v>1256</v>
      </c>
      <c r="D406" s="4" t="s">
        <v>71</v>
      </c>
      <c r="E406" s="4" t="s">
        <v>847</v>
      </c>
      <c r="F406" s="7" t="n">
        <v>39614</v>
      </c>
      <c r="G406" s="0" t="s">
        <v>84</v>
      </c>
      <c r="H406" s="0" t="s">
        <v>871</v>
      </c>
      <c r="J406" s="0" t="s">
        <v>849</v>
      </c>
      <c r="K406" s="0" t="s">
        <v>84</v>
      </c>
      <c r="L406" s="0" t="s">
        <v>75</v>
      </c>
      <c r="M406" s="0" t="s">
        <v>850</v>
      </c>
      <c r="N406" s="0" t="s">
        <v>522</v>
      </c>
      <c r="O406" s="0" t="n">
        <v>20</v>
      </c>
      <c r="P406" s="0" t="n">
        <v>84</v>
      </c>
      <c r="R406" s="0" t="s">
        <v>74</v>
      </c>
      <c r="T406" s="5" t="b">
        <f aca="false">TRUE()</f>
        <v>1</v>
      </c>
      <c r="U406" s="5" t="s">
        <v>23</v>
      </c>
      <c r="V406" s="5" t="b">
        <f aca="false">TRUE()</f>
        <v>1</v>
      </c>
      <c r="W406" s="5" t="s">
        <v>77</v>
      </c>
      <c r="X406" s="5" t="s">
        <v>78</v>
      </c>
      <c r="Y406" s="5" t="s">
        <v>851</v>
      </c>
      <c r="Z406" s="5" t="s">
        <v>852</v>
      </c>
      <c r="AA406" s="5" t="s">
        <v>853</v>
      </c>
      <c r="AB406" s="5" t="s">
        <v>854</v>
      </c>
      <c r="AE406" s="5" t="s">
        <v>855</v>
      </c>
      <c r="AF406" s="5" t="s">
        <v>1081</v>
      </c>
      <c r="AG406" s="5" t="s">
        <v>1073</v>
      </c>
      <c r="AH406" s="5" t="s">
        <v>1257</v>
      </c>
      <c r="AI406" s="5" t="s">
        <v>1083</v>
      </c>
      <c r="AJ406" s="5" t="s">
        <v>1076</v>
      </c>
      <c r="AK406" s="5" t="s">
        <v>1258</v>
      </c>
      <c r="AL406" s="5" t="s">
        <v>76</v>
      </c>
      <c r="AN406" s="5" t="s">
        <v>851</v>
      </c>
      <c r="AO406" s="5" t="s">
        <v>860</v>
      </c>
      <c r="AP406" s="5" t="s">
        <v>861</v>
      </c>
      <c r="AQ406" s="5" t="s">
        <v>862</v>
      </c>
    </row>
    <row r="407" customFormat="false" ht="14.4" hidden="false" customHeight="false" outlineLevel="0" collapsed="false">
      <c r="A407" s="4" t="n">
        <v>419</v>
      </c>
      <c r="B407" s="0" t="s">
        <v>1259</v>
      </c>
      <c r="C407" s="0" t="s">
        <v>1260</v>
      </c>
      <c r="D407" s="4" t="s">
        <v>71</v>
      </c>
      <c r="E407" s="4" t="s">
        <v>847</v>
      </c>
      <c r="F407" s="7" t="n">
        <v>39614</v>
      </c>
      <c r="G407" s="0" t="s">
        <v>84</v>
      </c>
      <c r="H407" s="0" t="s">
        <v>871</v>
      </c>
      <c r="J407" s="0" t="s">
        <v>849</v>
      </c>
      <c r="K407" s="0" t="s">
        <v>84</v>
      </c>
      <c r="L407" s="0" t="s">
        <v>75</v>
      </c>
      <c r="M407" s="0" t="s">
        <v>850</v>
      </c>
      <c r="N407" s="0" t="s">
        <v>522</v>
      </c>
      <c r="O407" s="0" t="n">
        <v>38</v>
      </c>
      <c r="P407" s="0" t="n">
        <v>58</v>
      </c>
      <c r="R407" s="0" t="s">
        <v>74</v>
      </c>
      <c r="T407" s="5" t="b">
        <f aca="false">TRUE()</f>
        <v>1</v>
      </c>
      <c r="U407" s="5" t="s">
        <v>23</v>
      </c>
      <c r="V407" s="5" t="b">
        <f aca="false">TRUE()</f>
        <v>1</v>
      </c>
      <c r="W407" s="5" t="s">
        <v>77</v>
      </c>
      <c r="X407" s="5" t="s">
        <v>78</v>
      </c>
      <c r="Y407" s="5" t="s">
        <v>851</v>
      </c>
      <c r="Z407" s="5" t="s">
        <v>852</v>
      </c>
      <c r="AA407" s="5" t="s">
        <v>853</v>
      </c>
      <c r="AB407" s="5" t="s">
        <v>854</v>
      </c>
      <c r="AE407" s="5" t="s">
        <v>855</v>
      </c>
      <c r="AF407" s="5" t="s">
        <v>1081</v>
      </c>
      <c r="AG407" s="5" t="s">
        <v>1261</v>
      </c>
      <c r="AH407" s="5" t="s">
        <v>1262</v>
      </c>
      <c r="AI407" s="5" t="s">
        <v>1083</v>
      </c>
      <c r="AJ407" s="5" t="s">
        <v>1263</v>
      </c>
      <c r="AK407" s="5" t="s">
        <v>1264</v>
      </c>
      <c r="AL407" s="5" t="s">
        <v>76</v>
      </c>
      <c r="AN407" s="5" t="s">
        <v>851</v>
      </c>
      <c r="AO407" s="5" t="s">
        <v>860</v>
      </c>
      <c r="AP407" s="5" t="s">
        <v>861</v>
      </c>
      <c r="AQ407" s="5" t="s">
        <v>862</v>
      </c>
    </row>
    <row r="408" customFormat="false" ht="14.4" hidden="false" customHeight="false" outlineLevel="0" collapsed="false">
      <c r="A408" s="4" t="n">
        <v>420</v>
      </c>
      <c r="B408" s="0" t="s">
        <v>1265</v>
      </c>
      <c r="C408" s="0" t="s">
        <v>1256</v>
      </c>
      <c r="D408" s="4" t="s">
        <v>71</v>
      </c>
      <c r="E408" s="4" t="s">
        <v>847</v>
      </c>
      <c r="F408" s="7" t="n">
        <v>39614</v>
      </c>
      <c r="G408" s="0" t="s">
        <v>84</v>
      </c>
      <c r="H408" s="0" t="s">
        <v>871</v>
      </c>
      <c r="J408" s="0" t="s">
        <v>849</v>
      </c>
      <c r="K408" s="0" t="s">
        <v>84</v>
      </c>
      <c r="L408" s="0" t="s">
        <v>75</v>
      </c>
      <c r="M408" s="0" t="s">
        <v>850</v>
      </c>
      <c r="N408" s="0" t="s">
        <v>522</v>
      </c>
      <c r="O408" s="0" t="n">
        <v>13</v>
      </c>
      <c r="P408" s="0" t="n">
        <v>84</v>
      </c>
      <c r="R408" s="0" t="s">
        <v>74</v>
      </c>
      <c r="T408" s="5" t="b">
        <f aca="false">TRUE()</f>
        <v>1</v>
      </c>
      <c r="U408" s="5" t="s">
        <v>23</v>
      </c>
      <c r="V408" s="5" t="b">
        <f aca="false">TRUE()</f>
        <v>1</v>
      </c>
      <c r="W408" s="5" t="s">
        <v>77</v>
      </c>
      <c r="X408" s="5" t="s">
        <v>78</v>
      </c>
      <c r="Y408" s="5" t="s">
        <v>851</v>
      </c>
      <c r="Z408" s="5" t="s">
        <v>852</v>
      </c>
      <c r="AA408" s="5" t="s">
        <v>853</v>
      </c>
      <c r="AB408" s="5" t="s">
        <v>854</v>
      </c>
      <c r="AE408" s="5" t="s">
        <v>855</v>
      </c>
      <c r="AF408" s="5" t="s">
        <v>1081</v>
      </c>
      <c r="AG408" s="5" t="s">
        <v>1082</v>
      </c>
      <c r="AH408" s="5" t="s">
        <v>1257</v>
      </c>
      <c r="AI408" s="5" t="s">
        <v>1083</v>
      </c>
      <c r="AJ408" s="5" t="s">
        <v>1084</v>
      </c>
      <c r="AK408" s="5" t="s">
        <v>1258</v>
      </c>
      <c r="AL408" s="5" t="s">
        <v>76</v>
      </c>
      <c r="AN408" s="5" t="s">
        <v>851</v>
      </c>
      <c r="AO408" s="5" t="s">
        <v>860</v>
      </c>
      <c r="AP408" s="5" t="s">
        <v>861</v>
      </c>
      <c r="AQ408" s="5" t="s">
        <v>862</v>
      </c>
    </row>
    <row r="409" customFormat="false" ht="14.4" hidden="false" customHeight="false" outlineLevel="0" collapsed="false">
      <c r="A409" s="4" t="n">
        <v>421</v>
      </c>
      <c r="B409" s="0" t="s">
        <v>1266</v>
      </c>
      <c r="C409" s="0" t="s">
        <v>1260</v>
      </c>
      <c r="D409" s="4" t="s">
        <v>71</v>
      </c>
      <c r="E409" s="4" t="s">
        <v>847</v>
      </c>
      <c r="F409" s="7" t="n">
        <v>39614</v>
      </c>
      <c r="G409" s="0" t="s">
        <v>84</v>
      </c>
      <c r="H409" s="0" t="s">
        <v>871</v>
      </c>
      <c r="J409" s="0" t="s">
        <v>849</v>
      </c>
      <c r="K409" s="0" t="s">
        <v>84</v>
      </c>
      <c r="L409" s="0" t="s">
        <v>75</v>
      </c>
      <c r="M409" s="0" t="s">
        <v>850</v>
      </c>
      <c r="N409" s="0" t="s">
        <v>522</v>
      </c>
      <c r="O409" s="0" t="n">
        <v>16</v>
      </c>
      <c r="P409" s="0" t="n">
        <v>58</v>
      </c>
      <c r="R409" s="0" t="s">
        <v>74</v>
      </c>
      <c r="T409" s="5" t="b">
        <f aca="false">TRUE()</f>
        <v>1</v>
      </c>
      <c r="U409" s="5" t="s">
        <v>23</v>
      </c>
      <c r="V409" s="5" t="b">
        <f aca="false">TRUE()</f>
        <v>1</v>
      </c>
      <c r="W409" s="5" t="s">
        <v>77</v>
      </c>
      <c r="X409" s="5" t="s">
        <v>78</v>
      </c>
      <c r="Y409" s="5" t="s">
        <v>851</v>
      </c>
      <c r="Z409" s="5" t="s">
        <v>852</v>
      </c>
      <c r="AA409" s="5" t="s">
        <v>853</v>
      </c>
      <c r="AB409" s="5" t="s">
        <v>854</v>
      </c>
      <c r="AE409" s="5" t="s">
        <v>855</v>
      </c>
      <c r="AF409" s="5" t="s">
        <v>1081</v>
      </c>
      <c r="AG409" s="5" t="s">
        <v>1267</v>
      </c>
      <c r="AH409" s="5" t="s">
        <v>1262</v>
      </c>
      <c r="AI409" s="5" t="s">
        <v>1083</v>
      </c>
      <c r="AJ409" s="5" t="s">
        <v>1268</v>
      </c>
      <c r="AK409" s="5" t="s">
        <v>1264</v>
      </c>
      <c r="AL409" s="5" t="s">
        <v>76</v>
      </c>
      <c r="AN409" s="5" t="s">
        <v>851</v>
      </c>
      <c r="AO409" s="5" t="s">
        <v>860</v>
      </c>
      <c r="AP409" s="5" t="s">
        <v>861</v>
      </c>
      <c r="AQ409" s="5" t="s">
        <v>862</v>
      </c>
    </row>
    <row r="410" customFormat="false" ht="14.4" hidden="false" customHeight="false" outlineLevel="0" collapsed="false">
      <c r="A410" s="4" t="n">
        <v>422</v>
      </c>
      <c r="B410" s="0" t="s">
        <v>1269</v>
      </c>
      <c r="C410" s="0" t="s">
        <v>1270</v>
      </c>
      <c r="D410" s="4" t="s">
        <v>71</v>
      </c>
      <c r="E410" s="4" t="s">
        <v>847</v>
      </c>
      <c r="F410" s="7" t="n">
        <v>39614</v>
      </c>
      <c r="G410" s="0" t="s">
        <v>84</v>
      </c>
      <c r="H410" s="0" t="s">
        <v>848</v>
      </c>
      <c r="J410" s="0" t="s">
        <v>849</v>
      </c>
      <c r="K410" s="0" t="s">
        <v>84</v>
      </c>
      <c r="L410" s="0" t="s">
        <v>75</v>
      </c>
      <c r="M410" s="0" t="s">
        <v>850</v>
      </c>
      <c r="N410" s="0" t="s">
        <v>522</v>
      </c>
      <c r="P410" s="0" t="n">
        <v>3</v>
      </c>
      <c r="R410" s="0" t="s">
        <v>74</v>
      </c>
      <c r="T410" s="5" t="b">
        <f aca="false">TRUE()</f>
        <v>1</v>
      </c>
      <c r="U410" s="5" t="s">
        <v>23</v>
      </c>
      <c r="V410" s="5" t="b">
        <f aca="false">TRUE()</f>
        <v>1</v>
      </c>
      <c r="W410" s="5" t="s">
        <v>77</v>
      </c>
      <c r="X410" s="5" t="s">
        <v>78</v>
      </c>
      <c r="Y410" s="5" t="s">
        <v>851</v>
      </c>
      <c r="Z410" s="5" t="s">
        <v>852</v>
      </c>
      <c r="AA410" s="5" t="s">
        <v>853</v>
      </c>
      <c r="AB410" s="5" t="s">
        <v>854</v>
      </c>
      <c r="AE410" s="5" t="s">
        <v>855</v>
      </c>
      <c r="AF410" s="5" t="s">
        <v>1106</v>
      </c>
      <c r="AH410" s="5" t="s">
        <v>1090</v>
      </c>
      <c r="AI410" s="5" t="s">
        <v>1107</v>
      </c>
      <c r="AJ410" s="5" t="s">
        <v>84</v>
      </c>
      <c r="AK410" s="5" t="s">
        <v>1092</v>
      </c>
      <c r="AL410" s="5" t="s">
        <v>76</v>
      </c>
      <c r="AN410" s="5" t="s">
        <v>851</v>
      </c>
      <c r="AO410" s="5" t="s">
        <v>860</v>
      </c>
      <c r="AP410" s="5" t="s">
        <v>861</v>
      </c>
      <c r="AQ410" s="5" t="s">
        <v>862</v>
      </c>
    </row>
    <row r="411" customFormat="false" ht="14.4" hidden="false" customHeight="false" outlineLevel="0" collapsed="false">
      <c r="A411" s="4" t="n">
        <v>423</v>
      </c>
      <c r="B411" s="0" t="s">
        <v>1271</v>
      </c>
      <c r="C411" s="0" t="s">
        <v>1272</v>
      </c>
      <c r="D411" s="4" t="s">
        <v>71</v>
      </c>
      <c r="E411" s="4" t="s">
        <v>847</v>
      </c>
      <c r="F411" s="7" t="n">
        <v>39614</v>
      </c>
      <c r="G411" s="0" t="s">
        <v>84</v>
      </c>
      <c r="H411" s="0" t="s">
        <v>848</v>
      </c>
      <c r="J411" s="0" t="s">
        <v>849</v>
      </c>
      <c r="K411" s="0" t="s">
        <v>84</v>
      </c>
      <c r="L411" s="0" t="s">
        <v>75</v>
      </c>
      <c r="M411" s="0" t="s">
        <v>850</v>
      </c>
      <c r="N411" s="0" t="s">
        <v>522</v>
      </c>
      <c r="P411" s="0" t="n">
        <v>2</v>
      </c>
      <c r="R411" s="0" t="s">
        <v>74</v>
      </c>
      <c r="T411" s="5" t="b">
        <f aca="false">TRUE()</f>
        <v>1</v>
      </c>
      <c r="U411" s="5" t="s">
        <v>23</v>
      </c>
      <c r="V411" s="5" t="b">
        <f aca="false">TRUE()</f>
        <v>1</v>
      </c>
      <c r="W411" s="5" t="s">
        <v>77</v>
      </c>
      <c r="X411" s="5" t="s">
        <v>78</v>
      </c>
      <c r="Y411" s="5" t="s">
        <v>851</v>
      </c>
      <c r="Z411" s="5" t="s">
        <v>852</v>
      </c>
      <c r="AA411" s="5" t="s">
        <v>853</v>
      </c>
      <c r="AB411" s="5" t="s">
        <v>854</v>
      </c>
      <c r="AE411" s="5" t="s">
        <v>855</v>
      </c>
      <c r="AF411" s="5" t="s">
        <v>1106</v>
      </c>
      <c r="AH411" s="5" t="s">
        <v>1095</v>
      </c>
      <c r="AI411" s="5" t="s">
        <v>1107</v>
      </c>
      <c r="AJ411" s="5" t="s">
        <v>84</v>
      </c>
      <c r="AK411" s="5" t="s">
        <v>1096</v>
      </c>
      <c r="AL411" s="5" t="s">
        <v>76</v>
      </c>
      <c r="AN411" s="5" t="s">
        <v>851</v>
      </c>
      <c r="AO411" s="5" t="s">
        <v>860</v>
      </c>
      <c r="AP411" s="5" t="s">
        <v>861</v>
      </c>
      <c r="AQ411" s="5" t="s">
        <v>862</v>
      </c>
    </row>
    <row r="412" customFormat="false" ht="14.4" hidden="false" customHeight="false" outlineLevel="0" collapsed="false">
      <c r="A412" s="4" t="n">
        <v>424</v>
      </c>
      <c r="B412" s="0" t="s">
        <v>1273</v>
      </c>
      <c r="C412" s="0" t="s">
        <v>1274</v>
      </c>
      <c r="D412" s="4" t="s">
        <v>71</v>
      </c>
      <c r="E412" s="4" t="s">
        <v>847</v>
      </c>
      <c r="F412" s="7" t="n">
        <v>39614</v>
      </c>
      <c r="G412" s="0" t="s">
        <v>84</v>
      </c>
      <c r="H412" s="0" t="s">
        <v>848</v>
      </c>
      <c r="J412" s="0" t="s">
        <v>849</v>
      </c>
      <c r="K412" s="0" t="s">
        <v>84</v>
      </c>
      <c r="L412" s="0" t="s">
        <v>75</v>
      </c>
      <c r="M412" s="0" t="s">
        <v>850</v>
      </c>
      <c r="N412" s="0" t="s">
        <v>522</v>
      </c>
      <c r="P412" s="0" t="n">
        <v>4</v>
      </c>
      <c r="R412" s="0" t="s">
        <v>74</v>
      </c>
      <c r="T412" s="5" t="b">
        <f aca="false">TRUE()</f>
        <v>1</v>
      </c>
      <c r="U412" s="5" t="s">
        <v>23</v>
      </c>
      <c r="V412" s="5" t="b">
        <f aca="false">TRUE()</f>
        <v>1</v>
      </c>
      <c r="W412" s="5" t="s">
        <v>77</v>
      </c>
      <c r="X412" s="5" t="s">
        <v>78</v>
      </c>
      <c r="Y412" s="5" t="s">
        <v>851</v>
      </c>
      <c r="Z412" s="5" t="s">
        <v>852</v>
      </c>
      <c r="AA412" s="5" t="s">
        <v>853</v>
      </c>
      <c r="AB412" s="5" t="s">
        <v>854</v>
      </c>
      <c r="AE412" s="5" t="s">
        <v>855</v>
      </c>
      <c r="AF412" s="5" t="s">
        <v>879</v>
      </c>
      <c r="AH412" s="5" t="s">
        <v>1099</v>
      </c>
      <c r="AI412" s="5" t="s">
        <v>880</v>
      </c>
      <c r="AJ412" s="5" t="s">
        <v>84</v>
      </c>
      <c r="AK412" s="5" t="s">
        <v>1100</v>
      </c>
      <c r="AL412" s="5" t="s">
        <v>76</v>
      </c>
      <c r="AN412" s="5" t="s">
        <v>851</v>
      </c>
      <c r="AO412" s="5" t="s">
        <v>860</v>
      </c>
      <c r="AP412" s="5" t="s">
        <v>861</v>
      </c>
      <c r="AQ412" s="5" t="s">
        <v>862</v>
      </c>
    </row>
    <row r="413" customFormat="false" ht="14.4" hidden="false" customHeight="false" outlineLevel="0" collapsed="false">
      <c r="A413" s="4" t="n">
        <v>425</v>
      </c>
      <c r="B413" s="0" t="s">
        <v>1275</v>
      </c>
      <c r="C413" s="0" t="s">
        <v>1276</v>
      </c>
      <c r="D413" s="4" t="s">
        <v>71</v>
      </c>
      <c r="E413" s="4" t="s">
        <v>847</v>
      </c>
      <c r="F413" s="7" t="n">
        <v>39614</v>
      </c>
      <c r="G413" s="0" t="s">
        <v>84</v>
      </c>
      <c r="H413" s="0" t="s">
        <v>848</v>
      </c>
      <c r="J413" s="0" t="s">
        <v>849</v>
      </c>
      <c r="K413" s="0" t="s">
        <v>84</v>
      </c>
      <c r="L413" s="0" t="s">
        <v>75</v>
      </c>
      <c r="M413" s="0" t="s">
        <v>850</v>
      </c>
      <c r="N413" s="0" t="s">
        <v>522</v>
      </c>
      <c r="P413" s="0" t="n">
        <v>3</v>
      </c>
      <c r="R413" s="0" t="s">
        <v>74</v>
      </c>
      <c r="T413" s="5" t="b">
        <f aca="false">TRUE()</f>
        <v>1</v>
      </c>
      <c r="U413" s="5" t="s">
        <v>23</v>
      </c>
      <c r="V413" s="5" t="b">
        <f aca="false">TRUE()</f>
        <v>1</v>
      </c>
      <c r="W413" s="5" t="s">
        <v>77</v>
      </c>
      <c r="X413" s="5" t="s">
        <v>78</v>
      </c>
      <c r="Y413" s="5" t="s">
        <v>851</v>
      </c>
      <c r="Z413" s="5" t="s">
        <v>852</v>
      </c>
      <c r="AA413" s="5" t="s">
        <v>853</v>
      </c>
      <c r="AB413" s="5" t="s">
        <v>854</v>
      </c>
      <c r="AE413" s="5" t="s">
        <v>855</v>
      </c>
      <c r="AF413" s="5" t="s">
        <v>879</v>
      </c>
      <c r="AH413" s="5" t="s">
        <v>1103</v>
      </c>
      <c r="AI413" s="5" t="s">
        <v>880</v>
      </c>
      <c r="AJ413" s="5" t="s">
        <v>84</v>
      </c>
      <c r="AK413" s="5" t="s">
        <v>1104</v>
      </c>
      <c r="AL413" s="5" t="s">
        <v>76</v>
      </c>
      <c r="AN413" s="5" t="s">
        <v>851</v>
      </c>
      <c r="AO413" s="5" t="s">
        <v>860</v>
      </c>
      <c r="AP413" s="5" t="s">
        <v>861</v>
      </c>
      <c r="AQ413" s="5" t="s">
        <v>862</v>
      </c>
    </row>
    <row r="414" customFormat="false" ht="14.4" hidden="false" customHeight="false" outlineLevel="0" collapsed="false">
      <c r="A414" s="4" t="n">
        <v>426</v>
      </c>
      <c r="B414" s="0" t="s">
        <v>1277</v>
      </c>
      <c r="C414" s="0" t="s">
        <v>1278</v>
      </c>
      <c r="D414" s="4" t="s">
        <v>71</v>
      </c>
      <c r="E414" s="4" t="s">
        <v>847</v>
      </c>
      <c r="F414" s="7" t="n">
        <v>39614</v>
      </c>
      <c r="G414" s="0" t="s">
        <v>84</v>
      </c>
      <c r="H414" s="0" t="s">
        <v>848</v>
      </c>
      <c r="J414" s="0" t="s">
        <v>849</v>
      </c>
      <c r="K414" s="0" t="s">
        <v>84</v>
      </c>
      <c r="L414" s="0" t="s">
        <v>75</v>
      </c>
      <c r="M414" s="0" t="s">
        <v>850</v>
      </c>
      <c r="N414" s="0" t="s">
        <v>522</v>
      </c>
      <c r="P414" s="0" t="n">
        <v>7</v>
      </c>
      <c r="R414" s="0" t="s">
        <v>74</v>
      </c>
      <c r="T414" s="5" t="b">
        <f aca="false">TRUE()</f>
        <v>1</v>
      </c>
      <c r="U414" s="5" t="s">
        <v>23</v>
      </c>
      <c r="V414" s="5" t="b">
        <f aca="false">TRUE()</f>
        <v>1</v>
      </c>
      <c r="W414" s="5" t="s">
        <v>77</v>
      </c>
      <c r="X414" s="5" t="s">
        <v>78</v>
      </c>
      <c r="Y414" s="5" t="s">
        <v>851</v>
      </c>
      <c r="Z414" s="5" t="s">
        <v>852</v>
      </c>
      <c r="AA414" s="5" t="s">
        <v>853</v>
      </c>
      <c r="AB414" s="5" t="s">
        <v>854</v>
      </c>
      <c r="AE414" s="5" t="s">
        <v>855</v>
      </c>
      <c r="AF414" s="5" t="s">
        <v>917</v>
      </c>
      <c r="AH414" s="5" t="s">
        <v>1162</v>
      </c>
      <c r="AI414" s="5" t="s">
        <v>918</v>
      </c>
      <c r="AJ414" s="5" t="s">
        <v>84</v>
      </c>
      <c r="AK414" s="5" t="s">
        <v>1164</v>
      </c>
      <c r="AL414" s="5" t="s">
        <v>76</v>
      </c>
      <c r="AN414" s="5" t="s">
        <v>851</v>
      </c>
      <c r="AO414" s="5" t="s">
        <v>860</v>
      </c>
      <c r="AP414" s="5" t="s">
        <v>861</v>
      </c>
      <c r="AQ414" s="5" t="s">
        <v>862</v>
      </c>
    </row>
    <row r="415" customFormat="false" ht="14.4" hidden="false" customHeight="false" outlineLevel="0" collapsed="false">
      <c r="A415" s="4" t="n">
        <v>427</v>
      </c>
      <c r="B415" s="0" t="s">
        <v>1279</v>
      </c>
      <c r="C415" s="0" t="s">
        <v>1280</v>
      </c>
      <c r="D415" s="4" t="s">
        <v>71</v>
      </c>
      <c r="E415" s="4" t="s">
        <v>847</v>
      </c>
      <c r="F415" s="7" t="n">
        <v>39614</v>
      </c>
      <c r="G415" s="0" t="s">
        <v>84</v>
      </c>
      <c r="H415" s="0" t="s">
        <v>848</v>
      </c>
      <c r="J415" s="0" t="s">
        <v>849</v>
      </c>
      <c r="K415" s="0" t="s">
        <v>84</v>
      </c>
      <c r="L415" s="0" t="s">
        <v>75</v>
      </c>
      <c r="M415" s="0" t="s">
        <v>850</v>
      </c>
      <c r="N415" s="0" t="s">
        <v>522</v>
      </c>
      <c r="P415" s="0" t="n">
        <v>4</v>
      </c>
      <c r="R415" s="0" t="s">
        <v>74</v>
      </c>
      <c r="T415" s="5" t="b">
        <f aca="false">TRUE()</f>
        <v>1</v>
      </c>
      <c r="U415" s="5" t="s">
        <v>23</v>
      </c>
      <c r="V415" s="5" t="b">
        <f aca="false">TRUE()</f>
        <v>1</v>
      </c>
      <c r="W415" s="5" t="s">
        <v>77</v>
      </c>
      <c r="X415" s="5" t="s">
        <v>78</v>
      </c>
      <c r="Y415" s="5" t="s">
        <v>851</v>
      </c>
      <c r="Z415" s="5" t="s">
        <v>852</v>
      </c>
      <c r="AA415" s="5" t="s">
        <v>853</v>
      </c>
      <c r="AB415" s="5" t="s">
        <v>854</v>
      </c>
      <c r="AE415" s="5" t="s">
        <v>855</v>
      </c>
      <c r="AF415" s="5" t="s">
        <v>917</v>
      </c>
      <c r="AH415" s="5" t="s">
        <v>1167</v>
      </c>
      <c r="AI415" s="5" t="s">
        <v>918</v>
      </c>
      <c r="AJ415" s="5" t="s">
        <v>84</v>
      </c>
      <c r="AK415" s="5" t="s">
        <v>1168</v>
      </c>
      <c r="AL415" s="5" t="s">
        <v>76</v>
      </c>
      <c r="AN415" s="5" t="s">
        <v>851</v>
      </c>
      <c r="AO415" s="5" t="s">
        <v>860</v>
      </c>
      <c r="AP415" s="5" t="s">
        <v>861</v>
      </c>
      <c r="AQ415" s="5" t="s">
        <v>862</v>
      </c>
    </row>
    <row r="416" customFormat="false" ht="14.4" hidden="false" customHeight="false" outlineLevel="0" collapsed="false">
      <c r="A416" s="4" t="n">
        <v>428</v>
      </c>
      <c r="B416" s="0" t="s">
        <v>1281</v>
      </c>
      <c r="C416" s="0" t="s">
        <v>1282</v>
      </c>
      <c r="D416" s="4" t="s">
        <v>71</v>
      </c>
      <c r="E416" s="4" t="s">
        <v>847</v>
      </c>
      <c r="F416" s="7" t="n">
        <v>39614</v>
      </c>
      <c r="G416" s="0" t="s">
        <v>84</v>
      </c>
      <c r="H416" s="0" t="s">
        <v>848</v>
      </c>
      <c r="J416" s="0" t="s">
        <v>849</v>
      </c>
      <c r="K416" s="0" t="s">
        <v>84</v>
      </c>
      <c r="L416" s="0" t="s">
        <v>75</v>
      </c>
      <c r="M416" s="0" t="s">
        <v>850</v>
      </c>
      <c r="N416" s="0" t="s">
        <v>522</v>
      </c>
      <c r="P416" s="0" t="n">
        <v>8</v>
      </c>
      <c r="R416" s="0" t="s">
        <v>74</v>
      </c>
      <c r="T416" s="5" t="b">
        <f aca="false">TRUE()</f>
        <v>1</v>
      </c>
      <c r="U416" s="5" t="s">
        <v>23</v>
      </c>
      <c r="V416" s="5" t="b">
        <f aca="false">TRUE()</f>
        <v>1</v>
      </c>
      <c r="W416" s="5" t="s">
        <v>77</v>
      </c>
      <c r="X416" s="5" t="s">
        <v>78</v>
      </c>
      <c r="Y416" s="5" t="s">
        <v>851</v>
      </c>
      <c r="Z416" s="5" t="s">
        <v>852</v>
      </c>
      <c r="AA416" s="5" t="s">
        <v>853</v>
      </c>
      <c r="AB416" s="5" t="s">
        <v>854</v>
      </c>
      <c r="AE416" s="5" t="s">
        <v>855</v>
      </c>
      <c r="AF416" s="5" t="s">
        <v>890</v>
      </c>
      <c r="AH416" s="5" t="s">
        <v>1171</v>
      </c>
      <c r="AI416" s="5" t="s">
        <v>891</v>
      </c>
      <c r="AJ416" s="5" t="s">
        <v>84</v>
      </c>
      <c r="AK416" s="5" t="s">
        <v>1172</v>
      </c>
      <c r="AL416" s="5" t="s">
        <v>76</v>
      </c>
      <c r="AN416" s="5" t="s">
        <v>851</v>
      </c>
      <c r="AO416" s="5" t="s">
        <v>860</v>
      </c>
      <c r="AP416" s="5" t="s">
        <v>861</v>
      </c>
      <c r="AQ416" s="5" t="s">
        <v>862</v>
      </c>
    </row>
    <row r="417" customFormat="false" ht="14.4" hidden="false" customHeight="false" outlineLevel="0" collapsed="false">
      <c r="A417" s="4" t="n">
        <v>429</v>
      </c>
      <c r="B417" s="0" t="s">
        <v>1283</v>
      </c>
      <c r="C417" s="0" t="s">
        <v>1284</v>
      </c>
      <c r="D417" s="4" t="s">
        <v>71</v>
      </c>
      <c r="E417" s="4" t="s">
        <v>847</v>
      </c>
      <c r="F417" s="7" t="n">
        <v>39614</v>
      </c>
      <c r="G417" s="0" t="s">
        <v>84</v>
      </c>
      <c r="H417" s="0" t="s">
        <v>848</v>
      </c>
      <c r="J417" s="0" t="s">
        <v>849</v>
      </c>
      <c r="K417" s="0" t="s">
        <v>84</v>
      </c>
      <c r="L417" s="0" t="s">
        <v>75</v>
      </c>
      <c r="M417" s="0" t="s">
        <v>850</v>
      </c>
      <c r="N417" s="0" t="s">
        <v>522</v>
      </c>
      <c r="P417" s="0" t="n">
        <v>5</v>
      </c>
      <c r="R417" s="0" t="s">
        <v>74</v>
      </c>
      <c r="T417" s="5" t="b">
        <f aca="false">TRUE()</f>
        <v>1</v>
      </c>
      <c r="U417" s="5" t="s">
        <v>23</v>
      </c>
      <c r="V417" s="5" t="b">
        <f aca="false">TRUE()</f>
        <v>1</v>
      </c>
      <c r="W417" s="5" t="s">
        <v>77</v>
      </c>
      <c r="X417" s="5" t="s">
        <v>78</v>
      </c>
      <c r="Y417" s="5" t="s">
        <v>851</v>
      </c>
      <c r="Z417" s="5" t="s">
        <v>852</v>
      </c>
      <c r="AA417" s="5" t="s">
        <v>853</v>
      </c>
      <c r="AB417" s="5" t="s">
        <v>854</v>
      </c>
      <c r="AE417" s="5" t="s">
        <v>855</v>
      </c>
      <c r="AF417" s="5" t="s">
        <v>890</v>
      </c>
      <c r="AH417" s="5" t="s">
        <v>1176</v>
      </c>
      <c r="AI417" s="5" t="s">
        <v>891</v>
      </c>
      <c r="AJ417" s="5" t="s">
        <v>84</v>
      </c>
      <c r="AK417" s="5" t="s">
        <v>1178</v>
      </c>
      <c r="AL417" s="5" t="s">
        <v>76</v>
      </c>
      <c r="AN417" s="5" t="s">
        <v>851</v>
      </c>
      <c r="AO417" s="5" t="s">
        <v>860</v>
      </c>
      <c r="AP417" s="5" t="s">
        <v>861</v>
      </c>
      <c r="AQ417" s="5" t="s">
        <v>862</v>
      </c>
    </row>
    <row r="418" customFormat="false" ht="14.4" hidden="false" customHeight="false" outlineLevel="0" collapsed="false">
      <c r="A418" s="4" t="n">
        <v>430</v>
      </c>
      <c r="B418" s="0" t="s">
        <v>1285</v>
      </c>
      <c r="C418" s="0" t="s">
        <v>1286</v>
      </c>
      <c r="D418" s="4" t="s">
        <v>71</v>
      </c>
      <c r="E418" s="4" t="s">
        <v>847</v>
      </c>
      <c r="F418" s="7" t="n">
        <v>39614</v>
      </c>
      <c r="G418" s="0" t="s">
        <v>84</v>
      </c>
      <c r="H418" s="0" t="s">
        <v>848</v>
      </c>
      <c r="J418" s="0" t="s">
        <v>849</v>
      </c>
      <c r="K418" s="0" t="s">
        <v>84</v>
      </c>
      <c r="L418" s="0" t="s">
        <v>75</v>
      </c>
      <c r="M418" s="0" t="s">
        <v>850</v>
      </c>
      <c r="N418" s="0" t="s">
        <v>522</v>
      </c>
      <c r="P418" s="0" t="n">
        <v>6</v>
      </c>
      <c r="R418" s="0" t="s">
        <v>74</v>
      </c>
      <c r="T418" s="5" t="b">
        <f aca="false">TRUE()</f>
        <v>1</v>
      </c>
      <c r="U418" s="5" t="s">
        <v>23</v>
      </c>
      <c r="V418" s="5" t="b">
        <f aca="false">TRUE()</f>
        <v>1</v>
      </c>
      <c r="W418" s="5" t="s">
        <v>77</v>
      </c>
      <c r="X418" s="5" t="s">
        <v>78</v>
      </c>
      <c r="Y418" s="5" t="s">
        <v>851</v>
      </c>
      <c r="Z418" s="5" t="s">
        <v>852</v>
      </c>
      <c r="AA418" s="5" t="s">
        <v>853</v>
      </c>
      <c r="AB418" s="5" t="s">
        <v>854</v>
      </c>
      <c r="AE418" s="5" t="s">
        <v>855</v>
      </c>
      <c r="AF418" s="5" t="s">
        <v>1248</v>
      </c>
      <c r="AH418" s="5" t="s">
        <v>1245</v>
      </c>
      <c r="AI418" s="5" t="s">
        <v>1249</v>
      </c>
      <c r="AJ418" s="5" t="s">
        <v>84</v>
      </c>
      <c r="AK418" s="5" t="s">
        <v>1246</v>
      </c>
      <c r="AL418" s="5" t="s">
        <v>76</v>
      </c>
      <c r="AN418" s="5" t="s">
        <v>851</v>
      </c>
      <c r="AO418" s="5" t="s">
        <v>860</v>
      </c>
      <c r="AP418" s="5" t="s">
        <v>861</v>
      </c>
      <c r="AQ418" s="5" t="s">
        <v>862</v>
      </c>
    </row>
    <row r="419" customFormat="false" ht="14.4" hidden="false" customHeight="false" outlineLevel="0" collapsed="false">
      <c r="A419" s="4" t="n">
        <v>431</v>
      </c>
      <c r="B419" s="0" t="s">
        <v>1287</v>
      </c>
      <c r="C419" s="0" t="s">
        <v>1288</v>
      </c>
      <c r="D419" s="4" t="s">
        <v>71</v>
      </c>
      <c r="E419" s="4" t="s">
        <v>847</v>
      </c>
      <c r="F419" s="7" t="n">
        <v>39614</v>
      </c>
      <c r="G419" s="0" t="s">
        <v>84</v>
      </c>
      <c r="H419" s="0" t="s">
        <v>848</v>
      </c>
      <c r="J419" s="0" t="s">
        <v>849</v>
      </c>
      <c r="K419" s="0" t="s">
        <v>84</v>
      </c>
      <c r="L419" s="0" t="s">
        <v>75</v>
      </c>
      <c r="M419" s="0" t="s">
        <v>850</v>
      </c>
      <c r="N419" s="0" t="s">
        <v>522</v>
      </c>
      <c r="P419" s="0" t="n">
        <v>14</v>
      </c>
      <c r="R419" s="0" t="s">
        <v>74</v>
      </c>
      <c r="T419" s="5" t="b">
        <f aca="false">TRUE()</f>
        <v>1</v>
      </c>
      <c r="U419" s="5" t="s">
        <v>23</v>
      </c>
      <c r="V419" s="5" t="b">
        <f aca="false">TRUE()</f>
        <v>1</v>
      </c>
      <c r="W419" s="5" t="s">
        <v>77</v>
      </c>
      <c r="X419" s="5" t="s">
        <v>78</v>
      </c>
      <c r="Y419" s="5" t="s">
        <v>851</v>
      </c>
      <c r="Z419" s="5" t="s">
        <v>852</v>
      </c>
      <c r="AA419" s="5" t="s">
        <v>853</v>
      </c>
      <c r="AB419" s="5" t="s">
        <v>854</v>
      </c>
      <c r="AE419" s="5" t="s">
        <v>855</v>
      </c>
      <c r="AF419" s="5" t="s">
        <v>1074</v>
      </c>
      <c r="AH419" s="5" t="s">
        <v>1252</v>
      </c>
      <c r="AI419" s="5" t="s">
        <v>1077</v>
      </c>
      <c r="AJ419" s="5" t="s">
        <v>84</v>
      </c>
      <c r="AK419" s="5" t="s">
        <v>1253</v>
      </c>
      <c r="AL419" s="5" t="s">
        <v>76</v>
      </c>
      <c r="AN419" s="5" t="s">
        <v>851</v>
      </c>
      <c r="AO419" s="5" t="s">
        <v>860</v>
      </c>
      <c r="AP419" s="5" t="s">
        <v>861</v>
      </c>
      <c r="AQ419" s="5" t="s">
        <v>862</v>
      </c>
    </row>
    <row r="420" customFormat="false" ht="14.4" hidden="false" customHeight="false" outlineLevel="0" collapsed="false">
      <c r="A420" s="4" t="n">
        <v>432</v>
      </c>
      <c r="B420" s="0" t="s">
        <v>1289</v>
      </c>
      <c r="C420" s="0" t="s">
        <v>1290</v>
      </c>
      <c r="D420" s="4" t="s">
        <v>71</v>
      </c>
      <c r="E420" s="4" t="s">
        <v>847</v>
      </c>
      <c r="F420" s="7" t="n">
        <v>39614</v>
      </c>
      <c r="G420" s="0" t="s">
        <v>84</v>
      </c>
      <c r="H420" s="0" t="s">
        <v>848</v>
      </c>
      <c r="J420" s="0" t="s">
        <v>849</v>
      </c>
      <c r="K420" s="0" t="s">
        <v>84</v>
      </c>
      <c r="L420" s="0" t="s">
        <v>75</v>
      </c>
      <c r="M420" s="0" t="s">
        <v>850</v>
      </c>
      <c r="N420" s="0" t="s">
        <v>522</v>
      </c>
      <c r="P420" s="0" t="n">
        <v>13</v>
      </c>
      <c r="R420" s="0" t="s">
        <v>74</v>
      </c>
      <c r="T420" s="5" t="b">
        <f aca="false">TRUE()</f>
        <v>1</v>
      </c>
      <c r="U420" s="5" t="s">
        <v>23</v>
      </c>
      <c r="V420" s="5" t="b">
        <f aca="false">TRUE()</f>
        <v>1</v>
      </c>
      <c r="W420" s="5" t="s">
        <v>77</v>
      </c>
      <c r="X420" s="5" t="s">
        <v>78</v>
      </c>
      <c r="Y420" s="5" t="s">
        <v>851</v>
      </c>
      <c r="Z420" s="5" t="s">
        <v>852</v>
      </c>
      <c r="AA420" s="5" t="s">
        <v>853</v>
      </c>
      <c r="AB420" s="5" t="s">
        <v>854</v>
      </c>
      <c r="AE420" s="5" t="s">
        <v>855</v>
      </c>
      <c r="AF420" s="5" t="s">
        <v>1082</v>
      </c>
      <c r="AH420" s="5" t="s">
        <v>1257</v>
      </c>
      <c r="AI420" s="5" t="s">
        <v>1084</v>
      </c>
      <c r="AJ420" s="5" t="s">
        <v>84</v>
      </c>
      <c r="AK420" s="5" t="s">
        <v>1258</v>
      </c>
      <c r="AL420" s="5" t="s">
        <v>76</v>
      </c>
      <c r="AN420" s="5" t="s">
        <v>851</v>
      </c>
      <c r="AO420" s="5" t="s">
        <v>860</v>
      </c>
      <c r="AP420" s="5" t="s">
        <v>861</v>
      </c>
      <c r="AQ420" s="5" t="s">
        <v>862</v>
      </c>
    </row>
    <row r="421" customFormat="false" ht="14.4" hidden="false" customHeight="false" outlineLevel="0" collapsed="false">
      <c r="A421" s="4" t="n">
        <v>433</v>
      </c>
      <c r="B421" s="0" t="s">
        <v>1291</v>
      </c>
      <c r="C421" s="0" t="s">
        <v>1292</v>
      </c>
      <c r="D421" s="4" t="s">
        <v>71</v>
      </c>
      <c r="E421" s="4" t="s">
        <v>847</v>
      </c>
      <c r="F421" s="7" t="n">
        <v>39614</v>
      </c>
      <c r="G421" s="0" t="s">
        <v>84</v>
      </c>
      <c r="H421" s="0" t="s">
        <v>848</v>
      </c>
      <c r="J421" s="0" t="s">
        <v>849</v>
      </c>
      <c r="K421" s="0" t="s">
        <v>84</v>
      </c>
      <c r="L421" s="0" t="s">
        <v>75</v>
      </c>
      <c r="M421" s="0" t="s">
        <v>850</v>
      </c>
      <c r="N421" s="0" t="s">
        <v>522</v>
      </c>
      <c r="P421" s="0" t="n">
        <v>16</v>
      </c>
      <c r="R421" s="0" t="s">
        <v>74</v>
      </c>
      <c r="T421" s="5" t="b">
        <f aca="false">TRUE()</f>
        <v>1</v>
      </c>
      <c r="U421" s="5" t="s">
        <v>23</v>
      </c>
      <c r="V421" s="5" t="b">
        <f aca="false">TRUE()</f>
        <v>1</v>
      </c>
      <c r="W421" s="5" t="s">
        <v>77</v>
      </c>
      <c r="X421" s="5" t="s">
        <v>78</v>
      </c>
      <c r="Y421" s="5" t="s">
        <v>851</v>
      </c>
      <c r="Z421" s="5" t="s">
        <v>852</v>
      </c>
      <c r="AA421" s="5" t="s">
        <v>853</v>
      </c>
      <c r="AB421" s="5" t="s">
        <v>854</v>
      </c>
      <c r="AE421" s="5" t="s">
        <v>855</v>
      </c>
      <c r="AF421" s="5" t="s">
        <v>1267</v>
      </c>
      <c r="AH421" s="5" t="s">
        <v>1262</v>
      </c>
      <c r="AI421" s="5" t="s">
        <v>1268</v>
      </c>
      <c r="AJ421" s="5" t="s">
        <v>84</v>
      </c>
      <c r="AK421" s="5" t="s">
        <v>1264</v>
      </c>
      <c r="AL421" s="5" t="s">
        <v>76</v>
      </c>
      <c r="AN421" s="5" t="s">
        <v>851</v>
      </c>
      <c r="AO421" s="5" t="s">
        <v>860</v>
      </c>
      <c r="AP421" s="5" t="s">
        <v>861</v>
      </c>
      <c r="AQ421" s="5" t="s">
        <v>862</v>
      </c>
    </row>
    <row r="422" customFormat="false" ht="14.4" hidden="false" customHeight="false" outlineLevel="0" collapsed="false">
      <c r="A422" s="4" t="n">
        <v>434</v>
      </c>
      <c r="B422" s="0" t="s">
        <v>1293</v>
      </c>
      <c r="C422" s="0" t="s">
        <v>1294</v>
      </c>
      <c r="D422" s="4" t="s">
        <v>71</v>
      </c>
      <c r="E422" s="4" t="s">
        <v>847</v>
      </c>
      <c r="F422" s="7" t="n">
        <v>39614</v>
      </c>
      <c r="G422" s="0" t="s">
        <v>84</v>
      </c>
      <c r="H422" s="0" t="s">
        <v>871</v>
      </c>
      <c r="J422" s="0" t="s">
        <v>849</v>
      </c>
      <c r="K422" s="0" t="s">
        <v>84</v>
      </c>
      <c r="L422" s="0" t="s">
        <v>75</v>
      </c>
      <c r="M422" s="0" t="s">
        <v>850</v>
      </c>
      <c r="N422" s="0" t="s">
        <v>522</v>
      </c>
      <c r="O422" s="0" t="n">
        <v>11</v>
      </c>
      <c r="P422" s="0" t="n">
        <v>13</v>
      </c>
      <c r="R422" s="0" t="s">
        <v>74</v>
      </c>
      <c r="T422" s="5" t="b">
        <f aca="false">TRUE()</f>
        <v>1</v>
      </c>
      <c r="U422" s="5" t="s">
        <v>23</v>
      </c>
      <c r="V422" s="5" t="b">
        <f aca="false">TRUE()</f>
        <v>1</v>
      </c>
      <c r="W422" s="5" t="s">
        <v>77</v>
      </c>
      <c r="X422" s="5" t="s">
        <v>78</v>
      </c>
      <c r="Y422" s="5" t="s">
        <v>851</v>
      </c>
      <c r="Z422" s="5" t="s">
        <v>852</v>
      </c>
      <c r="AA422" s="5" t="s">
        <v>853</v>
      </c>
      <c r="AB422" s="5" t="s">
        <v>854</v>
      </c>
      <c r="AE422" s="5" t="s">
        <v>855</v>
      </c>
      <c r="AF422" s="5" t="s">
        <v>1060</v>
      </c>
      <c r="AG422" s="5" t="s">
        <v>884</v>
      </c>
      <c r="AH422" s="5" t="s">
        <v>1295</v>
      </c>
      <c r="AI422" s="5" t="s">
        <v>1062</v>
      </c>
      <c r="AJ422" s="5" t="s">
        <v>887</v>
      </c>
      <c r="AK422" s="5" t="s">
        <v>1296</v>
      </c>
      <c r="AL422" s="5" t="s">
        <v>76</v>
      </c>
      <c r="AN422" s="5" t="s">
        <v>851</v>
      </c>
      <c r="AO422" s="5" t="s">
        <v>860</v>
      </c>
      <c r="AP422" s="5" t="s">
        <v>861</v>
      </c>
      <c r="AQ422" s="5" t="s">
        <v>862</v>
      </c>
    </row>
    <row r="423" customFormat="false" ht="14.4" hidden="false" customHeight="false" outlineLevel="0" collapsed="false">
      <c r="A423" s="4" t="n">
        <v>435</v>
      </c>
      <c r="B423" s="0" t="s">
        <v>1297</v>
      </c>
      <c r="C423" s="0" t="s">
        <v>1294</v>
      </c>
      <c r="D423" s="4" t="s">
        <v>71</v>
      </c>
      <c r="E423" s="4" t="s">
        <v>847</v>
      </c>
      <c r="F423" s="7" t="n">
        <v>39614</v>
      </c>
      <c r="G423" s="0" t="s">
        <v>84</v>
      </c>
      <c r="H423" s="0" t="s">
        <v>848</v>
      </c>
      <c r="J423" s="0" t="s">
        <v>849</v>
      </c>
      <c r="K423" s="0" t="s">
        <v>84</v>
      </c>
      <c r="L423" s="0" t="s">
        <v>75</v>
      </c>
      <c r="M423" s="0" t="s">
        <v>850</v>
      </c>
      <c r="N423" s="0" t="s">
        <v>522</v>
      </c>
      <c r="O423" s="0" t="n">
        <v>0</v>
      </c>
      <c r="P423" s="0" t="n">
        <v>13</v>
      </c>
      <c r="R423" s="0" t="s">
        <v>74</v>
      </c>
      <c r="T423" s="5" t="b">
        <f aca="false">TRUE()</f>
        <v>1</v>
      </c>
      <c r="U423" s="5" t="s">
        <v>23</v>
      </c>
      <c r="V423" s="5" t="b">
        <f aca="false">TRUE()</f>
        <v>1</v>
      </c>
      <c r="W423" s="5" t="s">
        <v>77</v>
      </c>
      <c r="X423" s="5" t="s">
        <v>78</v>
      </c>
      <c r="Y423" s="5" t="s">
        <v>851</v>
      </c>
      <c r="Z423" s="5" t="s">
        <v>852</v>
      </c>
      <c r="AA423" s="5" t="s">
        <v>853</v>
      </c>
      <c r="AB423" s="5" t="s">
        <v>854</v>
      </c>
      <c r="AE423" s="5" t="s">
        <v>855</v>
      </c>
      <c r="AF423" s="5" t="s">
        <v>1060</v>
      </c>
      <c r="AG423" s="5" t="s">
        <v>1295</v>
      </c>
      <c r="AH423" s="5" t="s">
        <v>1295</v>
      </c>
      <c r="AI423" s="5" t="s">
        <v>1062</v>
      </c>
      <c r="AJ423" s="5" t="s">
        <v>84</v>
      </c>
      <c r="AK423" s="5" t="s">
        <v>1296</v>
      </c>
      <c r="AL423" s="5" t="s">
        <v>76</v>
      </c>
      <c r="AN423" s="5" t="s">
        <v>851</v>
      </c>
      <c r="AO423" s="5" t="s">
        <v>860</v>
      </c>
      <c r="AP423" s="5" t="s">
        <v>861</v>
      </c>
      <c r="AQ423" s="5" t="s">
        <v>862</v>
      </c>
    </row>
    <row r="424" customFormat="false" ht="14.4" hidden="false" customHeight="false" outlineLevel="0" collapsed="false">
      <c r="A424" s="4" t="n">
        <v>436</v>
      </c>
      <c r="B424" s="0" t="s">
        <v>1298</v>
      </c>
      <c r="C424" s="0" t="s">
        <v>1299</v>
      </c>
      <c r="D424" s="4" t="s">
        <v>71</v>
      </c>
      <c r="E424" s="4" t="s">
        <v>847</v>
      </c>
      <c r="F424" s="7" t="n">
        <v>39614</v>
      </c>
      <c r="G424" s="0" t="s">
        <v>84</v>
      </c>
      <c r="H424" s="0" t="s">
        <v>871</v>
      </c>
      <c r="J424" s="0" t="s">
        <v>849</v>
      </c>
      <c r="K424" s="0" t="s">
        <v>84</v>
      </c>
      <c r="L424" s="0" t="s">
        <v>75</v>
      </c>
      <c r="M424" s="0" t="s">
        <v>850</v>
      </c>
      <c r="N424" s="0" t="s">
        <v>522</v>
      </c>
      <c r="O424" s="0" t="n">
        <v>20</v>
      </c>
      <c r="P424" s="0" t="n">
        <v>25</v>
      </c>
      <c r="R424" s="0" t="s">
        <v>74</v>
      </c>
      <c r="T424" s="5" t="b">
        <f aca="false">TRUE()</f>
        <v>1</v>
      </c>
      <c r="U424" s="5" t="s">
        <v>23</v>
      </c>
      <c r="V424" s="5" t="b">
        <f aca="false">TRUE()</f>
        <v>1</v>
      </c>
      <c r="W424" s="5" t="s">
        <v>77</v>
      </c>
      <c r="X424" s="5" t="s">
        <v>78</v>
      </c>
      <c r="Y424" s="5" t="s">
        <v>851</v>
      </c>
      <c r="Z424" s="5" t="s">
        <v>852</v>
      </c>
      <c r="AA424" s="5" t="s">
        <v>853</v>
      </c>
      <c r="AB424" s="5" t="s">
        <v>854</v>
      </c>
      <c r="AE424" s="5" t="s">
        <v>855</v>
      </c>
      <c r="AF424" s="5" t="s">
        <v>1067</v>
      </c>
      <c r="AG424" s="5" t="s">
        <v>899</v>
      </c>
      <c r="AH424" s="5" t="s">
        <v>1300</v>
      </c>
      <c r="AI424" s="5" t="s">
        <v>1068</v>
      </c>
      <c r="AJ424" s="5" t="s">
        <v>901</v>
      </c>
      <c r="AK424" s="5" t="s">
        <v>1301</v>
      </c>
      <c r="AL424" s="5" t="s">
        <v>76</v>
      </c>
      <c r="AN424" s="5" t="s">
        <v>851</v>
      </c>
      <c r="AO424" s="5" t="s">
        <v>860</v>
      </c>
      <c r="AP424" s="5" t="s">
        <v>861</v>
      </c>
      <c r="AQ424" s="5" t="s">
        <v>862</v>
      </c>
    </row>
    <row r="425" customFormat="false" ht="14.4" hidden="false" customHeight="false" outlineLevel="0" collapsed="false">
      <c r="A425" s="4" t="n">
        <v>437</v>
      </c>
      <c r="B425" s="0" t="s">
        <v>1302</v>
      </c>
      <c r="C425" s="0" t="s">
        <v>1299</v>
      </c>
      <c r="D425" s="4" t="s">
        <v>71</v>
      </c>
      <c r="E425" s="4" t="s">
        <v>847</v>
      </c>
      <c r="F425" s="7" t="n">
        <v>39614</v>
      </c>
      <c r="G425" s="0" t="s">
        <v>84</v>
      </c>
      <c r="H425" s="0" t="s">
        <v>848</v>
      </c>
      <c r="J425" s="0" t="s">
        <v>849</v>
      </c>
      <c r="K425" s="0" t="s">
        <v>84</v>
      </c>
      <c r="L425" s="0" t="s">
        <v>75</v>
      </c>
      <c r="M425" s="0" t="s">
        <v>850</v>
      </c>
      <c r="N425" s="0" t="s">
        <v>522</v>
      </c>
      <c r="O425" s="0" t="n">
        <v>0</v>
      </c>
      <c r="P425" s="0" t="n">
        <v>25</v>
      </c>
      <c r="R425" s="0" t="s">
        <v>74</v>
      </c>
      <c r="T425" s="5" t="b">
        <f aca="false">TRUE()</f>
        <v>1</v>
      </c>
      <c r="U425" s="5" t="s">
        <v>23</v>
      </c>
      <c r="V425" s="5" t="b">
        <f aca="false">TRUE()</f>
        <v>1</v>
      </c>
      <c r="W425" s="5" t="s">
        <v>77</v>
      </c>
      <c r="X425" s="5" t="s">
        <v>78</v>
      </c>
      <c r="Y425" s="5" t="s">
        <v>851</v>
      </c>
      <c r="Z425" s="5" t="s">
        <v>852</v>
      </c>
      <c r="AA425" s="5" t="s">
        <v>853</v>
      </c>
      <c r="AB425" s="5" t="s">
        <v>854</v>
      </c>
      <c r="AE425" s="5" t="s">
        <v>855</v>
      </c>
      <c r="AF425" s="5" t="s">
        <v>1067</v>
      </c>
      <c r="AG425" s="5" t="s">
        <v>1300</v>
      </c>
      <c r="AH425" s="5" t="s">
        <v>1300</v>
      </c>
      <c r="AI425" s="5" t="s">
        <v>1068</v>
      </c>
      <c r="AJ425" s="5" t="s">
        <v>84</v>
      </c>
      <c r="AK425" s="5" t="s">
        <v>1301</v>
      </c>
      <c r="AL425" s="5" t="s">
        <v>76</v>
      </c>
      <c r="AN425" s="5" t="s">
        <v>851</v>
      </c>
      <c r="AO425" s="5" t="s">
        <v>860</v>
      </c>
      <c r="AP425" s="5" t="s">
        <v>861</v>
      </c>
      <c r="AQ425" s="5" t="s">
        <v>862</v>
      </c>
    </row>
    <row r="426" customFormat="false" ht="14.4" hidden="false" customHeight="false" outlineLevel="0" collapsed="false">
      <c r="A426" s="4" t="n">
        <v>438</v>
      </c>
      <c r="B426" s="0" t="s">
        <v>1303</v>
      </c>
      <c r="C426" s="0" t="s">
        <v>1304</v>
      </c>
      <c r="D426" s="4" t="s">
        <v>71</v>
      </c>
      <c r="E426" s="4" t="s">
        <v>847</v>
      </c>
      <c r="F426" s="7" t="n">
        <v>39614</v>
      </c>
      <c r="G426" s="0" t="s">
        <v>84</v>
      </c>
      <c r="H426" s="0" t="s">
        <v>871</v>
      </c>
      <c r="J426" s="0" t="s">
        <v>849</v>
      </c>
      <c r="K426" s="0" t="s">
        <v>84</v>
      </c>
      <c r="L426" s="0" t="s">
        <v>75</v>
      </c>
      <c r="M426" s="0" t="s">
        <v>850</v>
      </c>
      <c r="N426" s="0" t="s">
        <v>522</v>
      </c>
      <c r="O426" s="0" t="n">
        <v>22</v>
      </c>
      <c r="P426" s="0" t="n">
        <v>50</v>
      </c>
      <c r="R426" s="0" t="s">
        <v>74</v>
      </c>
      <c r="T426" s="5" t="b">
        <f aca="false">TRUE()</f>
        <v>1</v>
      </c>
      <c r="U426" s="5" t="s">
        <v>23</v>
      </c>
      <c r="V426" s="5" t="b">
        <f aca="false">TRUE()</f>
        <v>1</v>
      </c>
      <c r="W426" s="5" t="s">
        <v>77</v>
      </c>
      <c r="X426" s="5" t="s">
        <v>78</v>
      </c>
      <c r="Y426" s="5" t="s">
        <v>851</v>
      </c>
      <c r="Z426" s="5" t="s">
        <v>852</v>
      </c>
      <c r="AA426" s="5" t="s">
        <v>853</v>
      </c>
      <c r="AB426" s="5" t="s">
        <v>854</v>
      </c>
      <c r="AE426" s="5" t="s">
        <v>855</v>
      </c>
      <c r="AF426" s="5" t="s">
        <v>1072</v>
      </c>
      <c r="AG426" s="5" t="s">
        <v>1073</v>
      </c>
      <c r="AH426" s="5" t="s">
        <v>1305</v>
      </c>
      <c r="AI426" s="5" t="s">
        <v>1075</v>
      </c>
      <c r="AJ426" s="5" t="s">
        <v>1076</v>
      </c>
      <c r="AK426" s="5" t="s">
        <v>1306</v>
      </c>
      <c r="AL426" s="5" t="s">
        <v>76</v>
      </c>
      <c r="AN426" s="5" t="s">
        <v>851</v>
      </c>
      <c r="AO426" s="5" t="s">
        <v>860</v>
      </c>
      <c r="AP426" s="5" t="s">
        <v>861</v>
      </c>
      <c r="AQ426" s="5" t="s">
        <v>862</v>
      </c>
    </row>
    <row r="427" customFormat="false" ht="14.4" hidden="false" customHeight="false" outlineLevel="0" collapsed="false">
      <c r="A427" s="4" t="n">
        <v>439</v>
      </c>
      <c r="B427" s="0" t="s">
        <v>1307</v>
      </c>
      <c r="C427" s="0" t="s">
        <v>1308</v>
      </c>
      <c r="D427" s="4" t="s">
        <v>71</v>
      </c>
      <c r="E427" s="4" t="s">
        <v>847</v>
      </c>
      <c r="F427" s="7" t="n">
        <v>39614</v>
      </c>
      <c r="G427" s="0" t="s">
        <v>84</v>
      </c>
      <c r="H427" s="0" t="s">
        <v>871</v>
      </c>
      <c r="J427" s="0" t="s">
        <v>849</v>
      </c>
      <c r="K427" s="0" t="s">
        <v>84</v>
      </c>
      <c r="L427" s="0" t="s">
        <v>75</v>
      </c>
      <c r="M427" s="0" t="s">
        <v>850</v>
      </c>
      <c r="N427" s="0" t="s">
        <v>522</v>
      </c>
      <c r="O427" s="0" t="n">
        <v>15</v>
      </c>
      <c r="P427" s="0" t="n">
        <v>43</v>
      </c>
      <c r="R427" s="0" t="s">
        <v>74</v>
      </c>
      <c r="T427" s="5" t="b">
        <f aca="false">TRUE()</f>
        <v>1</v>
      </c>
      <c r="U427" s="5" t="s">
        <v>23</v>
      </c>
      <c r="V427" s="5" t="b">
        <f aca="false">TRUE()</f>
        <v>1</v>
      </c>
      <c r="W427" s="5" t="s">
        <v>77</v>
      </c>
      <c r="X427" s="5" t="s">
        <v>78</v>
      </c>
      <c r="Y427" s="5" t="s">
        <v>851</v>
      </c>
      <c r="Z427" s="5" t="s">
        <v>852</v>
      </c>
      <c r="AA427" s="5" t="s">
        <v>853</v>
      </c>
      <c r="AB427" s="5" t="s">
        <v>854</v>
      </c>
      <c r="AE427" s="5" t="s">
        <v>855</v>
      </c>
      <c r="AF427" s="5" t="s">
        <v>1072</v>
      </c>
      <c r="AG427" s="5" t="s">
        <v>1073</v>
      </c>
      <c r="AH427" s="5" t="s">
        <v>1309</v>
      </c>
      <c r="AI427" s="5" t="s">
        <v>1075</v>
      </c>
      <c r="AJ427" s="5" t="s">
        <v>1076</v>
      </c>
      <c r="AK427" s="5" t="s">
        <v>1310</v>
      </c>
      <c r="AL427" s="5" t="s">
        <v>76</v>
      </c>
      <c r="AN427" s="5" t="s">
        <v>851</v>
      </c>
      <c r="AO427" s="5" t="s">
        <v>860</v>
      </c>
      <c r="AP427" s="5" t="s">
        <v>861</v>
      </c>
      <c r="AQ427" s="5" t="s">
        <v>862</v>
      </c>
    </row>
    <row r="428" customFormat="false" ht="14.4" hidden="false" customHeight="false" outlineLevel="0" collapsed="false">
      <c r="A428" s="4" t="n">
        <v>440</v>
      </c>
      <c r="B428" s="0" t="s">
        <v>1311</v>
      </c>
      <c r="C428" s="0" t="s">
        <v>1304</v>
      </c>
      <c r="D428" s="4" t="s">
        <v>71</v>
      </c>
      <c r="E428" s="4" t="s">
        <v>847</v>
      </c>
      <c r="F428" s="7" t="n">
        <v>39614</v>
      </c>
      <c r="G428" s="0" t="s">
        <v>84</v>
      </c>
      <c r="H428" s="0" t="s">
        <v>848</v>
      </c>
      <c r="J428" s="0" t="s">
        <v>849</v>
      </c>
      <c r="K428" s="0" t="s">
        <v>84</v>
      </c>
      <c r="L428" s="0" t="s">
        <v>75</v>
      </c>
      <c r="M428" s="0" t="s">
        <v>850</v>
      </c>
      <c r="N428" s="0" t="s">
        <v>522</v>
      </c>
      <c r="O428" s="0" t="n">
        <v>0</v>
      </c>
      <c r="P428" s="0" t="n">
        <v>50</v>
      </c>
      <c r="R428" s="0" t="s">
        <v>74</v>
      </c>
      <c r="T428" s="5" t="b">
        <f aca="false">TRUE()</f>
        <v>1</v>
      </c>
      <c r="U428" s="5" t="s">
        <v>23</v>
      </c>
      <c r="V428" s="5" t="b">
        <f aca="false">TRUE()</f>
        <v>1</v>
      </c>
      <c r="W428" s="5" t="s">
        <v>77</v>
      </c>
      <c r="X428" s="5" t="s">
        <v>78</v>
      </c>
      <c r="Y428" s="5" t="s">
        <v>851</v>
      </c>
      <c r="Z428" s="5" t="s">
        <v>852</v>
      </c>
      <c r="AA428" s="5" t="s">
        <v>853</v>
      </c>
      <c r="AB428" s="5" t="s">
        <v>854</v>
      </c>
      <c r="AE428" s="5" t="s">
        <v>855</v>
      </c>
      <c r="AF428" s="5" t="s">
        <v>1072</v>
      </c>
      <c r="AG428" s="5" t="s">
        <v>1305</v>
      </c>
      <c r="AH428" s="5" t="s">
        <v>1305</v>
      </c>
      <c r="AI428" s="5" t="s">
        <v>1075</v>
      </c>
      <c r="AJ428" s="5" t="s">
        <v>84</v>
      </c>
      <c r="AK428" s="5" t="s">
        <v>1306</v>
      </c>
      <c r="AL428" s="5" t="s">
        <v>76</v>
      </c>
      <c r="AN428" s="5" t="s">
        <v>851</v>
      </c>
      <c r="AO428" s="5" t="s">
        <v>860</v>
      </c>
      <c r="AP428" s="5" t="s">
        <v>861</v>
      </c>
      <c r="AQ428" s="5" t="s">
        <v>862</v>
      </c>
    </row>
    <row r="429" customFormat="false" ht="14.4" hidden="false" customHeight="false" outlineLevel="0" collapsed="false">
      <c r="A429" s="4" t="n">
        <v>441</v>
      </c>
      <c r="B429" s="0" t="s">
        <v>1312</v>
      </c>
      <c r="C429" s="0" t="s">
        <v>1308</v>
      </c>
      <c r="D429" s="4" t="s">
        <v>71</v>
      </c>
      <c r="E429" s="4" t="s">
        <v>847</v>
      </c>
      <c r="F429" s="7" t="n">
        <v>39614</v>
      </c>
      <c r="G429" s="0" t="s">
        <v>84</v>
      </c>
      <c r="H429" s="0" t="s">
        <v>848</v>
      </c>
      <c r="J429" s="0" t="s">
        <v>849</v>
      </c>
      <c r="K429" s="0" t="s">
        <v>84</v>
      </c>
      <c r="L429" s="0" t="s">
        <v>75</v>
      </c>
      <c r="M429" s="0" t="s">
        <v>850</v>
      </c>
      <c r="N429" s="0" t="s">
        <v>522</v>
      </c>
      <c r="O429" s="0" t="n">
        <v>0</v>
      </c>
      <c r="P429" s="0" t="n">
        <v>43</v>
      </c>
      <c r="R429" s="0" t="s">
        <v>74</v>
      </c>
      <c r="T429" s="5" t="b">
        <f aca="false">TRUE()</f>
        <v>1</v>
      </c>
      <c r="U429" s="5" t="s">
        <v>23</v>
      </c>
      <c r="V429" s="5" t="b">
        <f aca="false">TRUE()</f>
        <v>1</v>
      </c>
      <c r="W429" s="5" t="s">
        <v>77</v>
      </c>
      <c r="X429" s="5" t="s">
        <v>78</v>
      </c>
      <c r="Y429" s="5" t="s">
        <v>851</v>
      </c>
      <c r="Z429" s="5" t="s">
        <v>852</v>
      </c>
      <c r="AA429" s="5" t="s">
        <v>853</v>
      </c>
      <c r="AB429" s="5" t="s">
        <v>854</v>
      </c>
      <c r="AE429" s="5" t="s">
        <v>855</v>
      </c>
      <c r="AF429" s="5" t="s">
        <v>1072</v>
      </c>
      <c r="AG429" s="5" t="s">
        <v>1309</v>
      </c>
      <c r="AH429" s="5" t="s">
        <v>1309</v>
      </c>
      <c r="AI429" s="5" t="s">
        <v>1075</v>
      </c>
      <c r="AJ429" s="5" t="s">
        <v>84</v>
      </c>
      <c r="AK429" s="5" t="s">
        <v>1310</v>
      </c>
      <c r="AL429" s="5" t="s">
        <v>76</v>
      </c>
      <c r="AN429" s="5" t="s">
        <v>851</v>
      </c>
      <c r="AO429" s="5" t="s">
        <v>860</v>
      </c>
      <c r="AP429" s="5" t="s">
        <v>861</v>
      </c>
      <c r="AQ429" s="5" t="s">
        <v>862</v>
      </c>
    </row>
    <row r="430" customFormat="false" ht="14.4" hidden="false" customHeight="false" outlineLevel="0" collapsed="false">
      <c r="A430" s="4" t="n">
        <v>442</v>
      </c>
      <c r="B430" s="0" t="s">
        <v>1313</v>
      </c>
      <c r="C430" s="0" t="s">
        <v>1314</v>
      </c>
      <c r="D430" s="4" t="s">
        <v>71</v>
      </c>
      <c r="E430" s="4" t="s">
        <v>847</v>
      </c>
      <c r="F430" s="7" t="n">
        <v>39614</v>
      </c>
      <c r="G430" s="0" t="s">
        <v>84</v>
      </c>
      <c r="H430" s="0" t="s">
        <v>871</v>
      </c>
      <c r="J430" s="0" t="s">
        <v>849</v>
      </c>
      <c r="K430" s="0" t="s">
        <v>84</v>
      </c>
      <c r="L430" s="0" t="s">
        <v>75</v>
      </c>
      <c r="M430" s="0" t="s">
        <v>850</v>
      </c>
      <c r="N430" s="0" t="s">
        <v>522</v>
      </c>
      <c r="O430" s="0" t="n">
        <v>5</v>
      </c>
      <c r="P430" s="0" t="n">
        <v>27</v>
      </c>
      <c r="R430" s="0" t="s">
        <v>74</v>
      </c>
      <c r="T430" s="5" t="b">
        <f aca="false">TRUE()</f>
        <v>1</v>
      </c>
      <c r="U430" s="5" t="s">
        <v>23</v>
      </c>
      <c r="V430" s="5" t="b">
        <f aca="false">TRUE()</f>
        <v>1</v>
      </c>
      <c r="W430" s="5" t="s">
        <v>77</v>
      </c>
      <c r="X430" s="5" t="s">
        <v>78</v>
      </c>
      <c r="Y430" s="5" t="s">
        <v>851</v>
      </c>
      <c r="Z430" s="5" t="s">
        <v>852</v>
      </c>
      <c r="AA430" s="5" t="s">
        <v>853</v>
      </c>
      <c r="AB430" s="5" t="s">
        <v>854</v>
      </c>
      <c r="AE430" s="5" t="s">
        <v>855</v>
      </c>
      <c r="AF430" s="5" t="s">
        <v>1081</v>
      </c>
      <c r="AG430" s="5" t="s">
        <v>1315</v>
      </c>
      <c r="AH430" s="5" t="s">
        <v>1316</v>
      </c>
      <c r="AI430" s="5" t="s">
        <v>1083</v>
      </c>
      <c r="AJ430" s="5" t="s">
        <v>1317</v>
      </c>
      <c r="AK430" s="5" t="s">
        <v>1318</v>
      </c>
      <c r="AL430" s="5" t="s">
        <v>76</v>
      </c>
      <c r="AN430" s="5" t="s">
        <v>851</v>
      </c>
      <c r="AO430" s="5" t="s">
        <v>860</v>
      </c>
      <c r="AP430" s="5" t="s">
        <v>861</v>
      </c>
      <c r="AQ430" s="5" t="s">
        <v>862</v>
      </c>
    </row>
    <row r="431" customFormat="false" ht="14.4" hidden="false" customHeight="false" outlineLevel="0" collapsed="false">
      <c r="A431" s="4" t="n">
        <v>443</v>
      </c>
      <c r="B431" s="0" t="s">
        <v>1319</v>
      </c>
      <c r="C431" s="0" t="s">
        <v>1314</v>
      </c>
      <c r="D431" s="4" t="s">
        <v>71</v>
      </c>
      <c r="E431" s="4" t="s">
        <v>847</v>
      </c>
      <c r="F431" s="7" t="n">
        <v>39614</v>
      </c>
      <c r="G431" s="0" t="s">
        <v>84</v>
      </c>
      <c r="H431" s="0" t="s">
        <v>848</v>
      </c>
      <c r="J431" s="0" t="s">
        <v>849</v>
      </c>
      <c r="K431" s="0" t="s">
        <v>84</v>
      </c>
      <c r="L431" s="0" t="s">
        <v>75</v>
      </c>
      <c r="M431" s="0" t="s">
        <v>850</v>
      </c>
      <c r="N431" s="0" t="s">
        <v>522</v>
      </c>
      <c r="O431" s="0" t="n">
        <v>0</v>
      </c>
      <c r="P431" s="0" t="n">
        <v>27</v>
      </c>
      <c r="R431" s="0" t="s">
        <v>74</v>
      </c>
      <c r="T431" s="5" t="b">
        <f aca="false">TRUE()</f>
        <v>1</v>
      </c>
      <c r="U431" s="5" t="s">
        <v>23</v>
      </c>
      <c r="V431" s="5" t="b">
        <f aca="false">TRUE()</f>
        <v>1</v>
      </c>
      <c r="W431" s="5" t="s">
        <v>77</v>
      </c>
      <c r="X431" s="5" t="s">
        <v>78</v>
      </c>
      <c r="Y431" s="5" t="s">
        <v>851</v>
      </c>
      <c r="Z431" s="5" t="s">
        <v>852</v>
      </c>
      <c r="AA431" s="5" t="s">
        <v>853</v>
      </c>
      <c r="AB431" s="5" t="s">
        <v>854</v>
      </c>
      <c r="AE431" s="5" t="s">
        <v>855</v>
      </c>
      <c r="AF431" s="5" t="s">
        <v>1081</v>
      </c>
      <c r="AG431" s="5" t="s">
        <v>1316</v>
      </c>
      <c r="AH431" s="5" t="s">
        <v>1316</v>
      </c>
      <c r="AI431" s="5" t="s">
        <v>1083</v>
      </c>
      <c r="AJ431" s="5" t="s">
        <v>84</v>
      </c>
      <c r="AK431" s="5" t="s">
        <v>1318</v>
      </c>
      <c r="AL431" s="5" t="s">
        <v>76</v>
      </c>
      <c r="AN431" s="5" t="s">
        <v>851</v>
      </c>
      <c r="AO431" s="5" t="s">
        <v>860</v>
      </c>
      <c r="AP431" s="5" t="s">
        <v>861</v>
      </c>
      <c r="AQ431" s="5" t="s">
        <v>862</v>
      </c>
    </row>
    <row r="432" customFormat="false" ht="14.4" hidden="false" customHeight="false" outlineLevel="0" collapsed="false">
      <c r="A432" s="4" t="n">
        <v>444</v>
      </c>
      <c r="B432" s="0" t="s">
        <v>1320</v>
      </c>
      <c r="C432" s="0" t="s">
        <v>1321</v>
      </c>
      <c r="D432" s="4" t="s">
        <v>71</v>
      </c>
      <c r="E432" s="4" t="s">
        <v>847</v>
      </c>
      <c r="F432" s="7" t="n">
        <v>39614</v>
      </c>
      <c r="G432" s="0" t="s">
        <v>84</v>
      </c>
      <c r="H432" s="0" t="s">
        <v>848</v>
      </c>
      <c r="I432" s="0" t="s">
        <v>1322</v>
      </c>
      <c r="J432" s="0" t="s">
        <v>849</v>
      </c>
      <c r="K432" s="0" t="s">
        <v>84</v>
      </c>
      <c r="L432" s="0" t="s">
        <v>75</v>
      </c>
      <c r="M432" s="0" t="s">
        <v>850</v>
      </c>
      <c r="N432" s="0" t="s">
        <v>522</v>
      </c>
      <c r="O432" s="0" t="n">
        <v>0</v>
      </c>
      <c r="P432" s="0" t="n">
        <v>57</v>
      </c>
      <c r="R432" s="0" t="s">
        <v>74</v>
      </c>
      <c r="T432" s="5" t="b">
        <f aca="false">TRUE()</f>
        <v>1</v>
      </c>
      <c r="U432" s="5" t="s">
        <v>23</v>
      </c>
      <c r="V432" s="5" t="b">
        <f aca="false">TRUE()</f>
        <v>1</v>
      </c>
      <c r="W432" s="5" t="s">
        <v>77</v>
      </c>
      <c r="X432" s="5" t="s">
        <v>78</v>
      </c>
      <c r="Y432" s="5" t="s">
        <v>851</v>
      </c>
      <c r="Z432" s="5" t="s">
        <v>852</v>
      </c>
      <c r="AA432" s="5" t="s">
        <v>853</v>
      </c>
      <c r="AB432" s="5" t="s">
        <v>1323</v>
      </c>
      <c r="AE432" s="5" t="s">
        <v>1324</v>
      </c>
      <c r="AF432" s="5" t="s">
        <v>1325</v>
      </c>
      <c r="AG432" s="5" t="s">
        <v>1326</v>
      </c>
      <c r="AH432" s="5" t="s">
        <v>1326</v>
      </c>
      <c r="AI432" s="5" t="s">
        <v>1327</v>
      </c>
      <c r="AJ432" s="5" t="s">
        <v>84</v>
      </c>
      <c r="AK432" s="5" t="s">
        <v>1328</v>
      </c>
      <c r="AL432" s="5" t="s">
        <v>76</v>
      </c>
      <c r="AN432" s="5" t="s">
        <v>851</v>
      </c>
      <c r="AO432" s="5" t="s">
        <v>860</v>
      </c>
      <c r="AP432" s="5" t="s">
        <v>861</v>
      </c>
      <c r="AQ432" s="5" t="s">
        <v>1329</v>
      </c>
    </row>
    <row r="433" customFormat="false" ht="14.4" hidden="false" customHeight="false" outlineLevel="0" collapsed="false">
      <c r="A433" s="4" t="n">
        <v>445</v>
      </c>
      <c r="B433" s="0" t="s">
        <v>1330</v>
      </c>
      <c r="C433" s="0" t="s">
        <v>1331</v>
      </c>
      <c r="D433" s="4" t="s">
        <v>71</v>
      </c>
      <c r="E433" s="4" t="s">
        <v>847</v>
      </c>
      <c r="F433" s="7" t="n">
        <v>39614</v>
      </c>
      <c r="G433" s="0" t="s">
        <v>84</v>
      </c>
      <c r="H433" s="0" t="s">
        <v>848</v>
      </c>
      <c r="I433" s="0" t="s">
        <v>1324</v>
      </c>
      <c r="J433" s="0" t="s">
        <v>849</v>
      </c>
      <c r="K433" s="0" t="s">
        <v>84</v>
      </c>
      <c r="L433" s="0" t="s">
        <v>75</v>
      </c>
      <c r="M433" s="0" t="s">
        <v>850</v>
      </c>
      <c r="N433" s="0" t="s">
        <v>522</v>
      </c>
      <c r="O433" s="0" t="n">
        <v>0</v>
      </c>
      <c r="P433" s="0" t="n">
        <v>87</v>
      </c>
      <c r="R433" s="0" t="s">
        <v>74</v>
      </c>
      <c r="T433" s="5" t="b">
        <f aca="false">TRUE()</f>
        <v>1</v>
      </c>
      <c r="U433" s="5" t="s">
        <v>23</v>
      </c>
      <c r="V433" s="5" t="b">
        <f aca="false">TRUE()</f>
        <v>1</v>
      </c>
      <c r="W433" s="5" t="s">
        <v>77</v>
      </c>
      <c r="X433" s="5" t="s">
        <v>78</v>
      </c>
      <c r="Y433" s="5" t="s">
        <v>851</v>
      </c>
      <c r="Z433" s="5" t="s">
        <v>852</v>
      </c>
      <c r="AA433" s="5" t="s">
        <v>853</v>
      </c>
      <c r="AB433" s="5" t="s">
        <v>1323</v>
      </c>
      <c r="AE433" s="5" t="s">
        <v>1324</v>
      </c>
      <c r="AF433" s="5" t="s">
        <v>1332</v>
      </c>
      <c r="AG433" s="5" t="s">
        <v>1333</v>
      </c>
      <c r="AH433" s="5" t="s">
        <v>1333</v>
      </c>
      <c r="AI433" s="5" t="s">
        <v>1334</v>
      </c>
      <c r="AJ433" s="5" t="s">
        <v>84</v>
      </c>
      <c r="AK433" s="5" t="s">
        <v>1335</v>
      </c>
      <c r="AL433" s="5" t="s">
        <v>76</v>
      </c>
      <c r="AN433" s="5" t="s">
        <v>851</v>
      </c>
      <c r="AO433" s="5" t="s">
        <v>860</v>
      </c>
      <c r="AP433" s="5" t="s">
        <v>861</v>
      </c>
      <c r="AQ433" s="5" t="s">
        <v>1329</v>
      </c>
    </row>
    <row r="434" customFormat="false" ht="14.4" hidden="false" customHeight="false" outlineLevel="0" collapsed="false">
      <c r="A434" s="4" t="n">
        <v>446</v>
      </c>
      <c r="B434" s="0" t="s">
        <v>1336</v>
      </c>
      <c r="C434" s="0" t="s">
        <v>1331</v>
      </c>
      <c r="D434" s="4" t="s">
        <v>71</v>
      </c>
      <c r="E434" s="4" t="s">
        <v>847</v>
      </c>
      <c r="F434" s="7" t="n">
        <v>39614</v>
      </c>
      <c r="G434" s="0" t="s">
        <v>84</v>
      </c>
      <c r="H434" s="0" t="s">
        <v>848</v>
      </c>
      <c r="I434" s="0" t="s">
        <v>1324</v>
      </c>
      <c r="J434" s="0" t="s">
        <v>849</v>
      </c>
      <c r="K434" s="0" t="s">
        <v>84</v>
      </c>
      <c r="L434" s="0" t="s">
        <v>75</v>
      </c>
      <c r="M434" s="0" t="s">
        <v>850</v>
      </c>
      <c r="N434" s="0" t="s">
        <v>522</v>
      </c>
      <c r="O434" s="0" t="n">
        <v>80</v>
      </c>
      <c r="P434" s="0" t="n">
        <v>87</v>
      </c>
      <c r="R434" s="0" t="s">
        <v>74</v>
      </c>
      <c r="T434" s="5" t="b">
        <f aca="false">TRUE()</f>
        <v>1</v>
      </c>
      <c r="U434" s="5" t="s">
        <v>23</v>
      </c>
      <c r="V434" s="5" t="b">
        <f aca="false">TRUE()</f>
        <v>1</v>
      </c>
      <c r="W434" s="5" t="s">
        <v>77</v>
      </c>
      <c r="X434" s="5" t="s">
        <v>78</v>
      </c>
      <c r="Y434" s="5" t="s">
        <v>851</v>
      </c>
      <c r="Z434" s="5" t="s">
        <v>852</v>
      </c>
      <c r="AA434" s="5" t="s">
        <v>853</v>
      </c>
      <c r="AB434" s="5" t="s">
        <v>1323</v>
      </c>
      <c r="AE434" s="5" t="s">
        <v>1324</v>
      </c>
      <c r="AF434" s="5" t="s">
        <v>1332</v>
      </c>
      <c r="AG434" s="5" t="s">
        <v>1337</v>
      </c>
      <c r="AH434" s="5" t="s">
        <v>1333</v>
      </c>
      <c r="AI434" s="5" t="s">
        <v>84</v>
      </c>
      <c r="AJ434" s="5" t="s">
        <v>1334</v>
      </c>
      <c r="AK434" s="5" t="s">
        <v>1335</v>
      </c>
      <c r="AL434" s="5" t="s">
        <v>76</v>
      </c>
      <c r="AM434" s="5" t="s">
        <v>931</v>
      </c>
      <c r="AN434" s="5" t="s">
        <v>851</v>
      </c>
      <c r="AO434" s="5" t="s">
        <v>860</v>
      </c>
      <c r="AP434" s="5" t="s">
        <v>861</v>
      </c>
      <c r="AQ434" s="5" t="s">
        <v>1329</v>
      </c>
    </row>
    <row r="435" customFormat="false" ht="14.4" hidden="false" customHeight="false" outlineLevel="0" collapsed="false">
      <c r="A435" s="4" t="n">
        <v>447</v>
      </c>
      <c r="B435" s="0" t="s">
        <v>1338</v>
      </c>
      <c r="C435" s="0" t="s">
        <v>1339</v>
      </c>
      <c r="D435" s="4" t="s">
        <v>71</v>
      </c>
      <c r="E435" s="4" t="s">
        <v>847</v>
      </c>
      <c r="F435" s="7" t="n">
        <v>39614</v>
      </c>
      <c r="G435" s="0" t="s">
        <v>84</v>
      </c>
      <c r="H435" s="0" t="s">
        <v>848</v>
      </c>
      <c r="I435" s="0" t="s">
        <v>1322</v>
      </c>
      <c r="J435" s="0" t="s">
        <v>849</v>
      </c>
      <c r="K435" s="0" t="s">
        <v>84</v>
      </c>
      <c r="L435" s="0" t="s">
        <v>75</v>
      </c>
      <c r="M435" s="0" t="s">
        <v>850</v>
      </c>
      <c r="N435" s="0" t="s">
        <v>522</v>
      </c>
      <c r="O435" s="0" t="n">
        <v>0</v>
      </c>
      <c r="P435" s="0" t="n">
        <v>292</v>
      </c>
      <c r="R435" s="0" t="s">
        <v>74</v>
      </c>
      <c r="T435" s="5" t="b">
        <f aca="false">TRUE()</f>
        <v>1</v>
      </c>
      <c r="U435" s="5" t="s">
        <v>23</v>
      </c>
      <c r="V435" s="5" t="b">
        <f aca="false">TRUE()</f>
        <v>1</v>
      </c>
      <c r="W435" s="5" t="s">
        <v>77</v>
      </c>
      <c r="X435" s="5" t="s">
        <v>78</v>
      </c>
      <c r="Y435" s="5" t="s">
        <v>851</v>
      </c>
      <c r="Z435" s="5" t="s">
        <v>852</v>
      </c>
      <c r="AA435" s="5" t="s">
        <v>853</v>
      </c>
      <c r="AB435" s="5" t="s">
        <v>1323</v>
      </c>
      <c r="AE435" s="5" t="s">
        <v>1324</v>
      </c>
      <c r="AF435" s="5" t="s">
        <v>1340</v>
      </c>
      <c r="AG435" s="5" t="s">
        <v>1333</v>
      </c>
      <c r="AH435" s="5" t="s">
        <v>1333</v>
      </c>
      <c r="AI435" s="5" t="s">
        <v>1341</v>
      </c>
      <c r="AJ435" s="5" t="s">
        <v>84</v>
      </c>
      <c r="AK435" s="5" t="s">
        <v>1335</v>
      </c>
      <c r="AL435" s="5" t="s">
        <v>76</v>
      </c>
      <c r="AN435" s="5" t="s">
        <v>851</v>
      </c>
      <c r="AO435" s="5" t="s">
        <v>860</v>
      </c>
      <c r="AP435" s="5" t="s">
        <v>861</v>
      </c>
      <c r="AQ435" s="5" t="s">
        <v>1329</v>
      </c>
    </row>
    <row r="436" customFormat="false" ht="14.4" hidden="false" customHeight="false" outlineLevel="0" collapsed="false">
      <c r="A436" s="4" t="n">
        <v>448</v>
      </c>
      <c r="B436" s="0" t="s">
        <v>1342</v>
      </c>
      <c r="C436" s="0" t="s">
        <v>1339</v>
      </c>
      <c r="D436" s="4" t="s">
        <v>71</v>
      </c>
      <c r="E436" s="4" t="s">
        <v>847</v>
      </c>
      <c r="F436" s="7" t="n">
        <v>39614</v>
      </c>
      <c r="G436" s="0" t="s">
        <v>84</v>
      </c>
      <c r="H436" s="0" t="s">
        <v>871</v>
      </c>
      <c r="I436" s="0" t="s">
        <v>1322</v>
      </c>
      <c r="J436" s="0" t="s">
        <v>849</v>
      </c>
      <c r="K436" s="0" t="s">
        <v>84</v>
      </c>
      <c r="L436" s="0" t="s">
        <v>75</v>
      </c>
      <c r="M436" s="0" t="s">
        <v>850</v>
      </c>
      <c r="N436" s="0" t="s">
        <v>522</v>
      </c>
      <c r="O436" s="0" t="n">
        <v>80</v>
      </c>
      <c r="P436" s="0" t="n">
        <v>292</v>
      </c>
      <c r="R436" s="0" t="s">
        <v>74</v>
      </c>
      <c r="T436" s="5" t="b">
        <f aca="false">TRUE()</f>
        <v>1</v>
      </c>
      <c r="U436" s="5" t="s">
        <v>23</v>
      </c>
      <c r="V436" s="5" t="b">
        <f aca="false">TRUE()</f>
        <v>1</v>
      </c>
      <c r="W436" s="5" t="s">
        <v>77</v>
      </c>
      <c r="X436" s="5" t="s">
        <v>78</v>
      </c>
      <c r="Y436" s="5" t="s">
        <v>851</v>
      </c>
      <c r="Z436" s="5" t="s">
        <v>852</v>
      </c>
      <c r="AA436" s="5" t="s">
        <v>853</v>
      </c>
      <c r="AB436" s="5" t="s">
        <v>1323</v>
      </c>
      <c r="AE436" s="5" t="s">
        <v>1324</v>
      </c>
      <c r="AF436" s="5" t="s">
        <v>1340</v>
      </c>
      <c r="AG436" s="5" t="s">
        <v>1337</v>
      </c>
      <c r="AH436" s="5" t="s">
        <v>1333</v>
      </c>
      <c r="AI436" s="5" t="s">
        <v>1341</v>
      </c>
      <c r="AJ436" s="5" t="s">
        <v>1334</v>
      </c>
      <c r="AK436" s="5" t="s">
        <v>1335</v>
      </c>
      <c r="AL436" s="5" t="s">
        <v>76</v>
      </c>
      <c r="AM436" s="5" t="s">
        <v>931</v>
      </c>
      <c r="AN436" s="5" t="s">
        <v>851</v>
      </c>
      <c r="AO436" s="5" t="s">
        <v>860</v>
      </c>
      <c r="AP436" s="5" t="s">
        <v>861</v>
      </c>
      <c r="AQ436" s="5" t="s">
        <v>1329</v>
      </c>
    </row>
    <row r="437" customFormat="false" ht="14.4" hidden="false" customHeight="false" outlineLevel="0" collapsed="false">
      <c r="A437" s="4" t="n">
        <v>449</v>
      </c>
      <c r="B437" s="0" t="s">
        <v>1343</v>
      </c>
      <c r="C437" s="0" t="s">
        <v>1344</v>
      </c>
      <c r="D437" s="4" t="s">
        <v>71</v>
      </c>
      <c r="E437" s="4" t="s">
        <v>847</v>
      </c>
      <c r="F437" s="7" t="n">
        <v>39614</v>
      </c>
      <c r="G437" s="0" t="s">
        <v>84</v>
      </c>
      <c r="H437" s="0" t="s">
        <v>848</v>
      </c>
      <c r="I437" s="0" t="s">
        <v>1324</v>
      </c>
      <c r="J437" s="0" t="s">
        <v>849</v>
      </c>
      <c r="K437" s="0" t="s">
        <v>84</v>
      </c>
      <c r="L437" s="0" t="s">
        <v>75</v>
      </c>
      <c r="M437" s="0" t="s">
        <v>850</v>
      </c>
      <c r="N437" s="0" t="s">
        <v>522</v>
      </c>
      <c r="O437" s="0" t="n">
        <v>0</v>
      </c>
      <c r="P437" s="0" t="n">
        <v>7</v>
      </c>
      <c r="R437" s="0" t="s">
        <v>74</v>
      </c>
      <c r="T437" s="5" t="b">
        <f aca="false">TRUE()</f>
        <v>1</v>
      </c>
      <c r="U437" s="5" t="s">
        <v>23</v>
      </c>
      <c r="V437" s="5" t="b">
        <f aca="false">TRUE()</f>
        <v>1</v>
      </c>
      <c r="W437" s="5" t="s">
        <v>77</v>
      </c>
      <c r="X437" s="5" t="s">
        <v>78</v>
      </c>
      <c r="Y437" s="5" t="s">
        <v>851</v>
      </c>
      <c r="Z437" s="5" t="s">
        <v>852</v>
      </c>
      <c r="AA437" s="5" t="s">
        <v>853</v>
      </c>
      <c r="AB437" s="5" t="s">
        <v>1323</v>
      </c>
      <c r="AE437" s="5" t="s">
        <v>1324</v>
      </c>
      <c r="AF437" s="5" t="s">
        <v>1332</v>
      </c>
      <c r="AG437" s="5" t="s">
        <v>1337</v>
      </c>
      <c r="AH437" s="5" t="s">
        <v>1337</v>
      </c>
      <c r="AI437" s="5" t="s">
        <v>1334</v>
      </c>
      <c r="AJ437" s="5" t="s">
        <v>84</v>
      </c>
      <c r="AK437" s="5" t="s">
        <v>1345</v>
      </c>
      <c r="AL437" s="5" t="s">
        <v>76</v>
      </c>
      <c r="AM437" s="5" t="s">
        <v>931</v>
      </c>
      <c r="AN437" s="5" t="s">
        <v>851</v>
      </c>
      <c r="AO437" s="5" t="s">
        <v>860</v>
      </c>
      <c r="AP437" s="5" t="s">
        <v>861</v>
      </c>
      <c r="AQ437" s="5" t="s">
        <v>1329</v>
      </c>
    </row>
    <row r="438" customFormat="false" ht="14.4" hidden="false" customHeight="false" outlineLevel="0" collapsed="false">
      <c r="A438" s="4" t="n">
        <v>450</v>
      </c>
      <c r="B438" s="0" t="s">
        <v>1346</v>
      </c>
      <c r="C438" s="0" t="s">
        <v>1347</v>
      </c>
      <c r="D438" s="4" t="s">
        <v>71</v>
      </c>
      <c r="E438" s="4" t="s">
        <v>847</v>
      </c>
      <c r="F438" s="7" t="n">
        <v>39614</v>
      </c>
      <c r="G438" s="0" t="s">
        <v>84</v>
      </c>
      <c r="H438" s="0" t="s">
        <v>848</v>
      </c>
      <c r="I438" s="0" t="s">
        <v>1348</v>
      </c>
      <c r="J438" s="0" t="s">
        <v>849</v>
      </c>
      <c r="K438" s="0" t="s">
        <v>84</v>
      </c>
      <c r="L438" s="0" t="s">
        <v>75</v>
      </c>
      <c r="M438" s="0" t="s">
        <v>850</v>
      </c>
      <c r="N438" s="0" t="s">
        <v>522</v>
      </c>
      <c r="O438" s="0" t="n">
        <v>0</v>
      </c>
      <c r="P438" s="0" t="n">
        <v>167</v>
      </c>
      <c r="R438" s="0" t="s">
        <v>74</v>
      </c>
      <c r="T438" s="5" t="b">
        <f aca="false">TRUE()</f>
        <v>1</v>
      </c>
      <c r="U438" s="5" t="s">
        <v>23</v>
      </c>
      <c r="V438" s="5" t="b">
        <f aca="false">TRUE()</f>
        <v>1</v>
      </c>
      <c r="W438" s="5" t="s">
        <v>77</v>
      </c>
      <c r="X438" s="5" t="s">
        <v>78</v>
      </c>
      <c r="Y438" s="5" t="s">
        <v>851</v>
      </c>
      <c r="Z438" s="5" t="s">
        <v>852</v>
      </c>
      <c r="AA438" s="5" t="s">
        <v>853</v>
      </c>
      <c r="AB438" s="5" t="s">
        <v>1323</v>
      </c>
      <c r="AE438" s="5" t="s">
        <v>1324</v>
      </c>
      <c r="AF438" s="5" t="s">
        <v>941</v>
      </c>
      <c r="AG438" s="5" t="s">
        <v>1337</v>
      </c>
      <c r="AH438" s="5" t="s">
        <v>1337</v>
      </c>
      <c r="AI438" s="5" t="s">
        <v>942</v>
      </c>
      <c r="AJ438" s="5" t="s">
        <v>84</v>
      </c>
      <c r="AK438" s="5" t="s">
        <v>1345</v>
      </c>
      <c r="AL438" s="5" t="s">
        <v>76</v>
      </c>
      <c r="AN438" s="5" t="s">
        <v>851</v>
      </c>
      <c r="AO438" s="5" t="s">
        <v>860</v>
      </c>
      <c r="AP438" s="5" t="s">
        <v>861</v>
      </c>
      <c r="AQ438" s="5" t="s">
        <v>1329</v>
      </c>
    </row>
    <row r="439" customFormat="false" ht="14.4" hidden="false" customHeight="false" outlineLevel="0" collapsed="false">
      <c r="A439" s="4" t="n">
        <v>451</v>
      </c>
      <c r="B439" s="0" t="s">
        <v>1349</v>
      </c>
      <c r="C439" s="0" t="s">
        <v>1347</v>
      </c>
      <c r="D439" s="4" t="s">
        <v>71</v>
      </c>
      <c r="E439" s="4" t="s">
        <v>847</v>
      </c>
      <c r="F439" s="7" t="n">
        <v>39614</v>
      </c>
      <c r="G439" s="0" t="s">
        <v>84</v>
      </c>
      <c r="H439" s="0" t="s">
        <v>871</v>
      </c>
      <c r="I439" s="0" t="s">
        <v>1348</v>
      </c>
      <c r="J439" s="0" t="s">
        <v>849</v>
      </c>
      <c r="K439" s="0" t="s">
        <v>84</v>
      </c>
      <c r="L439" s="0" t="s">
        <v>75</v>
      </c>
      <c r="M439" s="0" t="s">
        <v>850</v>
      </c>
      <c r="N439" s="0" t="s">
        <v>522</v>
      </c>
      <c r="O439" s="0" t="n">
        <v>0</v>
      </c>
      <c r="P439" s="0" t="n">
        <v>167</v>
      </c>
      <c r="R439" s="0" t="s">
        <v>74</v>
      </c>
      <c r="T439" s="5" t="b">
        <f aca="false">TRUE()</f>
        <v>1</v>
      </c>
      <c r="U439" s="5" t="s">
        <v>23</v>
      </c>
      <c r="V439" s="5" t="b">
        <f aca="false">TRUE()</f>
        <v>1</v>
      </c>
      <c r="W439" s="5" t="s">
        <v>77</v>
      </c>
      <c r="X439" s="5" t="s">
        <v>78</v>
      </c>
      <c r="Y439" s="5" t="s">
        <v>851</v>
      </c>
      <c r="Z439" s="5" t="s">
        <v>852</v>
      </c>
      <c r="AA439" s="5" t="s">
        <v>853</v>
      </c>
      <c r="AB439" s="5" t="s">
        <v>1323</v>
      </c>
      <c r="AE439" s="5" t="s">
        <v>1324</v>
      </c>
      <c r="AF439" s="5" t="s">
        <v>941</v>
      </c>
      <c r="AG439" s="5" t="s">
        <v>1337</v>
      </c>
      <c r="AH439" s="5" t="s">
        <v>1337</v>
      </c>
      <c r="AI439" s="5" t="s">
        <v>942</v>
      </c>
      <c r="AJ439" s="5" t="s">
        <v>1334</v>
      </c>
      <c r="AK439" s="5" t="s">
        <v>1345</v>
      </c>
      <c r="AL439" s="5" t="s">
        <v>76</v>
      </c>
      <c r="AM439" s="5" t="s">
        <v>931</v>
      </c>
      <c r="AN439" s="5" t="s">
        <v>851</v>
      </c>
      <c r="AO439" s="5" t="s">
        <v>860</v>
      </c>
      <c r="AP439" s="5" t="s">
        <v>861</v>
      </c>
      <c r="AQ439" s="5" t="s">
        <v>1329</v>
      </c>
    </row>
    <row r="440" customFormat="false" ht="14.4" hidden="false" customHeight="false" outlineLevel="0" collapsed="false">
      <c r="A440" s="4" t="n">
        <v>452</v>
      </c>
      <c r="B440" s="0" t="s">
        <v>1350</v>
      </c>
      <c r="C440" s="0" t="s">
        <v>1351</v>
      </c>
      <c r="D440" s="4" t="s">
        <v>71</v>
      </c>
      <c r="E440" s="4" t="s">
        <v>847</v>
      </c>
      <c r="F440" s="7" t="n">
        <v>39614</v>
      </c>
      <c r="G440" s="0" t="s">
        <v>84</v>
      </c>
      <c r="H440" s="0" t="s">
        <v>848</v>
      </c>
      <c r="I440" s="0" t="s">
        <v>1324</v>
      </c>
      <c r="J440" s="0" t="s">
        <v>849</v>
      </c>
      <c r="K440" s="0" t="s">
        <v>84</v>
      </c>
      <c r="L440" s="0" t="s">
        <v>75</v>
      </c>
      <c r="M440" s="0" t="s">
        <v>850</v>
      </c>
      <c r="N440" s="0" t="s">
        <v>522</v>
      </c>
      <c r="O440" s="0" t="n">
        <v>0</v>
      </c>
      <c r="P440" s="0" t="n">
        <v>58</v>
      </c>
      <c r="R440" s="0" t="s">
        <v>74</v>
      </c>
      <c r="T440" s="5" t="b">
        <f aca="false">TRUE()</f>
        <v>1</v>
      </c>
      <c r="U440" s="5" t="s">
        <v>23</v>
      </c>
      <c r="V440" s="5" t="b">
        <f aca="false">TRUE()</f>
        <v>1</v>
      </c>
      <c r="W440" s="5" t="s">
        <v>77</v>
      </c>
      <c r="X440" s="5" t="s">
        <v>78</v>
      </c>
      <c r="Y440" s="5" t="s">
        <v>851</v>
      </c>
      <c r="Z440" s="5" t="s">
        <v>852</v>
      </c>
      <c r="AA440" s="5" t="s">
        <v>853</v>
      </c>
      <c r="AB440" s="5" t="s">
        <v>1323</v>
      </c>
      <c r="AE440" s="5" t="s">
        <v>1324</v>
      </c>
      <c r="AF440" s="5" t="s">
        <v>1352</v>
      </c>
      <c r="AH440" s="5" t="s">
        <v>1353</v>
      </c>
      <c r="AI440" s="5" t="s">
        <v>1354</v>
      </c>
      <c r="AJ440" s="5" t="s">
        <v>84</v>
      </c>
      <c r="AK440" s="5" t="s">
        <v>1355</v>
      </c>
      <c r="AL440" s="5" t="s">
        <v>76</v>
      </c>
      <c r="AM440" s="5" t="s">
        <v>931</v>
      </c>
      <c r="AN440" s="5" t="s">
        <v>851</v>
      </c>
      <c r="AO440" s="5" t="s">
        <v>860</v>
      </c>
      <c r="AP440" s="5" t="s">
        <v>861</v>
      </c>
      <c r="AQ440" s="5" t="s">
        <v>1329</v>
      </c>
    </row>
    <row r="441" customFormat="false" ht="14.4" hidden="false" customHeight="false" outlineLevel="0" collapsed="false">
      <c r="A441" s="4" t="n">
        <v>453</v>
      </c>
      <c r="B441" s="0" t="s">
        <v>1356</v>
      </c>
      <c r="C441" s="0" t="s">
        <v>1357</v>
      </c>
      <c r="D441" s="4" t="s">
        <v>71</v>
      </c>
      <c r="E441" s="4" t="s">
        <v>847</v>
      </c>
      <c r="F441" s="7" t="n">
        <v>39614</v>
      </c>
      <c r="G441" s="0" t="s">
        <v>84</v>
      </c>
      <c r="H441" s="0" t="s">
        <v>848</v>
      </c>
      <c r="I441" s="0" t="s">
        <v>1322</v>
      </c>
      <c r="J441" s="0" t="s">
        <v>849</v>
      </c>
      <c r="K441" s="0" t="s">
        <v>84</v>
      </c>
      <c r="L441" s="0" t="s">
        <v>75</v>
      </c>
      <c r="M441" s="0" t="s">
        <v>850</v>
      </c>
      <c r="N441" s="0" t="s">
        <v>522</v>
      </c>
      <c r="O441" s="0" t="n">
        <v>0</v>
      </c>
      <c r="P441" s="0" t="n">
        <v>600</v>
      </c>
      <c r="R441" s="0" t="s">
        <v>74</v>
      </c>
      <c r="T441" s="5" t="b">
        <f aca="false">TRUE()</f>
        <v>1</v>
      </c>
      <c r="U441" s="5" t="s">
        <v>23</v>
      </c>
      <c r="V441" s="5" t="b">
        <f aca="false">TRUE()</f>
        <v>1</v>
      </c>
      <c r="W441" s="5" t="s">
        <v>77</v>
      </c>
      <c r="X441" s="5" t="s">
        <v>78</v>
      </c>
      <c r="Y441" s="5" t="s">
        <v>851</v>
      </c>
      <c r="Z441" s="5" t="s">
        <v>852</v>
      </c>
      <c r="AA441" s="5" t="s">
        <v>853</v>
      </c>
      <c r="AB441" s="5" t="s">
        <v>1323</v>
      </c>
      <c r="AE441" s="5" t="s">
        <v>1324</v>
      </c>
      <c r="AF441" s="5" t="s">
        <v>1358</v>
      </c>
      <c r="AG441" s="5" t="s">
        <v>1353</v>
      </c>
      <c r="AH441" s="5" t="s">
        <v>1353</v>
      </c>
      <c r="AI441" s="5" t="s">
        <v>1359</v>
      </c>
      <c r="AJ441" s="5" t="s">
        <v>84</v>
      </c>
      <c r="AK441" s="5" t="s">
        <v>1355</v>
      </c>
      <c r="AL441" s="5" t="s">
        <v>76</v>
      </c>
      <c r="AN441" s="5" t="s">
        <v>851</v>
      </c>
      <c r="AO441" s="5" t="s">
        <v>860</v>
      </c>
      <c r="AP441" s="5" t="s">
        <v>861</v>
      </c>
      <c r="AQ441" s="5" t="s">
        <v>1329</v>
      </c>
    </row>
    <row r="442" customFormat="false" ht="14.4" hidden="false" customHeight="false" outlineLevel="0" collapsed="false">
      <c r="A442" s="4" t="n">
        <v>454</v>
      </c>
      <c r="B442" s="0" t="s">
        <v>1360</v>
      </c>
      <c r="C442" s="0" t="s">
        <v>1357</v>
      </c>
      <c r="D442" s="4" t="s">
        <v>71</v>
      </c>
      <c r="E442" s="4" t="s">
        <v>847</v>
      </c>
      <c r="F442" s="7" t="n">
        <v>39614</v>
      </c>
      <c r="G442" s="0" t="s">
        <v>84</v>
      </c>
      <c r="H442" s="0" t="s">
        <v>871</v>
      </c>
      <c r="I442" s="0" t="s">
        <v>1322</v>
      </c>
      <c r="J442" s="0" t="s">
        <v>849</v>
      </c>
      <c r="K442" s="0" t="s">
        <v>84</v>
      </c>
      <c r="L442" s="0" t="s">
        <v>75</v>
      </c>
      <c r="M442" s="0" t="s">
        <v>850</v>
      </c>
      <c r="N442" s="0" t="s">
        <v>522</v>
      </c>
      <c r="O442" s="0" t="n">
        <v>0</v>
      </c>
      <c r="P442" s="0" t="n">
        <v>600</v>
      </c>
      <c r="R442" s="0" t="s">
        <v>74</v>
      </c>
      <c r="T442" s="5" t="b">
        <f aca="false">TRUE()</f>
        <v>1</v>
      </c>
      <c r="U442" s="5" t="s">
        <v>23</v>
      </c>
      <c r="V442" s="5" t="b">
        <f aca="false">TRUE()</f>
        <v>1</v>
      </c>
      <c r="W442" s="5" t="s">
        <v>77</v>
      </c>
      <c r="X442" s="5" t="s">
        <v>78</v>
      </c>
      <c r="Y442" s="5" t="s">
        <v>851</v>
      </c>
      <c r="Z442" s="5" t="s">
        <v>852</v>
      </c>
      <c r="AA442" s="5" t="s">
        <v>853</v>
      </c>
      <c r="AB442" s="5" t="s">
        <v>1323</v>
      </c>
      <c r="AE442" s="5" t="s">
        <v>1324</v>
      </c>
      <c r="AF442" s="5" t="s">
        <v>1358</v>
      </c>
      <c r="AG442" s="5" t="s">
        <v>1353</v>
      </c>
      <c r="AH442" s="5" t="s">
        <v>1353</v>
      </c>
      <c r="AI442" s="5" t="s">
        <v>1359</v>
      </c>
      <c r="AJ442" s="5" t="s">
        <v>1354</v>
      </c>
      <c r="AK442" s="5" t="s">
        <v>1355</v>
      </c>
      <c r="AL442" s="5" t="s">
        <v>76</v>
      </c>
      <c r="AM442" s="5" t="s">
        <v>931</v>
      </c>
      <c r="AN442" s="5" t="s">
        <v>851</v>
      </c>
      <c r="AO442" s="5" t="s">
        <v>860</v>
      </c>
      <c r="AP442" s="5" t="s">
        <v>861</v>
      </c>
      <c r="AQ442" s="5" t="s">
        <v>1329</v>
      </c>
    </row>
    <row r="443" customFormat="false" ht="14.4" hidden="false" customHeight="false" outlineLevel="0" collapsed="false">
      <c r="A443" s="4" t="n">
        <v>455</v>
      </c>
      <c r="B443" s="0" t="s">
        <v>1361</v>
      </c>
      <c r="C443" s="0" t="s">
        <v>1362</v>
      </c>
      <c r="D443" s="4" t="s">
        <v>71</v>
      </c>
      <c r="E443" s="4" t="s">
        <v>847</v>
      </c>
      <c r="F443" s="7" t="n">
        <v>39614</v>
      </c>
      <c r="G443" s="0" t="s">
        <v>84</v>
      </c>
      <c r="H443" s="0" t="s">
        <v>848</v>
      </c>
      <c r="I443" s="0" t="s">
        <v>1363</v>
      </c>
      <c r="J443" s="0" t="s">
        <v>1364</v>
      </c>
      <c r="K443" s="0" t="s">
        <v>84</v>
      </c>
      <c r="L443" s="0" t="s">
        <v>75</v>
      </c>
      <c r="M443" s="0" t="s">
        <v>850</v>
      </c>
      <c r="N443" s="0" t="s">
        <v>522</v>
      </c>
      <c r="P443" s="0" t="n">
        <v>19</v>
      </c>
      <c r="R443" s="0" t="s">
        <v>74</v>
      </c>
      <c r="T443" s="5" t="b">
        <f aca="false">TRUE()</f>
        <v>1</v>
      </c>
      <c r="U443" s="5" t="s">
        <v>25</v>
      </c>
      <c r="V443" s="5" t="b">
        <f aca="false">TRUE()</f>
        <v>1</v>
      </c>
      <c r="W443" s="5" t="s">
        <v>77</v>
      </c>
      <c r="X443" s="5" t="s">
        <v>78</v>
      </c>
      <c r="Y443" s="5" t="s">
        <v>851</v>
      </c>
      <c r="Z443" s="5" t="s">
        <v>1365</v>
      </c>
      <c r="AA443" s="5" t="s">
        <v>853</v>
      </c>
      <c r="AB443" s="5" t="s">
        <v>1366</v>
      </c>
      <c r="AE443" s="5" t="s">
        <v>1363</v>
      </c>
      <c r="AF443" s="5" t="s">
        <v>1367</v>
      </c>
      <c r="AH443" s="5" t="s">
        <v>1368</v>
      </c>
      <c r="AI443" s="5" t="s">
        <v>1369</v>
      </c>
      <c r="AJ443" s="5" t="s">
        <v>84</v>
      </c>
      <c r="AK443" s="5" t="s">
        <v>1370</v>
      </c>
      <c r="AL443" s="5" t="s">
        <v>76</v>
      </c>
      <c r="AN443" s="5" t="s">
        <v>851</v>
      </c>
      <c r="AO443" s="5" t="s">
        <v>1371</v>
      </c>
      <c r="AP443" s="5" t="s">
        <v>861</v>
      </c>
      <c r="AQ443" s="5" t="s">
        <v>1372</v>
      </c>
    </row>
    <row r="444" customFormat="false" ht="14.4" hidden="false" customHeight="false" outlineLevel="0" collapsed="false">
      <c r="A444" s="4" t="n">
        <v>456</v>
      </c>
      <c r="B444" s="0" t="s">
        <v>1373</v>
      </c>
      <c r="C444" s="0" t="s">
        <v>1374</v>
      </c>
      <c r="D444" s="4" t="s">
        <v>71</v>
      </c>
      <c r="E444" s="4" t="s">
        <v>847</v>
      </c>
      <c r="F444" s="7" t="n">
        <v>39614</v>
      </c>
      <c r="G444" s="0" t="s">
        <v>84</v>
      </c>
      <c r="H444" s="0" t="s">
        <v>848</v>
      </c>
      <c r="I444" s="0" t="s">
        <v>1363</v>
      </c>
      <c r="J444" s="0" t="s">
        <v>1364</v>
      </c>
      <c r="K444" s="0" t="s">
        <v>84</v>
      </c>
      <c r="L444" s="0" t="s">
        <v>75</v>
      </c>
      <c r="M444" s="0" t="s">
        <v>850</v>
      </c>
      <c r="N444" s="0" t="s">
        <v>522</v>
      </c>
      <c r="P444" s="0" t="n">
        <v>15</v>
      </c>
      <c r="R444" s="0" t="s">
        <v>74</v>
      </c>
      <c r="T444" s="5" t="b">
        <f aca="false">TRUE()</f>
        <v>1</v>
      </c>
      <c r="U444" s="5" t="s">
        <v>25</v>
      </c>
      <c r="V444" s="5" t="b">
        <f aca="false">TRUE()</f>
        <v>1</v>
      </c>
      <c r="W444" s="5" t="s">
        <v>77</v>
      </c>
      <c r="X444" s="5" t="s">
        <v>78</v>
      </c>
      <c r="Y444" s="5" t="s">
        <v>851</v>
      </c>
      <c r="Z444" s="5" t="s">
        <v>1365</v>
      </c>
      <c r="AA444" s="5" t="s">
        <v>853</v>
      </c>
      <c r="AB444" s="5" t="s">
        <v>1366</v>
      </c>
      <c r="AE444" s="5" t="s">
        <v>1363</v>
      </c>
      <c r="AF444" s="5" t="s">
        <v>1375</v>
      </c>
      <c r="AH444" s="5" t="s">
        <v>1376</v>
      </c>
      <c r="AI444" s="5" t="s">
        <v>1377</v>
      </c>
      <c r="AJ444" s="5" t="s">
        <v>84</v>
      </c>
      <c r="AK444" s="5" t="s">
        <v>1378</v>
      </c>
      <c r="AL444" s="5" t="s">
        <v>76</v>
      </c>
      <c r="AN444" s="5" t="s">
        <v>851</v>
      </c>
      <c r="AO444" s="5" t="s">
        <v>1371</v>
      </c>
      <c r="AP444" s="5" t="s">
        <v>861</v>
      </c>
      <c r="AQ444" s="5" t="s">
        <v>1372</v>
      </c>
    </row>
    <row r="445" customFormat="false" ht="14.4" hidden="false" customHeight="false" outlineLevel="0" collapsed="false">
      <c r="A445" s="4" t="n">
        <v>457</v>
      </c>
      <c r="B445" s="0" t="s">
        <v>1379</v>
      </c>
      <c r="C445" s="0" t="s">
        <v>1380</v>
      </c>
      <c r="D445" s="4" t="s">
        <v>71</v>
      </c>
      <c r="E445" s="4" t="s">
        <v>847</v>
      </c>
      <c r="F445" s="7" t="n">
        <v>39614</v>
      </c>
      <c r="G445" s="0" t="s">
        <v>84</v>
      </c>
      <c r="H445" s="0" t="s">
        <v>848</v>
      </c>
      <c r="I445" s="0" t="s">
        <v>1363</v>
      </c>
      <c r="J445" s="0" t="s">
        <v>1364</v>
      </c>
      <c r="K445" s="0" t="s">
        <v>84</v>
      </c>
      <c r="L445" s="0" t="s">
        <v>75</v>
      </c>
      <c r="M445" s="0" t="s">
        <v>850</v>
      </c>
      <c r="N445" s="0" t="s">
        <v>522</v>
      </c>
      <c r="P445" s="0" t="n">
        <v>6</v>
      </c>
      <c r="R445" s="0" t="s">
        <v>74</v>
      </c>
      <c r="T445" s="5" t="b">
        <f aca="false">TRUE()</f>
        <v>1</v>
      </c>
      <c r="U445" s="5" t="s">
        <v>25</v>
      </c>
      <c r="V445" s="5" t="b">
        <f aca="false">TRUE()</f>
        <v>1</v>
      </c>
      <c r="W445" s="5" t="s">
        <v>77</v>
      </c>
      <c r="X445" s="5" t="s">
        <v>78</v>
      </c>
      <c r="Y445" s="5" t="s">
        <v>851</v>
      </c>
      <c r="Z445" s="5" t="s">
        <v>1365</v>
      </c>
      <c r="AA445" s="5" t="s">
        <v>853</v>
      </c>
      <c r="AB445" s="5" t="s">
        <v>1366</v>
      </c>
      <c r="AE445" s="5" t="s">
        <v>1363</v>
      </c>
      <c r="AF445" s="5" t="s">
        <v>1376</v>
      </c>
      <c r="AH445" s="5" t="s">
        <v>1381</v>
      </c>
      <c r="AI445" s="5" t="s">
        <v>1378</v>
      </c>
      <c r="AJ445" s="5" t="s">
        <v>84</v>
      </c>
      <c r="AK445" s="5" t="s">
        <v>1382</v>
      </c>
      <c r="AL445" s="5" t="s">
        <v>76</v>
      </c>
      <c r="AN445" s="5" t="s">
        <v>851</v>
      </c>
      <c r="AO445" s="5" t="s">
        <v>1371</v>
      </c>
      <c r="AP445" s="5" t="s">
        <v>861</v>
      </c>
      <c r="AQ445" s="5" t="s">
        <v>1372</v>
      </c>
    </row>
    <row r="446" customFormat="false" ht="14.4" hidden="false" customHeight="false" outlineLevel="0" collapsed="false">
      <c r="A446" s="4" t="n">
        <v>458</v>
      </c>
      <c r="B446" s="0" t="s">
        <v>1383</v>
      </c>
      <c r="C446" s="0" t="s">
        <v>1384</v>
      </c>
      <c r="D446" s="4" t="s">
        <v>71</v>
      </c>
      <c r="E446" s="4" t="s">
        <v>847</v>
      </c>
      <c r="F446" s="7" t="n">
        <v>39614</v>
      </c>
      <c r="G446" s="0" t="s">
        <v>84</v>
      </c>
      <c r="H446" s="0" t="s">
        <v>848</v>
      </c>
      <c r="I446" s="0" t="s">
        <v>1363</v>
      </c>
      <c r="J446" s="0" t="s">
        <v>1364</v>
      </c>
      <c r="K446" s="0" t="s">
        <v>84</v>
      </c>
      <c r="L446" s="0" t="s">
        <v>75</v>
      </c>
      <c r="M446" s="0" t="s">
        <v>850</v>
      </c>
      <c r="N446" s="0" t="s">
        <v>522</v>
      </c>
      <c r="P446" s="0" t="n">
        <v>17</v>
      </c>
      <c r="R446" s="0" t="s">
        <v>74</v>
      </c>
      <c r="T446" s="5" t="b">
        <f aca="false">TRUE()</f>
        <v>1</v>
      </c>
      <c r="U446" s="5" t="s">
        <v>25</v>
      </c>
      <c r="V446" s="5" t="b">
        <f aca="false">TRUE()</f>
        <v>1</v>
      </c>
      <c r="W446" s="5" t="s">
        <v>77</v>
      </c>
      <c r="X446" s="5" t="s">
        <v>78</v>
      </c>
      <c r="Y446" s="5" t="s">
        <v>851</v>
      </c>
      <c r="Z446" s="5" t="s">
        <v>1365</v>
      </c>
      <c r="AA446" s="5" t="s">
        <v>853</v>
      </c>
      <c r="AB446" s="5" t="s">
        <v>1366</v>
      </c>
      <c r="AE446" s="5" t="s">
        <v>1363</v>
      </c>
      <c r="AF446" s="5" t="s">
        <v>1368</v>
      </c>
      <c r="AH446" s="5" t="s">
        <v>1381</v>
      </c>
      <c r="AI446" s="5" t="s">
        <v>1370</v>
      </c>
      <c r="AJ446" s="5" t="s">
        <v>84</v>
      </c>
      <c r="AK446" s="5" t="s">
        <v>1385</v>
      </c>
      <c r="AL446" s="5" t="s">
        <v>76</v>
      </c>
      <c r="AN446" s="5" t="s">
        <v>851</v>
      </c>
      <c r="AO446" s="5" t="s">
        <v>1371</v>
      </c>
      <c r="AP446" s="5" t="s">
        <v>861</v>
      </c>
      <c r="AQ446" s="5" t="s">
        <v>1372</v>
      </c>
    </row>
    <row r="447" customFormat="false" ht="14.4" hidden="false" customHeight="false" outlineLevel="0" collapsed="false">
      <c r="A447" s="4" t="n">
        <v>459</v>
      </c>
      <c r="B447" s="0" t="s">
        <v>1386</v>
      </c>
      <c r="C447" s="0" t="s">
        <v>1387</v>
      </c>
      <c r="D447" s="4" t="s">
        <v>71</v>
      </c>
      <c r="E447" s="4" t="s">
        <v>847</v>
      </c>
      <c r="F447" s="7" t="n">
        <v>39614</v>
      </c>
      <c r="G447" s="0" t="s">
        <v>84</v>
      </c>
      <c r="H447" s="0" t="s">
        <v>848</v>
      </c>
      <c r="I447" s="0" t="s">
        <v>1363</v>
      </c>
      <c r="J447" s="0" t="s">
        <v>1364</v>
      </c>
      <c r="K447" s="0" t="s">
        <v>84</v>
      </c>
      <c r="L447" s="0" t="s">
        <v>75</v>
      </c>
      <c r="M447" s="0" t="s">
        <v>850</v>
      </c>
      <c r="N447" s="0" t="s">
        <v>522</v>
      </c>
      <c r="P447" s="0" t="n">
        <v>36</v>
      </c>
      <c r="R447" s="0" t="s">
        <v>74</v>
      </c>
      <c r="T447" s="5" t="b">
        <f aca="false">TRUE()</f>
        <v>1</v>
      </c>
      <c r="U447" s="5" t="s">
        <v>25</v>
      </c>
      <c r="V447" s="5" t="b">
        <f aca="false">TRUE()</f>
        <v>1</v>
      </c>
      <c r="W447" s="5" t="s">
        <v>77</v>
      </c>
      <c r="X447" s="5" t="s">
        <v>78</v>
      </c>
      <c r="Y447" s="5" t="s">
        <v>851</v>
      </c>
      <c r="Z447" s="5" t="s">
        <v>1365</v>
      </c>
      <c r="AA447" s="5" t="s">
        <v>853</v>
      </c>
      <c r="AB447" s="5" t="s">
        <v>1366</v>
      </c>
      <c r="AE447" s="5" t="s">
        <v>1363</v>
      </c>
      <c r="AF447" s="5" t="s">
        <v>1367</v>
      </c>
      <c r="AH447" s="5" t="s">
        <v>1381</v>
      </c>
      <c r="AI447" s="5" t="s">
        <v>1369</v>
      </c>
      <c r="AJ447" s="5" t="s">
        <v>84</v>
      </c>
      <c r="AK447" s="5" t="s">
        <v>1385</v>
      </c>
      <c r="AL447" s="5" t="s">
        <v>76</v>
      </c>
      <c r="AN447" s="5" t="s">
        <v>851</v>
      </c>
      <c r="AO447" s="5" t="s">
        <v>1371</v>
      </c>
      <c r="AP447" s="5" t="s">
        <v>861</v>
      </c>
      <c r="AQ447" s="5" t="s">
        <v>1372</v>
      </c>
    </row>
    <row r="448" customFormat="false" ht="14.4" hidden="false" customHeight="false" outlineLevel="0" collapsed="false">
      <c r="A448" s="4" t="n">
        <v>460</v>
      </c>
      <c r="B448" s="0" t="s">
        <v>1388</v>
      </c>
      <c r="C448" s="0" t="s">
        <v>1389</v>
      </c>
      <c r="D448" s="4" t="s">
        <v>71</v>
      </c>
      <c r="E448" s="4" t="s">
        <v>847</v>
      </c>
      <c r="F448" s="7" t="n">
        <v>39614</v>
      </c>
      <c r="G448" s="0" t="s">
        <v>84</v>
      </c>
      <c r="H448" s="0" t="s">
        <v>848</v>
      </c>
      <c r="I448" s="0" t="s">
        <v>1363</v>
      </c>
      <c r="J448" s="0" t="s">
        <v>1364</v>
      </c>
      <c r="K448" s="0" t="s">
        <v>84</v>
      </c>
      <c r="L448" s="0" t="s">
        <v>75</v>
      </c>
      <c r="M448" s="0" t="s">
        <v>850</v>
      </c>
      <c r="N448" s="0" t="s">
        <v>522</v>
      </c>
      <c r="P448" s="0" t="n">
        <v>21</v>
      </c>
      <c r="R448" s="0" t="s">
        <v>74</v>
      </c>
      <c r="T448" s="5" t="b">
        <f aca="false">TRUE()</f>
        <v>1</v>
      </c>
      <c r="U448" s="5" t="s">
        <v>25</v>
      </c>
      <c r="V448" s="5" t="b">
        <f aca="false">TRUE()</f>
        <v>1</v>
      </c>
      <c r="W448" s="5" t="s">
        <v>77</v>
      </c>
      <c r="X448" s="5" t="s">
        <v>78</v>
      </c>
      <c r="Y448" s="5" t="s">
        <v>851</v>
      </c>
      <c r="Z448" s="5" t="s">
        <v>1365</v>
      </c>
      <c r="AA448" s="5" t="s">
        <v>853</v>
      </c>
      <c r="AB448" s="5" t="s">
        <v>1366</v>
      </c>
      <c r="AE448" s="5" t="s">
        <v>1363</v>
      </c>
      <c r="AF448" s="5" t="s">
        <v>1375</v>
      </c>
      <c r="AH448" s="5" t="s">
        <v>1381</v>
      </c>
      <c r="AI448" s="5" t="s">
        <v>1377</v>
      </c>
      <c r="AJ448" s="5" t="s">
        <v>84</v>
      </c>
      <c r="AK448" s="5" t="s">
        <v>1382</v>
      </c>
      <c r="AL448" s="5" t="s">
        <v>76</v>
      </c>
      <c r="AN448" s="5" t="s">
        <v>851</v>
      </c>
      <c r="AO448" s="5" t="s">
        <v>1371</v>
      </c>
      <c r="AP448" s="5" t="s">
        <v>861</v>
      </c>
      <c r="AQ448" s="5" t="s">
        <v>1372</v>
      </c>
    </row>
    <row r="449" customFormat="false" ht="14.4" hidden="false" customHeight="false" outlineLevel="0" collapsed="false">
      <c r="A449" s="4" t="n">
        <v>461</v>
      </c>
      <c r="B449" s="0" t="s">
        <v>1390</v>
      </c>
      <c r="C449" s="0" t="s">
        <v>1391</v>
      </c>
      <c r="D449" s="4" t="s">
        <v>71</v>
      </c>
      <c r="E449" s="4" t="s">
        <v>847</v>
      </c>
      <c r="F449" s="7" t="n">
        <v>39614</v>
      </c>
      <c r="G449" s="0" t="s">
        <v>84</v>
      </c>
      <c r="H449" s="0" t="s">
        <v>848</v>
      </c>
      <c r="I449" s="0" t="s">
        <v>1363</v>
      </c>
      <c r="J449" s="0" t="s">
        <v>1364</v>
      </c>
      <c r="K449" s="0" t="s">
        <v>84</v>
      </c>
      <c r="L449" s="0" t="s">
        <v>75</v>
      </c>
      <c r="M449" s="0" t="s">
        <v>850</v>
      </c>
      <c r="N449" s="0" t="s">
        <v>522</v>
      </c>
      <c r="P449" s="0" t="n">
        <v>16</v>
      </c>
      <c r="R449" s="0" t="s">
        <v>74</v>
      </c>
      <c r="T449" s="5" t="b">
        <f aca="false">TRUE()</f>
        <v>1</v>
      </c>
      <c r="U449" s="5" t="s">
        <v>25</v>
      </c>
      <c r="V449" s="5" t="b">
        <f aca="false">TRUE()</f>
        <v>1</v>
      </c>
      <c r="W449" s="5" t="s">
        <v>77</v>
      </c>
      <c r="X449" s="5" t="s">
        <v>78</v>
      </c>
      <c r="Y449" s="5" t="s">
        <v>851</v>
      </c>
      <c r="Z449" s="5" t="s">
        <v>1365</v>
      </c>
      <c r="AA449" s="5" t="s">
        <v>853</v>
      </c>
      <c r="AB449" s="5" t="s">
        <v>1366</v>
      </c>
      <c r="AE449" s="5" t="s">
        <v>1363</v>
      </c>
      <c r="AF449" s="5" t="s">
        <v>1367</v>
      </c>
      <c r="AH449" s="5" t="s">
        <v>1392</v>
      </c>
      <c r="AI449" s="5" t="s">
        <v>1369</v>
      </c>
      <c r="AJ449" s="5" t="s">
        <v>84</v>
      </c>
      <c r="AK449" s="5" t="s">
        <v>1393</v>
      </c>
      <c r="AL449" s="5" t="s">
        <v>76</v>
      </c>
      <c r="AN449" s="5" t="s">
        <v>851</v>
      </c>
      <c r="AO449" s="5" t="s">
        <v>1371</v>
      </c>
      <c r="AP449" s="5" t="s">
        <v>861</v>
      </c>
      <c r="AQ449" s="5" t="s">
        <v>1372</v>
      </c>
    </row>
    <row r="450" customFormat="false" ht="14.4" hidden="false" customHeight="false" outlineLevel="0" collapsed="false">
      <c r="A450" s="4" t="n">
        <v>462</v>
      </c>
      <c r="B450" s="0" t="s">
        <v>1394</v>
      </c>
      <c r="C450" s="0" t="s">
        <v>1395</v>
      </c>
      <c r="D450" s="4" t="s">
        <v>71</v>
      </c>
      <c r="E450" s="4" t="s">
        <v>847</v>
      </c>
      <c r="F450" s="7" t="n">
        <v>39614</v>
      </c>
      <c r="G450" s="0" t="s">
        <v>84</v>
      </c>
      <c r="H450" s="0" t="s">
        <v>848</v>
      </c>
      <c r="I450" s="0" t="s">
        <v>1363</v>
      </c>
      <c r="J450" s="0" t="s">
        <v>1364</v>
      </c>
      <c r="K450" s="0" t="s">
        <v>84</v>
      </c>
      <c r="L450" s="0" t="s">
        <v>75</v>
      </c>
      <c r="M450" s="0" t="s">
        <v>850</v>
      </c>
      <c r="N450" s="0" t="s">
        <v>522</v>
      </c>
      <c r="P450" s="0" t="n">
        <v>13</v>
      </c>
      <c r="R450" s="0" t="s">
        <v>74</v>
      </c>
      <c r="T450" s="5" t="b">
        <f aca="false">TRUE()</f>
        <v>1</v>
      </c>
      <c r="U450" s="5" t="s">
        <v>25</v>
      </c>
      <c r="V450" s="5" t="b">
        <f aca="false">TRUE()</f>
        <v>1</v>
      </c>
      <c r="W450" s="5" t="s">
        <v>77</v>
      </c>
      <c r="X450" s="5" t="s">
        <v>78</v>
      </c>
      <c r="Y450" s="5" t="s">
        <v>851</v>
      </c>
      <c r="Z450" s="5" t="s">
        <v>1365</v>
      </c>
      <c r="AA450" s="5" t="s">
        <v>853</v>
      </c>
      <c r="AB450" s="5" t="s">
        <v>1366</v>
      </c>
      <c r="AE450" s="5" t="s">
        <v>1363</v>
      </c>
      <c r="AF450" s="5" t="s">
        <v>1375</v>
      </c>
      <c r="AH450" s="5" t="s">
        <v>1396</v>
      </c>
      <c r="AI450" s="5" t="s">
        <v>1377</v>
      </c>
      <c r="AJ450" s="5" t="s">
        <v>84</v>
      </c>
      <c r="AK450" s="5" t="s">
        <v>1397</v>
      </c>
      <c r="AL450" s="5" t="s">
        <v>76</v>
      </c>
      <c r="AN450" s="5" t="s">
        <v>851</v>
      </c>
      <c r="AO450" s="5" t="s">
        <v>1371</v>
      </c>
      <c r="AP450" s="5" t="s">
        <v>861</v>
      </c>
      <c r="AQ450" s="5" t="s">
        <v>1372</v>
      </c>
    </row>
    <row r="451" customFormat="false" ht="14.4" hidden="false" customHeight="false" outlineLevel="0" collapsed="false">
      <c r="A451" s="4" t="n">
        <v>463</v>
      </c>
      <c r="B451" s="0" t="s">
        <v>1398</v>
      </c>
      <c r="C451" s="0" t="s">
        <v>1399</v>
      </c>
      <c r="D451" s="4" t="s">
        <v>71</v>
      </c>
      <c r="E451" s="4" t="s">
        <v>72</v>
      </c>
      <c r="F451" s="7" t="n">
        <v>40801</v>
      </c>
      <c r="G451" s="0" t="s">
        <v>84</v>
      </c>
      <c r="H451" s="0" t="s">
        <v>871</v>
      </c>
      <c r="I451" s="0" t="s">
        <v>1322</v>
      </c>
      <c r="J451" s="0" t="s">
        <v>1400</v>
      </c>
      <c r="K451" s="0" t="s">
        <v>84</v>
      </c>
      <c r="L451" s="0" t="s">
        <v>75</v>
      </c>
      <c r="M451" s="0" t="s">
        <v>850</v>
      </c>
      <c r="N451" s="0" t="s">
        <v>1401</v>
      </c>
      <c r="P451" s="0" t="n">
        <v>7.71000003814697</v>
      </c>
      <c r="R451" s="0" t="s">
        <v>74</v>
      </c>
      <c r="T451" s="5" t="b">
        <f aca="false">TRUE()</f>
        <v>1</v>
      </c>
      <c r="U451" s="5" t="s">
        <v>21</v>
      </c>
      <c r="V451" s="5" t="b">
        <f aca="false">TRUE()</f>
        <v>1</v>
      </c>
      <c r="W451" s="5" t="s">
        <v>77</v>
      </c>
      <c r="X451" s="5" t="s">
        <v>78</v>
      </c>
      <c r="Y451" s="5" t="s">
        <v>851</v>
      </c>
      <c r="Z451" s="5" t="s">
        <v>852</v>
      </c>
      <c r="AA451" s="5" t="s">
        <v>1402</v>
      </c>
      <c r="AB451" s="5" t="s">
        <v>1403</v>
      </c>
      <c r="AE451" s="5" t="s">
        <v>1404</v>
      </c>
      <c r="AF451" s="5" t="s">
        <v>1405</v>
      </c>
      <c r="AH451" s="5" t="s">
        <v>1406</v>
      </c>
      <c r="AI451" s="5" t="s">
        <v>1407</v>
      </c>
      <c r="AK451" s="5" t="s">
        <v>1408</v>
      </c>
      <c r="AL451" s="5" t="s">
        <v>76</v>
      </c>
      <c r="AN451" s="5" t="s">
        <v>851</v>
      </c>
      <c r="AO451" s="5" t="s">
        <v>860</v>
      </c>
      <c r="AP451" s="5" t="s">
        <v>1409</v>
      </c>
      <c r="AQ451" s="5" t="s">
        <v>1410</v>
      </c>
    </row>
    <row r="452" customFormat="false" ht="14.4" hidden="false" customHeight="false" outlineLevel="0" collapsed="false">
      <c r="A452" s="4" t="n">
        <v>464</v>
      </c>
      <c r="B452" s="0" t="s">
        <v>1411</v>
      </c>
      <c r="C452" s="0" t="s">
        <v>1412</v>
      </c>
      <c r="D452" s="4" t="s">
        <v>71</v>
      </c>
      <c r="E452" s="4" t="s">
        <v>72</v>
      </c>
      <c r="F452" s="7" t="n">
        <v>40801</v>
      </c>
      <c r="G452" s="0" t="s">
        <v>84</v>
      </c>
      <c r="H452" s="0" t="s">
        <v>871</v>
      </c>
      <c r="I452" s="0" t="s">
        <v>1322</v>
      </c>
      <c r="J452" s="0" t="s">
        <v>1400</v>
      </c>
      <c r="K452" s="0" t="s">
        <v>84</v>
      </c>
      <c r="L452" s="0" t="s">
        <v>75</v>
      </c>
      <c r="M452" s="0" t="s">
        <v>850</v>
      </c>
      <c r="N452" s="0" t="s">
        <v>1401</v>
      </c>
      <c r="P452" s="0" t="n">
        <v>10.2799997329712</v>
      </c>
      <c r="R452" s="0" t="s">
        <v>74</v>
      </c>
      <c r="T452" s="5" t="b">
        <f aca="false">TRUE()</f>
        <v>1</v>
      </c>
      <c r="U452" s="5" t="s">
        <v>21</v>
      </c>
      <c r="V452" s="5" t="b">
        <f aca="false">TRUE()</f>
        <v>1</v>
      </c>
      <c r="W452" s="5" t="s">
        <v>77</v>
      </c>
      <c r="X452" s="5" t="s">
        <v>78</v>
      </c>
      <c r="Y452" s="5" t="s">
        <v>851</v>
      </c>
      <c r="Z452" s="5" t="s">
        <v>852</v>
      </c>
      <c r="AA452" s="5" t="s">
        <v>1402</v>
      </c>
      <c r="AB452" s="5" t="s">
        <v>1403</v>
      </c>
      <c r="AE452" s="5" t="s">
        <v>1404</v>
      </c>
      <c r="AF452" s="5" t="s">
        <v>1413</v>
      </c>
      <c r="AH452" s="5" t="s">
        <v>1414</v>
      </c>
      <c r="AI452" s="5" t="s">
        <v>1407</v>
      </c>
      <c r="AK452" s="5" t="s">
        <v>1415</v>
      </c>
      <c r="AL452" s="5" t="s">
        <v>76</v>
      </c>
      <c r="AN452" s="5" t="s">
        <v>851</v>
      </c>
      <c r="AO452" s="5" t="s">
        <v>860</v>
      </c>
      <c r="AP452" s="5" t="s">
        <v>1409</v>
      </c>
      <c r="AQ452" s="5" t="s">
        <v>1410</v>
      </c>
    </row>
    <row r="453" customFormat="false" ht="14.4" hidden="false" customHeight="false" outlineLevel="0" collapsed="false">
      <c r="A453" s="4" t="n">
        <v>465</v>
      </c>
      <c r="B453" s="0" t="s">
        <v>1416</v>
      </c>
      <c r="C453" s="0" t="s">
        <v>1417</v>
      </c>
      <c r="D453" s="4" t="s">
        <v>71</v>
      </c>
      <c r="E453" s="4" t="s">
        <v>72</v>
      </c>
      <c r="F453" s="7" t="n">
        <v>40801</v>
      </c>
      <c r="G453" s="0" t="s">
        <v>84</v>
      </c>
      <c r="H453" s="0" t="s">
        <v>871</v>
      </c>
      <c r="I453" s="0" t="s">
        <v>1322</v>
      </c>
      <c r="J453" s="0" t="s">
        <v>1400</v>
      </c>
      <c r="K453" s="0" t="s">
        <v>84</v>
      </c>
      <c r="L453" s="0" t="s">
        <v>75</v>
      </c>
      <c r="M453" s="0" t="s">
        <v>850</v>
      </c>
      <c r="N453" s="0" t="s">
        <v>1401</v>
      </c>
      <c r="P453" s="0" t="n">
        <v>12.8500003814697</v>
      </c>
      <c r="R453" s="0" t="s">
        <v>74</v>
      </c>
      <c r="T453" s="5" t="b">
        <f aca="false">TRUE()</f>
        <v>1</v>
      </c>
      <c r="U453" s="5" t="s">
        <v>21</v>
      </c>
      <c r="V453" s="5" t="b">
        <f aca="false">TRUE()</f>
        <v>1</v>
      </c>
      <c r="W453" s="5" t="s">
        <v>77</v>
      </c>
      <c r="X453" s="5" t="s">
        <v>78</v>
      </c>
      <c r="Y453" s="5" t="s">
        <v>851</v>
      </c>
      <c r="Z453" s="5" t="s">
        <v>852</v>
      </c>
      <c r="AA453" s="5" t="s">
        <v>1402</v>
      </c>
      <c r="AB453" s="5" t="s">
        <v>1403</v>
      </c>
      <c r="AE453" s="5" t="s">
        <v>1404</v>
      </c>
      <c r="AF453" s="5" t="s">
        <v>1418</v>
      </c>
      <c r="AH453" s="5" t="s">
        <v>1419</v>
      </c>
      <c r="AI453" s="5" t="s">
        <v>1407</v>
      </c>
      <c r="AK453" s="5" t="s">
        <v>1420</v>
      </c>
      <c r="AL453" s="5" t="s">
        <v>76</v>
      </c>
      <c r="AN453" s="5" t="s">
        <v>851</v>
      </c>
      <c r="AO453" s="5" t="s">
        <v>860</v>
      </c>
      <c r="AP453" s="5" t="s">
        <v>1409</v>
      </c>
      <c r="AQ453" s="5" t="s">
        <v>1410</v>
      </c>
    </row>
    <row r="454" customFormat="false" ht="14.4" hidden="false" customHeight="false" outlineLevel="0" collapsed="false">
      <c r="A454" s="4" t="n">
        <v>466</v>
      </c>
      <c r="B454" s="0" t="s">
        <v>1421</v>
      </c>
      <c r="C454" s="0" t="s">
        <v>1422</v>
      </c>
      <c r="D454" s="4" t="s">
        <v>71</v>
      </c>
      <c r="E454" s="4" t="s">
        <v>72</v>
      </c>
      <c r="F454" s="7" t="n">
        <v>40801</v>
      </c>
      <c r="G454" s="0" t="s">
        <v>84</v>
      </c>
      <c r="H454" s="0" t="s">
        <v>871</v>
      </c>
      <c r="I454" s="0" t="s">
        <v>1322</v>
      </c>
      <c r="J454" s="0" t="s">
        <v>1400</v>
      </c>
      <c r="K454" s="0" t="s">
        <v>84</v>
      </c>
      <c r="L454" s="0" t="s">
        <v>75</v>
      </c>
      <c r="M454" s="0" t="s">
        <v>850</v>
      </c>
      <c r="N454" s="0" t="s">
        <v>1401</v>
      </c>
      <c r="P454" s="0" t="n">
        <v>15.4200000762939</v>
      </c>
      <c r="R454" s="0" t="s">
        <v>74</v>
      </c>
      <c r="T454" s="5" t="b">
        <f aca="false">TRUE()</f>
        <v>1</v>
      </c>
      <c r="U454" s="5" t="s">
        <v>21</v>
      </c>
      <c r="V454" s="5" t="b">
        <f aca="false">TRUE()</f>
        <v>1</v>
      </c>
      <c r="W454" s="5" t="s">
        <v>77</v>
      </c>
      <c r="X454" s="5" t="s">
        <v>78</v>
      </c>
      <c r="Y454" s="5" t="s">
        <v>851</v>
      </c>
      <c r="Z454" s="5" t="s">
        <v>852</v>
      </c>
      <c r="AA454" s="5" t="s">
        <v>1402</v>
      </c>
      <c r="AB454" s="5" t="s">
        <v>1403</v>
      </c>
      <c r="AE454" s="5" t="s">
        <v>1404</v>
      </c>
      <c r="AF454" s="5" t="s">
        <v>1423</v>
      </c>
      <c r="AH454" s="5" t="s">
        <v>1424</v>
      </c>
      <c r="AI454" s="5" t="s">
        <v>1407</v>
      </c>
      <c r="AK454" s="5" t="s">
        <v>1425</v>
      </c>
      <c r="AL454" s="5" t="s">
        <v>76</v>
      </c>
      <c r="AN454" s="5" t="s">
        <v>851</v>
      </c>
      <c r="AO454" s="5" t="s">
        <v>860</v>
      </c>
      <c r="AP454" s="5" t="s">
        <v>1409</v>
      </c>
      <c r="AQ454" s="5" t="s">
        <v>1410</v>
      </c>
    </row>
    <row r="455" customFormat="false" ht="14.4" hidden="false" customHeight="false" outlineLevel="0" collapsed="false">
      <c r="A455" s="4" t="n">
        <v>467</v>
      </c>
      <c r="B455" s="0" t="s">
        <v>1426</v>
      </c>
      <c r="C455" s="0" t="s">
        <v>1427</v>
      </c>
      <c r="D455" s="4" t="s">
        <v>71</v>
      </c>
      <c r="E455" s="4" t="s">
        <v>72</v>
      </c>
      <c r="F455" s="7" t="n">
        <v>40801</v>
      </c>
      <c r="G455" s="0" t="s">
        <v>84</v>
      </c>
      <c r="H455" s="0" t="s">
        <v>871</v>
      </c>
      <c r="I455" s="0" t="s">
        <v>1322</v>
      </c>
      <c r="J455" s="0" t="s">
        <v>1400</v>
      </c>
      <c r="K455" s="0" t="s">
        <v>84</v>
      </c>
      <c r="L455" s="0" t="s">
        <v>75</v>
      </c>
      <c r="M455" s="0" t="s">
        <v>850</v>
      </c>
      <c r="N455" s="0" t="s">
        <v>1401</v>
      </c>
      <c r="P455" s="0" t="n">
        <v>17.9899997711182</v>
      </c>
      <c r="R455" s="0" t="s">
        <v>74</v>
      </c>
      <c r="T455" s="5" t="b">
        <f aca="false">TRUE()</f>
        <v>1</v>
      </c>
      <c r="U455" s="5" t="s">
        <v>21</v>
      </c>
      <c r="V455" s="5" t="b">
        <f aca="false">TRUE()</f>
        <v>1</v>
      </c>
      <c r="W455" s="5" t="s">
        <v>77</v>
      </c>
      <c r="X455" s="5" t="s">
        <v>78</v>
      </c>
      <c r="Y455" s="5" t="s">
        <v>851</v>
      </c>
      <c r="Z455" s="5" t="s">
        <v>852</v>
      </c>
      <c r="AA455" s="5" t="s">
        <v>1402</v>
      </c>
      <c r="AB455" s="5" t="s">
        <v>1403</v>
      </c>
      <c r="AE455" s="5" t="s">
        <v>1404</v>
      </c>
      <c r="AF455" s="5" t="s">
        <v>1428</v>
      </c>
      <c r="AH455" s="5" t="s">
        <v>1429</v>
      </c>
      <c r="AI455" s="5" t="s">
        <v>1407</v>
      </c>
      <c r="AK455" s="5" t="s">
        <v>1430</v>
      </c>
      <c r="AL455" s="5" t="s">
        <v>76</v>
      </c>
      <c r="AN455" s="5" t="s">
        <v>851</v>
      </c>
      <c r="AO455" s="5" t="s">
        <v>860</v>
      </c>
      <c r="AP455" s="5" t="s">
        <v>1409</v>
      </c>
      <c r="AQ455" s="5" t="s">
        <v>1410</v>
      </c>
    </row>
    <row r="456" customFormat="false" ht="14.4" hidden="false" customHeight="false" outlineLevel="0" collapsed="false">
      <c r="A456" s="4" t="n">
        <v>468</v>
      </c>
      <c r="B456" s="0" t="s">
        <v>1431</v>
      </c>
      <c r="C456" s="0" t="s">
        <v>1432</v>
      </c>
      <c r="D456" s="4" t="s">
        <v>71</v>
      </c>
      <c r="E456" s="4" t="s">
        <v>72</v>
      </c>
      <c r="F456" s="7" t="n">
        <v>40801</v>
      </c>
      <c r="G456" s="0" t="s">
        <v>84</v>
      </c>
      <c r="H456" s="0" t="s">
        <v>871</v>
      </c>
      <c r="I456" s="0" t="s">
        <v>1322</v>
      </c>
      <c r="J456" s="0" t="s">
        <v>1400</v>
      </c>
      <c r="K456" s="0" t="s">
        <v>84</v>
      </c>
      <c r="L456" s="0" t="s">
        <v>75</v>
      </c>
      <c r="M456" s="0" t="s">
        <v>850</v>
      </c>
      <c r="N456" s="0" t="s">
        <v>1401</v>
      </c>
      <c r="P456" s="0" t="n">
        <v>20.5599994659424</v>
      </c>
      <c r="R456" s="0" t="s">
        <v>74</v>
      </c>
      <c r="T456" s="5" t="b">
        <f aca="false">TRUE()</f>
        <v>1</v>
      </c>
      <c r="U456" s="5" t="s">
        <v>21</v>
      </c>
      <c r="V456" s="5" t="b">
        <f aca="false">TRUE()</f>
        <v>1</v>
      </c>
      <c r="W456" s="5" t="s">
        <v>77</v>
      </c>
      <c r="X456" s="5" t="s">
        <v>78</v>
      </c>
      <c r="Y456" s="5" t="s">
        <v>851</v>
      </c>
      <c r="Z456" s="5" t="s">
        <v>852</v>
      </c>
      <c r="AA456" s="5" t="s">
        <v>1402</v>
      </c>
      <c r="AB456" s="5" t="s">
        <v>1403</v>
      </c>
      <c r="AE456" s="5" t="s">
        <v>1404</v>
      </c>
      <c r="AF456" s="5" t="s">
        <v>1433</v>
      </c>
      <c r="AH456" s="5" t="s">
        <v>1434</v>
      </c>
      <c r="AI456" s="5" t="s">
        <v>1407</v>
      </c>
      <c r="AK456" s="5" t="s">
        <v>1435</v>
      </c>
      <c r="AL456" s="5" t="s">
        <v>76</v>
      </c>
      <c r="AN456" s="5" t="s">
        <v>851</v>
      </c>
      <c r="AO456" s="5" t="s">
        <v>860</v>
      </c>
      <c r="AP456" s="5" t="s">
        <v>1409</v>
      </c>
      <c r="AQ456" s="5" t="s">
        <v>1410</v>
      </c>
    </row>
    <row r="457" customFormat="false" ht="14.4" hidden="false" customHeight="false" outlineLevel="0" collapsed="false">
      <c r="A457" s="4" t="n">
        <v>469</v>
      </c>
      <c r="B457" s="0" t="s">
        <v>1436</v>
      </c>
      <c r="C457" s="0" t="s">
        <v>1437</v>
      </c>
      <c r="D457" s="4" t="s">
        <v>71</v>
      </c>
      <c r="E457" s="4" t="s">
        <v>72</v>
      </c>
      <c r="F457" s="7" t="n">
        <v>40801</v>
      </c>
      <c r="G457" s="0" t="s">
        <v>84</v>
      </c>
      <c r="H457" s="0" t="s">
        <v>871</v>
      </c>
      <c r="I457" s="0" t="s">
        <v>1322</v>
      </c>
      <c r="J457" s="0" t="s">
        <v>1400</v>
      </c>
      <c r="K457" s="0" t="s">
        <v>84</v>
      </c>
      <c r="L457" s="0" t="s">
        <v>75</v>
      </c>
      <c r="M457" s="0" t="s">
        <v>850</v>
      </c>
      <c r="N457" s="0" t="s">
        <v>1401</v>
      </c>
      <c r="P457" s="0" t="n">
        <v>23.1299991607666</v>
      </c>
      <c r="R457" s="0" t="s">
        <v>74</v>
      </c>
      <c r="T457" s="5" t="b">
        <f aca="false">TRUE()</f>
        <v>1</v>
      </c>
      <c r="U457" s="5" t="s">
        <v>21</v>
      </c>
      <c r="V457" s="5" t="b">
        <f aca="false">TRUE()</f>
        <v>1</v>
      </c>
      <c r="W457" s="5" t="s">
        <v>77</v>
      </c>
      <c r="X457" s="5" t="s">
        <v>78</v>
      </c>
      <c r="Y457" s="5" t="s">
        <v>851</v>
      </c>
      <c r="Z457" s="5" t="s">
        <v>852</v>
      </c>
      <c r="AA457" s="5" t="s">
        <v>1402</v>
      </c>
      <c r="AB457" s="5" t="s">
        <v>1403</v>
      </c>
      <c r="AE457" s="5" t="s">
        <v>1404</v>
      </c>
      <c r="AF457" s="5" t="s">
        <v>1438</v>
      </c>
      <c r="AH457" s="5" t="s">
        <v>1439</v>
      </c>
      <c r="AI457" s="5" t="s">
        <v>1407</v>
      </c>
      <c r="AK457" s="5" t="s">
        <v>1440</v>
      </c>
      <c r="AL457" s="5" t="s">
        <v>76</v>
      </c>
      <c r="AN457" s="5" t="s">
        <v>851</v>
      </c>
      <c r="AO457" s="5" t="s">
        <v>860</v>
      </c>
      <c r="AP457" s="5" t="s">
        <v>1409</v>
      </c>
      <c r="AQ457" s="5" t="s">
        <v>1410</v>
      </c>
    </row>
    <row r="458" customFormat="false" ht="14.4" hidden="false" customHeight="false" outlineLevel="0" collapsed="false">
      <c r="A458" s="4" t="n">
        <v>470</v>
      </c>
      <c r="B458" s="0" t="s">
        <v>1441</v>
      </c>
      <c r="C458" s="0" t="s">
        <v>1442</v>
      </c>
      <c r="D458" s="4" t="s">
        <v>71</v>
      </c>
      <c r="E458" s="4" t="s">
        <v>72</v>
      </c>
      <c r="F458" s="7" t="n">
        <v>40801</v>
      </c>
      <c r="G458" s="0" t="s">
        <v>84</v>
      </c>
      <c r="H458" s="0" t="s">
        <v>871</v>
      </c>
      <c r="I458" s="0" t="s">
        <v>1322</v>
      </c>
      <c r="J458" s="0" t="s">
        <v>1400</v>
      </c>
      <c r="K458" s="0" t="s">
        <v>84</v>
      </c>
      <c r="L458" s="0" t="s">
        <v>75</v>
      </c>
      <c r="M458" s="0" t="s">
        <v>850</v>
      </c>
      <c r="N458" s="0" t="s">
        <v>1401</v>
      </c>
      <c r="P458" s="0" t="n">
        <v>25.7000007629395</v>
      </c>
      <c r="R458" s="0" t="s">
        <v>74</v>
      </c>
      <c r="T458" s="5" t="b">
        <f aca="false">TRUE()</f>
        <v>1</v>
      </c>
      <c r="U458" s="5" t="s">
        <v>21</v>
      </c>
      <c r="V458" s="5" t="b">
        <f aca="false">TRUE()</f>
        <v>1</v>
      </c>
      <c r="W458" s="5" t="s">
        <v>77</v>
      </c>
      <c r="X458" s="5" t="s">
        <v>78</v>
      </c>
      <c r="Y458" s="5" t="s">
        <v>851</v>
      </c>
      <c r="Z458" s="5" t="s">
        <v>852</v>
      </c>
      <c r="AA458" s="5" t="s">
        <v>1402</v>
      </c>
      <c r="AB458" s="5" t="s">
        <v>1403</v>
      </c>
      <c r="AE458" s="5" t="s">
        <v>1404</v>
      </c>
      <c r="AF458" s="5" t="s">
        <v>1443</v>
      </c>
      <c r="AH458" s="5" t="s">
        <v>1444</v>
      </c>
      <c r="AI458" s="5" t="s">
        <v>1407</v>
      </c>
      <c r="AK458" s="5" t="s">
        <v>1445</v>
      </c>
      <c r="AL458" s="5" t="s">
        <v>76</v>
      </c>
      <c r="AN458" s="5" t="s">
        <v>851</v>
      </c>
      <c r="AO458" s="5" t="s">
        <v>860</v>
      </c>
      <c r="AP458" s="5" t="s">
        <v>1409</v>
      </c>
      <c r="AQ458" s="5" t="s">
        <v>1410</v>
      </c>
    </row>
    <row r="459" customFormat="false" ht="14.4" hidden="false" customHeight="false" outlineLevel="0" collapsed="false">
      <c r="A459" s="4" t="n">
        <v>471</v>
      </c>
      <c r="B459" s="0" t="s">
        <v>1446</v>
      </c>
      <c r="C459" s="0" t="s">
        <v>1447</v>
      </c>
      <c r="D459" s="4" t="s">
        <v>71</v>
      </c>
      <c r="E459" s="4" t="s">
        <v>72</v>
      </c>
      <c r="F459" s="7" t="n">
        <v>40801</v>
      </c>
      <c r="G459" s="0" t="s">
        <v>84</v>
      </c>
      <c r="H459" s="0" t="s">
        <v>871</v>
      </c>
      <c r="I459" s="0" t="s">
        <v>1322</v>
      </c>
      <c r="J459" s="0" t="s">
        <v>1400</v>
      </c>
      <c r="K459" s="0" t="s">
        <v>84</v>
      </c>
      <c r="L459" s="0" t="s">
        <v>75</v>
      </c>
      <c r="M459" s="0" t="s">
        <v>850</v>
      </c>
      <c r="N459" s="0" t="s">
        <v>1401</v>
      </c>
      <c r="P459" s="0" t="n">
        <v>28.2700004577637</v>
      </c>
      <c r="R459" s="0" t="s">
        <v>74</v>
      </c>
      <c r="T459" s="5" t="b">
        <f aca="false">TRUE()</f>
        <v>1</v>
      </c>
      <c r="U459" s="5" t="s">
        <v>21</v>
      </c>
      <c r="V459" s="5" t="b">
        <f aca="false">TRUE()</f>
        <v>1</v>
      </c>
      <c r="W459" s="5" t="s">
        <v>77</v>
      </c>
      <c r="X459" s="5" t="s">
        <v>78</v>
      </c>
      <c r="Y459" s="5" t="s">
        <v>851</v>
      </c>
      <c r="Z459" s="5" t="s">
        <v>852</v>
      </c>
      <c r="AA459" s="5" t="s">
        <v>1402</v>
      </c>
      <c r="AB459" s="5" t="s">
        <v>1403</v>
      </c>
      <c r="AE459" s="5" t="s">
        <v>1404</v>
      </c>
      <c r="AF459" s="5" t="s">
        <v>1448</v>
      </c>
      <c r="AH459" s="5" t="s">
        <v>1449</v>
      </c>
      <c r="AI459" s="5" t="s">
        <v>1407</v>
      </c>
      <c r="AK459" s="5" t="s">
        <v>1450</v>
      </c>
      <c r="AL459" s="5" t="s">
        <v>76</v>
      </c>
      <c r="AN459" s="5" t="s">
        <v>851</v>
      </c>
      <c r="AO459" s="5" t="s">
        <v>860</v>
      </c>
      <c r="AP459" s="5" t="s">
        <v>1409</v>
      </c>
      <c r="AQ459" s="5" t="s">
        <v>1410</v>
      </c>
    </row>
    <row r="460" customFormat="false" ht="14.4" hidden="false" customHeight="false" outlineLevel="0" collapsed="false">
      <c r="A460" s="4" t="n">
        <v>472</v>
      </c>
      <c r="B460" s="0" t="s">
        <v>1451</v>
      </c>
      <c r="C460" s="0" t="s">
        <v>1452</v>
      </c>
      <c r="D460" s="4" t="s">
        <v>71</v>
      </c>
      <c r="E460" s="4" t="s">
        <v>72</v>
      </c>
      <c r="F460" s="7" t="n">
        <v>40801</v>
      </c>
      <c r="G460" s="0" t="s">
        <v>84</v>
      </c>
      <c r="H460" s="0" t="s">
        <v>871</v>
      </c>
      <c r="I460" s="0" t="s">
        <v>1322</v>
      </c>
      <c r="J460" s="0" t="s">
        <v>1400</v>
      </c>
      <c r="K460" s="0" t="s">
        <v>84</v>
      </c>
      <c r="L460" s="0" t="s">
        <v>75</v>
      </c>
      <c r="M460" s="0" t="s">
        <v>850</v>
      </c>
      <c r="N460" s="0" t="s">
        <v>1401</v>
      </c>
      <c r="P460" s="0" t="n">
        <v>30.8400001525879</v>
      </c>
      <c r="R460" s="0" t="s">
        <v>74</v>
      </c>
      <c r="T460" s="5" t="b">
        <f aca="false">TRUE()</f>
        <v>1</v>
      </c>
      <c r="U460" s="5" t="s">
        <v>21</v>
      </c>
      <c r="V460" s="5" t="b">
        <f aca="false">TRUE()</f>
        <v>1</v>
      </c>
      <c r="W460" s="5" t="s">
        <v>77</v>
      </c>
      <c r="X460" s="5" t="s">
        <v>78</v>
      </c>
      <c r="Y460" s="5" t="s">
        <v>851</v>
      </c>
      <c r="Z460" s="5" t="s">
        <v>852</v>
      </c>
      <c r="AA460" s="5" t="s">
        <v>1402</v>
      </c>
      <c r="AB460" s="5" t="s">
        <v>1403</v>
      </c>
      <c r="AE460" s="5" t="s">
        <v>1404</v>
      </c>
      <c r="AF460" s="5" t="s">
        <v>1453</v>
      </c>
      <c r="AH460" s="5" t="s">
        <v>1454</v>
      </c>
      <c r="AI460" s="5" t="s">
        <v>1407</v>
      </c>
      <c r="AK460" s="5" t="s">
        <v>1455</v>
      </c>
      <c r="AL460" s="5" t="s">
        <v>76</v>
      </c>
      <c r="AN460" s="5" t="s">
        <v>851</v>
      </c>
      <c r="AO460" s="5" t="s">
        <v>860</v>
      </c>
      <c r="AP460" s="5" t="s">
        <v>1409</v>
      </c>
      <c r="AQ460" s="5" t="s">
        <v>1410</v>
      </c>
    </row>
    <row r="461" customFormat="false" ht="14.4" hidden="false" customHeight="false" outlineLevel="0" collapsed="false">
      <c r="A461" s="4" t="n">
        <v>473</v>
      </c>
      <c r="B461" s="0" t="s">
        <v>1456</v>
      </c>
      <c r="C461" s="0" t="s">
        <v>1457</v>
      </c>
      <c r="D461" s="4" t="s">
        <v>71</v>
      </c>
      <c r="E461" s="4" t="s">
        <v>72</v>
      </c>
      <c r="F461" s="7" t="n">
        <v>40801</v>
      </c>
      <c r="G461" s="0" t="s">
        <v>84</v>
      </c>
      <c r="H461" s="0" t="s">
        <v>871</v>
      </c>
      <c r="I461" s="0" t="s">
        <v>1322</v>
      </c>
      <c r="J461" s="0" t="s">
        <v>1400</v>
      </c>
      <c r="K461" s="0" t="s">
        <v>84</v>
      </c>
      <c r="L461" s="0" t="s">
        <v>75</v>
      </c>
      <c r="M461" s="0" t="s">
        <v>850</v>
      </c>
      <c r="N461" s="0" t="s">
        <v>1401</v>
      </c>
      <c r="P461" s="0" t="n">
        <v>33.4099998474121</v>
      </c>
      <c r="R461" s="0" t="s">
        <v>74</v>
      </c>
      <c r="T461" s="5" t="b">
        <f aca="false">TRUE()</f>
        <v>1</v>
      </c>
      <c r="U461" s="5" t="s">
        <v>21</v>
      </c>
      <c r="V461" s="5" t="b">
        <f aca="false">TRUE()</f>
        <v>1</v>
      </c>
      <c r="W461" s="5" t="s">
        <v>77</v>
      </c>
      <c r="X461" s="5" t="s">
        <v>78</v>
      </c>
      <c r="Y461" s="5" t="s">
        <v>851</v>
      </c>
      <c r="Z461" s="5" t="s">
        <v>852</v>
      </c>
      <c r="AA461" s="5" t="s">
        <v>1402</v>
      </c>
      <c r="AB461" s="5" t="s">
        <v>1403</v>
      </c>
      <c r="AE461" s="5" t="s">
        <v>1404</v>
      </c>
      <c r="AF461" s="5" t="s">
        <v>1458</v>
      </c>
      <c r="AH461" s="5" t="s">
        <v>1459</v>
      </c>
      <c r="AI461" s="5" t="s">
        <v>1407</v>
      </c>
      <c r="AK461" s="5" t="s">
        <v>1460</v>
      </c>
      <c r="AL461" s="5" t="s">
        <v>76</v>
      </c>
      <c r="AN461" s="5" t="s">
        <v>851</v>
      </c>
      <c r="AO461" s="5" t="s">
        <v>860</v>
      </c>
      <c r="AP461" s="5" t="s">
        <v>1409</v>
      </c>
      <c r="AQ461" s="5" t="s">
        <v>1410</v>
      </c>
    </row>
    <row r="462" customFormat="false" ht="14.4" hidden="false" customHeight="false" outlineLevel="0" collapsed="false">
      <c r="A462" s="4" t="n">
        <v>474</v>
      </c>
      <c r="B462" s="0" t="s">
        <v>1461</v>
      </c>
      <c r="C462" s="0" t="s">
        <v>1462</v>
      </c>
      <c r="D462" s="4" t="s">
        <v>71</v>
      </c>
      <c r="E462" s="4" t="s">
        <v>72</v>
      </c>
      <c r="F462" s="7" t="n">
        <v>40801</v>
      </c>
      <c r="G462" s="0" t="s">
        <v>84</v>
      </c>
      <c r="H462" s="0" t="s">
        <v>871</v>
      </c>
      <c r="I462" s="0" t="s">
        <v>1322</v>
      </c>
      <c r="J462" s="0" t="s">
        <v>1400</v>
      </c>
      <c r="K462" s="0" t="s">
        <v>84</v>
      </c>
      <c r="L462" s="0" t="s">
        <v>75</v>
      </c>
      <c r="M462" s="0" t="s">
        <v>850</v>
      </c>
      <c r="N462" s="0" t="s">
        <v>1401</v>
      </c>
      <c r="P462" s="0" t="n">
        <v>35.9799995422363</v>
      </c>
      <c r="R462" s="0" t="s">
        <v>74</v>
      </c>
      <c r="T462" s="5" t="b">
        <f aca="false">TRUE()</f>
        <v>1</v>
      </c>
      <c r="U462" s="5" t="s">
        <v>21</v>
      </c>
      <c r="V462" s="5" t="b">
        <f aca="false">TRUE()</f>
        <v>1</v>
      </c>
      <c r="W462" s="5" t="s">
        <v>77</v>
      </c>
      <c r="X462" s="5" t="s">
        <v>78</v>
      </c>
      <c r="Y462" s="5" t="s">
        <v>851</v>
      </c>
      <c r="Z462" s="5" t="s">
        <v>852</v>
      </c>
      <c r="AA462" s="5" t="s">
        <v>1402</v>
      </c>
      <c r="AB462" s="5" t="s">
        <v>1403</v>
      </c>
      <c r="AE462" s="5" t="s">
        <v>1404</v>
      </c>
      <c r="AF462" s="5" t="s">
        <v>1463</v>
      </c>
      <c r="AH462" s="5" t="s">
        <v>1464</v>
      </c>
      <c r="AI462" s="5" t="s">
        <v>1407</v>
      </c>
      <c r="AK462" s="5" t="s">
        <v>1465</v>
      </c>
      <c r="AL462" s="5" t="s">
        <v>76</v>
      </c>
      <c r="AN462" s="5" t="s">
        <v>851</v>
      </c>
      <c r="AO462" s="5" t="s">
        <v>860</v>
      </c>
      <c r="AP462" s="5" t="s">
        <v>1409</v>
      </c>
      <c r="AQ462" s="5" t="s">
        <v>1410</v>
      </c>
    </row>
    <row r="463" customFormat="false" ht="14.4" hidden="false" customHeight="false" outlineLevel="0" collapsed="false">
      <c r="A463" s="4" t="n">
        <v>475</v>
      </c>
      <c r="B463" s="0" t="s">
        <v>1466</v>
      </c>
      <c r="C463" s="0" t="s">
        <v>1467</v>
      </c>
      <c r="D463" s="4" t="s">
        <v>71</v>
      </c>
      <c r="E463" s="4" t="s">
        <v>72</v>
      </c>
      <c r="F463" s="7" t="n">
        <v>40801</v>
      </c>
      <c r="G463" s="0" t="s">
        <v>84</v>
      </c>
      <c r="H463" s="0" t="s">
        <v>871</v>
      </c>
      <c r="I463" s="0" t="s">
        <v>1322</v>
      </c>
      <c r="J463" s="0" t="s">
        <v>1400</v>
      </c>
      <c r="K463" s="0" t="s">
        <v>84</v>
      </c>
      <c r="L463" s="0" t="s">
        <v>75</v>
      </c>
      <c r="M463" s="0" t="s">
        <v>850</v>
      </c>
      <c r="N463" s="0" t="s">
        <v>1401</v>
      </c>
      <c r="P463" s="0" t="n">
        <v>38.5499992370605</v>
      </c>
      <c r="R463" s="0" t="s">
        <v>74</v>
      </c>
      <c r="T463" s="5" t="b">
        <f aca="false">TRUE()</f>
        <v>1</v>
      </c>
      <c r="U463" s="5" t="s">
        <v>21</v>
      </c>
      <c r="V463" s="5" t="b">
        <f aca="false">TRUE()</f>
        <v>1</v>
      </c>
      <c r="W463" s="5" t="s">
        <v>77</v>
      </c>
      <c r="X463" s="5" t="s">
        <v>78</v>
      </c>
      <c r="Y463" s="5" t="s">
        <v>851</v>
      </c>
      <c r="Z463" s="5" t="s">
        <v>852</v>
      </c>
      <c r="AA463" s="5" t="s">
        <v>1402</v>
      </c>
      <c r="AB463" s="5" t="s">
        <v>1403</v>
      </c>
      <c r="AE463" s="5" t="s">
        <v>1404</v>
      </c>
      <c r="AF463" s="5" t="s">
        <v>1468</v>
      </c>
      <c r="AH463" s="5" t="s">
        <v>1469</v>
      </c>
      <c r="AI463" s="5" t="s">
        <v>1407</v>
      </c>
      <c r="AK463" s="5" t="s">
        <v>1470</v>
      </c>
      <c r="AL463" s="5" t="s">
        <v>76</v>
      </c>
      <c r="AN463" s="5" t="s">
        <v>851</v>
      </c>
      <c r="AO463" s="5" t="s">
        <v>860</v>
      </c>
      <c r="AP463" s="5" t="s">
        <v>1409</v>
      </c>
      <c r="AQ463" s="5" t="s">
        <v>1410</v>
      </c>
    </row>
    <row r="464" customFormat="false" ht="14.4" hidden="false" customHeight="false" outlineLevel="0" collapsed="false">
      <c r="A464" s="4" t="n">
        <v>476</v>
      </c>
      <c r="B464" s="0" t="s">
        <v>1471</v>
      </c>
      <c r="C464" s="0" t="s">
        <v>1472</v>
      </c>
      <c r="D464" s="4" t="s">
        <v>71</v>
      </c>
      <c r="E464" s="4" t="s">
        <v>72</v>
      </c>
      <c r="F464" s="7" t="n">
        <v>40801</v>
      </c>
      <c r="G464" s="0" t="s">
        <v>84</v>
      </c>
      <c r="H464" s="0" t="s">
        <v>871</v>
      </c>
      <c r="I464" s="0" t="s">
        <v>1322</v>
      </c>
      <c r="J464" s="0" t="s">
        <v>1400</v>
      </c>
      <c r="K464" s="0" t="s">
        <v>84</v>
      </c>
      <c r="L464" s="0" t="s">
        <v>75</v>
      </c>
      <c r="M464" s="0" t="s">
        <v>850</v>
      </c>
      <c r="N464" s="0" t="s">
        <v>1401</v>
      </c>
      <c r="P464" s="0" t="n">
        <v>41.1199989318848</v>
      </c>
      <c r="R464" s="0" t="s">
        <v>74</v>
      </c>
      <c r="T464" s="5" t="b">
        <f aca="false">TRUE()</f>
        <v>1</v>
      </c>
      <c r="U464" s="5" t="s">
        <v>21</v>
      </c>
      <c r="V464" s="5" t="b">
        <f aca="false">TRUE()</f>
        <v>1</v>
      </c>
      <c r="W464" s="5" t="s">
        <v>77</v>
      </c>
      <c r="X464" s="5" t="s">
        <v>78</v>
      </c>
      <c r="Y464" s="5" t="s">
        <v>851</v>
      </c>
      <c r="Z464" s="5" t="s">
        <v>852</v>
      </c>
      <c r="AA464" s="5" t="s">
        <v>1402</v>
      </c>
      <c r="AB464" s="5" t="s">
        <v>1403</v>
      </c>
      <c r="AE464" s="5" t="s">
        <v>1404</v>
      </c>
      <c r="AF464" s="5" t="s">
        <v>1473</v>
      </c>
      <c r="AH464" s="5" t="s">
        <v>1474</v>
      </c>
      <c r="AI464" s="5" t="s">
        <v>1407</v>
      </c>
      <c r="AK464" s="5" t="s">
        <v>1475</v>
      </c>
      <c r="AL464" s="5" t="s">
        <v>76</v>
      </c>
      <c r="AN464" s="5" t="s">
        <v>851</v>
      </c>
      <c r="AO464" s="5" t="s">
        <v>860</v>
      </c>
      <c r="AP464" s="5" t="s">
        <v>1409</v>
      </c>
      <c r="AQ464" s="5" t="s">
        <v>1410</v>
      </c>
    </row>
    <row r="465" customFormat="false" ht="14.4" hidden="false" customHeight="false" outlineLevel="0" collapsed="false">
      <c r="A465" s="4" t="n">
        <v>477</v>
      </c>
      <c r="B465" s="0" t="s">
        <v>1476</v>
      </c>
      <c r="C465" s="0" t="s">
        <v>1477</v>
      </c>
      <c r="D465" s="4" t="s">
        <v>71</v>
      </c>
      <c r="E465" s="4" t="s">
        <v>72</v>
      </c>
      <c r="F465" s="7" t="n">
        <v>40801</v>
      </c>
      <c r="G465" s="0" t="s">
        <v>84</v>
      </c>
      <c r="H465" s="0" t="s">
        <v>871</v>
      </c>
      <c r="I465" s="0" t="s">
        <v>1322</v>
      </c>
      <c r="J465" s="0" t="s">
        <v>1400</v>
      </c>
      <c r="K465" s="0" t="s">
        <v>84</v>
      </c>
      <c r="L465" s="0" t="s">
        <v>75</v>
      </c>
      <c r="M465" s="0" t="s">
        <v>850</v>
      </c>
      <c r="N465" s="0" t="s">
        <v>1401</v>
      </c>
      <c r="P465" s="0" t="n">
        <v>43.689998626709</v>
      </c>
      <c r="R465" s="0" t="s">
        <v>74</v>
      </c>
      <c r="T465" s="5" t="b">
        <f aca="false">TRUE()</f>
        <v>1</v>
      </c>
      <c r="U465" s="5" t="s">
        <v>21</v>
      </c>
      <c r="V465" s="5" t="b">
        <f aca="false">TRUE()</f>
        <v>1</v>
      </c>
      <c r="W465" s="5" t="s">
        <v>77</v>
      </c>
      <c r="X465" s="5" t="s">
        <v>78</v>
      </c>
      <c r="Y465" s="5" t="s">
        <v>851</v>
      </c>
      <c r="Z465" s="5" t="s">
        <v>852</v>
      </c>
      <c r="AA465" s="5" t="s">
        <v>1402</v>
      </c>
      <c r="AB465" s="5" t="s">
        <v>1403</v>
      </c>
      <c r="AE465" s="5" t="s">
        <v>1404</v>
      </c>
      <c r="AF465" s="5" t="s">
        <v>1478</v>
      </c>
      <c r="AH465" s="5" t="s">
        <v>1479</v>
      </c>
      <c r="AI465" s="5" t="s">
        <v>1407</v>
      </c>
      <c r="AK465" s="5" t="s">
        <v>1480</v>
      </c>
      <c r="AL465" s="5" t="s">
        <v>76</v>
      </c>
      <c r="AN465" s="5" t="s">
        <v>851</v>
      </c>
      <c r="AO465" s="5" t="s">
        <v>860</v>
      </c>
      <c r="AP465" s="5" t="s">
        <v>1409</v>
      </c>
      <c r="AQ465" s="5" t="s">
        <v>1410</v>
      </c>
    </row>
    <row r="466" customFormat="false" ht="14.4" hidden="false" customHeight="false" outlineLevel="0" collapsed="false">
      <c r="A466" s="4" t="n">
        <v>478</v>
      </c>
      <c r="B466" s="0" t="s">
        <v>1481</v>
      </c>
      <c r="C466" s="0" t="s">
        <v>1482</v>
      </c>
      <c r="D466" s="4" t="s">
        <v>71</v>
      </c>
      <c r="E466" s="4" t="s">
        <v>72</v>
      </c>
      <c r="F466" s="7" t="n">
        <v>40801</v>
      </c>
      <c r="G466" s="0" t="s">
        <v>84</v>
      </c>
      <c r="H466" s="0" t="s">
        <v>871</v>
      </c>
      <c r="I466" s="0" t="s">
        <v>1322</v>
      </c>
      <c r="J466" s="0" t="s">
        <v>1400</v>
      </c>
      <c r="K466" s="0" t="s">
        <v>84</v>
      </c>
      <c r="L466" s="0" t="s">
        <v>75</v>
      </c>
      <c r="M466" s="0" t="s">
        <v>850</v>
      </c>
      <c r="N466" s="0" t="s">
        <v>1401</v>
      </c>
      <c r="P466" s="0" t="n">
        <v>46.2599983215332</v>
      </c>
      <c r="R466" s="0" t="s">
        <v>74</v>
      </c>
      <c r="T466" s="5" t="b">
        <f aca="false">TRUE()</f>
        <v>1</v>
      </c>
      <c r="U466" s="5" t="s">
        <v>21</v>
      </c>
      <c r="V466" s="5" t="b">
        <f aca="false">TRUE()</f>
        <v>1</v>
      </c>
      <c r="W466" s="5" t="s">
        <v>77</v>
      </c>
      <c r="X466" s="5" t="s">
        <v>78</v>
      </c>
      <c r="Y466" s="5" t="s">
        <v>851</v>
      </c>
      <c r="Z466" s="5" t="s">
        <v>852</v>
      </c>
      <c r="AA466" s="5" t="s">
        <v>1402</v>
      </c>
      <c r="AB466" s="5" t="s">
        <v>1403</v>
      </c>
      <c r="AE466" s="5" t="s">
        <v>1404</v>
      </c>
      <c r="AF466" s="5" t="s">
        <v>1483</v>
      </c>
      <c r="AH466" s="5" t="s">
        <v>1484</v>
      </c>
      <c r="AI466" s="5" t="s">
        <v>1407</v>
      </c>
      <c r="AK466" s="5" t="s">
        <v>1485</v>
      </c>
      <c r="AL466" s="5" t="s">
        <v>76</v>
      </c>
      <c r="AN466" s="5" t="s">
        <v>851</v>
      </c>
      <c r="AO466" s="5" t="s">
        <v>860</v>
      </c>
      <c r="AP466" s="5" t="s">
        <v>1409</v>
      </c>
      <c r="AQ466" s="5" t="s">
        <v>1410</v>
      </c>
    </row>
    <row r="467" customFormat="false" ht="14.4" hidden="false" customHeight="false" outlineLevel="0" collapsed="false">
      <c r="A467" s="4" t="n">
        <v>479</v>
      </c>
      <c r="B467" s="0" t="s">
        <v>1486</v>
      </c>
      <c r="C467" s="0" t="s">
        <v>1487</v>
      </c>
      <c r="D467" s="4" t="s">
        <v>71</v>
      </c>
      <c r="E467" s="4" t="s">
        <v>72</v>
      </c>
      <c r="F467" s="7" t="n">
        <v>40801</v>
      </c>
      <c r="G467" s="0" t="s">
        <v>84</v>
      </c>
      <c r="H467" s="0" t="s">
        <v>871</v>
      </c>
      <c r="I467" s="0" t="s">
        <v>1322</v>
      </c>
      <c r="J467" s="0" t="s">
        <v>1400</v>
      </c>
      <c r="K467" s="0" t="s">
        <v>84</v>
      </c>
      <c r="L467" s="0" t="s">
        <v>75</v>
      </c>
      <c r="M467" s="0" t="s">
        <v>850</v>
      </c>
      <c r="N467" s="0" t="s">
        <v>1401</v>
      </c>
      <c r="P467" s="0" t="n">
        <v>48.8300018310547</v>
      </c>
      <c r="R467" s="0" t="s">
        <v>74</v>
      </c>
      <c r="T467" s="5" t="b">
        <f aca="false">TRUE()</f>
        <v>1</v>
      </c>
      <c r="U467" s="5" t="s">
        <v>21</v>
      </c>
      <c r="V467" s="5" t="b">
        <f aca="false">TRUE()</f>
        <v>1</v>
      </c>
      <c r="W467" s="5" t="s">
        <v>77</v>
      </c>
      <c r="X467" s="5" t="s">
        <v>78</v>
      </c>
      <c r="Y467" s="5" t="s">
        <v>851</v>
      </c>
      <c r="Z467" s="5" t="s">
        <v>852</v>
      </c>
      <c r="AA467" s="5" t="s">
        <v>1402</v>
      </c>
      <c r="AB467" s="5" t="s">
        <v>1403</v>
      </c>
      <c r="AE467" s="5" t="s">
        <v>1404</v>
      </c>
      <c r="AF467" s="5" t="s">
        <v>1488</v>
      </c>
      <c r="AH467" s="5" t="s">
        <v>1489</v>
      </c>
      <c r="AI467" s="5" t="s">
        <v>1407</v>
      </c>
      <c r="AK467" s="5" t="s">
        <v>1490</v>
      </c>
      <c r="AL467" s="5" t="s">
        <v>76</v>
      </c>
      <c r="AN467" s="5" t="s">
        <v>851</v>
      </c>
      <c r="AO467" s="5" t="s">
        <v>860</v>
      </c>
      <c r="AP467" s="5" t="s">
        <v>1409</v>
      </c>
      <c r="AQ467" s="5" t="s">
        <v>1410</v>
      </c>
    </row>
    <row r="468" customFormat="false" ht="14.4" hidden="false" customHeight="false" outlineLevel="0" collapsed="false">
      <c r="A468" s="4" t="n">
        <v>480</v>
      </c>
      <c r="B468" s="0" t="s">
        <v>1491</v>
      </c>
      <c r="C468" s="0" t="s">
        <v>1492</v>
      </c>
      <c r="D468" s="4" t="s">
        <v>71</v>
      </c>
      <c r="E468" s="4" t="s">
        <v>72</v>
      </c>
      <c r="F468" s="7" t="n">
        <v>40801</v>
      </c>
      <c r="G468" s="0" t="s">
        <v>84</v>
      </c>
      <c r="H468" s="0" t="s">
        <v>871</v>
      </c>
      <c r="I468" s="0" t="s">
        <v>1322</v>
      </c>
      <c r="J468" s="0" t="s">
        <v>1400</v>
      </c>
      <c r="K468" s="0" t="s">
        <v>84</v>
      </c>
      <c r="L468" s="0" t="s">
        <v>75</v>
      </c>
      <c r="M468" s="0" t="s">
        <v>850</v>
      </c>
      <c r="N468" s="0" t="s">
        <v>1401</v>
      </c>
      <c r="P468" s="0" t="n">
        <v>51.4000015258789</v>
      </c>
      <c r="R468" s="0" t="s">
        <v>74</v>
      </c>
      <c r="T468" s="5" t="b">
        <f aca="false">TRUE()</f>
        <v>1</v>
      </c>
      <c r="U468" s="5" t="s">
        <v>21</v>
      </c>
      <c r="V468" s="5" t="b">
        <f aca="false">TRUE()</f>
        <v>1</v>
      </c>
      <c r="W468" s="5" t="s">
        <v>77</v>
      </c>
      <c r="X468" s="5" t="s">
        <v>78</v>
      </c>
      <c r="Y468" s="5" t="s">
        <v>851</v>
      </c>
      <c r="Z468" s="5" t="s">
        <v>852</v>
      </c>
      <c r="AA468" s="5" t="s">
        <v>1402</v>
      </c>
      <c r="AB468" s="5" t="s">
        <v>1403</v>
      </c>
      <c r="AE468" s="5" t="s">
        <v>1404</v>
      </c>
      <c r="AF468" s="5" t="s">
        <v>1493</v>
      </c>
      <c r="AH468" s="5" t="s">
        <v>1494</v>
      </c>
      <c r="AI468" s="5" t="s">
        <v>1407</v>
      </c>
      <c r="AK468" s="5" t="s">
        <v>1495</v>
      </c>
      <c r="AL468" s="5" t="s">
        <v>76</v>
      </c>
      <c r="AN468" s="5" t="s">
        <v>851</v>
      </c>
      <c r="AO468" s="5" t="s">
        <v>860</v>
      </c>
      <c r="AP468" s="5" t="s">
        <v>1409</v>
      </c>
      <c r="AQ468" s="5" t="s">
        <v>1410</v>
      </c>
    </row>
    <row r="469" customFormat="false" ht="14.4" hidden="false" customHeight="false" outlineLevel="0" collapsed="false">
      <c r="A469" s="4" t="n">
        <v>481</v>
      </c>
      <c r="B469" s="0" t="s">
        <v>1496</v>
      </c>
      <c r="C469" s="0" t="s">
        <v>1497</v>
      </c>
      <c r="D469" s="4" t="s">
        <v>71</v>
      </c>
      <c r="E469" s="4" t="s">
        <v>72</v>
      </c>
      <c r="F469" s="7" t="n">
        <v>40801</v>
      </c>
      <c r="G469" s="0" t="s">
        <v>84</v>
      </c>
      <c r="H469" s="0" t="s">
        <v>871</v>
      </c>
      <c r="I469" s="0" t="s">
        <v>1322</v>
      </c>
      <c r="J469" s="0" t="s">
        <v>1400</v>
      </c>
      <c r="K469" s="0" t="s">
        <v>84</v>
      </c>
      <c r="L469" s="0" t="s">
        <v>75</v>
      </c>
      <c r="M469" s="0" t="s">
        <v>850</v>
      </c>
      <c r="N469" s="0" t="s">
        <v>1401</v>
      </c>
      <c r="P469" s="0" t="n">
        <v>53.9700012207031</v>
      </c>
      <c r="R469" s="0" t="s">
        <v>74</v>
      </c>
      <c r="T469" s="5" t="b">
        <f aca="false">TRUE()</f>
        <v>1</v>
      </c>
      <c r="U469" s="5" t="s">
        <v>21</v>
      </c>
      <c r="V469" s="5" t="b">
        <f aca="false">TRUE()</f>
        <v>1</v>
      </c>
      <c r="W469" s="5" t="s">
        <v>77</v>
      </c>
      <c r="X469" s="5" t="s">
        <v>78</v>
      </c>
      <c r="Y469" s="5" t="s">
        <v>851</v>
      </c>
      <c r="Z469" s="5" t="s">
        <v>852</v>
      </c>
      <c r="AA469" s="5" t="s">
        <v>1402</v>
      </c>
      <c r="AB469" s="5" t="s">
        <v>1403</v>
      </c>
      <c r="AE469" s="5" t="s">
        <v>1404</v>
      </c>
      <c r="AF469" s="5" t="s">
        <v>1498</v>
      </c>
      <c r="AH469" s="5" t="s">
        <v>1499</v>
      </c>
      <c r="AI469" s="5" t="s">
        <v>1407</v>
      </c>
      <c r="AK469" s="5" t="s">
        <v>1500</v>
      </c>
      <c r="AL469" s="5" t="s">
        <v>76</v>
      </c>
      <c r="AN469" s="5" t="s">
        <v>851</v>
      </c>
      <c r="AO469" s="5" t="s">
        <v>860</v>
      </c>
      <c r="AP469" s="5" t="s">
        <v>1409</v>
      </c>
      <c r="AQ469" s="5" t="s">
        <v>1410</v>
      </c>
    </row>
    <row r="470" customFormat="false" ht="14.4" hidden="false" customHeight="false" outlineLevel="0" collapsed="false">
      <c r="A470" s="4" t="n">
        <v>482</v>
      </c>
      <c r="B470" s="0" t="s">
        <v>1501</v>
      </c>
      <c r="C470" s="0" t="s">
        <v>1502</v>
      </c>
      <c r="D470" s="4" t="s">
        <v>71</v>
      </c>
      <c r="E470" s="4" t="s">
        <v>72</v>
      </c>
      <c r="F470" s="7" t="n">
        <v>40801</v>
      </c>
      <c r="G470" s="0" t="s">
        <v>84</v>
      </c>
      <c r="H470" s="0" t="s">
        <v>871</v>
      </c>
      <c r="I470" s="0" t="s">
        <v>1322</v>
      </c>
      <c r="J470" s="0" t="s">
        <v>1400</v>
      </c>
      <c r="K470" s="0" t="s">
        <v>84</v>
      </c>
      <c r="L470" s="0" t="s">
        <v>75</v>
      </c>
      <c r="M470" s="0" t="s">
        <v>850</v>
      </c>
      <c r="N470" s="0" t="s">
        <v>1401</v>
      </c>
      <c r="P470" s="0" t="n">
        <v>56.5400009155273</v>
      </c>
      <c r="R470" s="0" t="s">
        <v>74</v>
      </c>
      <c r="T470" s="5" t="b">
        <f aca="false">TRUE()</f>
        <v>1</v>
      </c>
      <c r="U470" s="5" t="s">
        <v>21</v>
      </c>
      <c r="V470" s="5" t="b">
        <f aca="false">TRUE()</f>
        <v>1</v>
      </c>
      <c r="W470" s="5" t="s">
        <v>77</v>
      </c>
      <c r="X470" s="5" t="s">
        <v>78</v>
      </c>
      <c r="Y470" s="5" t="s">
        <v>851</v>
      </c>
      <c r="Z470" s="5" t="s">
        <v>852</v>
      </c>
      <c r="AA470" s="5" t="s">
        <v>1402</v>
      </c>
      <c r="AB470" s="5" t="s">
        <v>1403</v>
      </c>
      <c r="AE470" s="5" t="s">
        <v>1404</v>
      </c>
      <c r="AF470" s="5" t="s">
        <v>1503</v>
      </c>
      <c r="AH470" s="5" t="s">
        <v>1504</v>
      </c>
      <c r="AI470" s="5" t="s">
        <v>1407</v>
      </c>
      <c r="AK470" s="5" t="s">
        <v>1505</v>
      </c>
      <c r="AL470" s="5" t="s">
        <v>76</v>
      </c>
      <c r="AN470" s="5" t="s">
        <v>851</v>
      </c>
      <c r="AO470" s="5" t="s">
        <v>860</v>
      </c>
      <c r="AP470" s="5" t="s">
        <v>1409</v>
      </c>
      <c r="AQ470" s="5" t="s">
        <v>1410</v>
      </c>
    </row>
    <row r="471" customFormat="false" ht="14.4" hidden="false" customHeight="false" outlineLevel="0" collapsed="false">
      <c r="A471" s="4" t="n">
        <v>483</v>
      </c>
      <c r="B471" s="0" t="s">
        <v>1506</v>
      </c>
      <c r="C471" s="0" t="s">
        <v>1507</v>
      </c>
      <c r="D471" s="4" t="s">
        <v>71</v>
      </c>
      <c r="E471" s="4" t="s">
        <v>72</v>
      </c>
      <c r="F471" s="7" t="n">
        <v>40801</v>
      </c>
      <c r="G471" s="0" t="s">
        <v>84</v>
      </c>
      <c r="H471" s="0" t="s">
        <v>871</v>
      </c>
      <c r="I471" s="0" t="s">
        <v>1322</v>
      </c>
      <c r="J471" s="0" t="s">
        <v>1400</v>
      </c>
      <c r="K471" s="0" t="s">
        <v>84</v>
      </c>
      <c r="L471" s="0" t="s">
        <v>75</v>
      </c>
      <c r="M471" s="0" t="s">
        <v>850</v>
      </c>
      <c r="N471" s="0" t="s">
        <v>1401</v>
      </c>
      <c r="P471" s="0" t="n">
        <v>59.1100006103516</v>
      </c>
      <c r="R471" s="0" t="s">
        <v>74</v>
      </c>
      <c r="T471" s="5" t="b">
        <f aca="false">TRUE()</f>
        <v>1</v>
      </c>
      <c r="U471" s="5" t="s">
        <v>21</v>
      </c>
      <c r="V471" s="5" t="b">
        <f aca="false">TRUE()</f>
        <v>1</v>
      </c>
      <c r="W471" s="5" t="s">
        <v>77</v>
      </c>
      <c r="X471" s="5" t="s">
        <v>78</v>
      </c>
      <c r="Y471" s="5" t="s">
        <v>851</v>
      </c>
      <c r="Z471" s="5" t="s">
        <v>852</v>
      </c>
      <c r="AA471" s="5" t="s">
        <v>1402</v>
      </c>
      <c r="AB471" s="5" t="s">
        <v>1403</v>
      </c>
      <c r="AE471" s="5" t="s">
        <v>1404</v>
      </c>
      <c r="AF471" s="5" t="s">
        <v>1508</v>
      </c>
      <c r="AH471" s="5" t="s">
        <v>1509</v>
      </c>
      <c r="AI471" s="5" t="s">
        <v>1407</v>
      </c>
      <c r="AK471" s="5" t="s">
        <v>1510</v>
      </c>
      <c r="AL471" s="5" t="s">
        <v>76</v>
      </c>
      <c r="AN471" s="5" t="s">
        <v>851</v>
      </c>
      <c r="AO471" s="5" t="s">
        <v>860</v>
      </c>
      <c r="AP471" s="5" t="s">
        <v>1409</v>
      </c>
      <c r="AQ471" s="5" t="s">
        <v>1410</v>
      </c>
    </row>
    <row r="472" customFormat="false" ht="14.4" hidden="false" customHeight="false" outlineLevel="0" collapsed="false">
      <c r="A472" s="4" t="n">
        <v>484</v>
      </c>
      <c r="B472" s="0" t="s">
        <v>1511</v>
      </c>
      <c r="C472" s="0" t="s">
        <v>1512</v>
      </c>
      <c r="D472" s="4" t="s">
        <v>71</v>
      </c>
      <c r="E472" s="4" t="s">
        <v>72</v>
      </c>
      <c r="F472" s="7" t="n">
        <v>40801</v>
      </c>
      <c r="G472" s="0" t="s">
        <v>84</v>
      </c>
      <c r="H472" s="0" t="s">
        <v>871</v>
      </c>
      <c r="I472" s="0" t="s">
        <v>1322</v>
      </c>
      <c r="J472" s="0" t="s">
        <v>1400</v>
      </c>
      <c r="K472" s="0" t="s">
        <v>84</v>
      </c>
      <c r="L472" s="0" t="s">
        <v>75</v>
      </c>
      <c r="M472" s="0" t="s">
        <v>850</v>
      </c>
      <c r="N472" s="0" t="s">
        <v>1401</v>
      </c>
      <c r="P472" s="0" t="n">
        <v>61.6800003051758</v>
      </c>
      <c r="R472" s="0" t="s">
        <v>74</v>
      </c>
      <c r="T472" s="5" t="b">
        <f aca="false">TRUE()</f>
        <v>1</v>
      </c>
      <c r="U472" s="5" t="s">
        <v>21</v>
      </c>
      <c r="V472" s="5" t="b">
        <f aca="false">TRUE()</f>
        <v>1</v>
      </c>
      <c r="W472" s="5" t="s">
        <v>77</v>
      </c>
      <c r="X472" s="5" t="s">
        <v>78</v>
      </c>
      <c r="Y472" s="5" t="s">
        <v>851</v>
      </c>
      <c r="Z472" s="5" t="s">
        <v>852</v>
      </c>
      <c r="AA472" s="5" t="s">
        <v>1402</v>
      </c>
      <c r="AB472" s="5" t="s">
        <v>1403</v>
      </c>
      <c r="AE472" s="5" t="s">
        <v>1404</v>
      </c>
      <c r="AF472" s="5" t="s">
        <v>1513</v>
      </c>
      <c r="AH472" s="5" t="s">
        <v>1514</v>
      </c>
      <c r="AI472" s="5" t="s">
        <v>1407</v>
      </c>
      <c r="AK472" s="5" t="s">
        <v>1515</v>
      </c>
      <c r="AL472" s="5" t="s">
        <v>76</v>
      </c>
      <c r="AN472" s="5" t="s">
        <v>851</v>
      </c>
      <c r="AO472" s="5" t="s">
        <v>860</v>
      </c>
      <c r="AP472" s="5" t="s">
        <v>1409</v>
      </c>
      <c r="AQ472" s="5" t="s">
        <v>1410</v>
      </c>
    </row>
    <row r="473" customFormat="false" ht="14.4" hidden="false" customHeight="false" outlineLevel="0" collapsed="false">
      <c r="A473" s="4" t="n">
        <v>485</v>
      </c>
      <c r="B473" s="0" t="s">
        <v>1516</v>
      </c>
      <c r="C473" s="0" t="s">
        <v>1517</v>
      </c>
      <c r="D473" s="4" t="s">
        <v>71</v>
      </c>
      <c r="E473" s="4" t="s">
        <v>72</v>
      </c>
      <c r="F473" s="7" t="n">
        <v>40801</v>
      </c>
      <c r="G473" s="0" t="s">
        <v>84</v>
      </c>
      <c r="H473" s="0" t="s">
        <v>871</v>
      </c>
      <c r="I473" s="0" t="s">
        <v>1322</v>
      </c>
      <c r="J473" s="0" t="s">
        <v>1400</v>
      </c>
      <c r="K473" s="0" t="s">
        <v>84</v>
      </c>
      <c r="L473" s="0" t="s">
        <v>75</v>
      </c>
      <c r="M473" s="0" t="s">
        <v>850</v>
      </c>
      <c r="N473" s="0" t="s">
        <v>1401</v>
      </c>
      <c r="P473" s="0" t="n">
        <v>64.25</v>
      </c>
      <c r="R473" s="0" t="s">
        <v>74</v>
      </c>
      <c r="T473" s="5" t="b">
        <f aca="false">TRUE()</f>
        <v>1</v>
      </c>
      <c r="U473" s="5" t="s">
        <v>21</v>
      </c>
      <c r="V473" s="5" t="b">
        <f aca="false">TRUE()</f>
        <v>1</v>
      </c>
      <c r="W473" s="5" t="s">
        <v>77</v>
      </c>
      <c r="X473" s="5" t="s">
        <v>78</v>
      </c>
      <c r="Y473" s="5" t="s">
        <v>851</v>
      </c>
      <c r="Z473" s="5" t="s">
        <v>852</v>
      </c>
      <c r="AA473" s="5" t="s">
        <v>1402</v>
      </c>
      <c r="AB473" s="5" t="s">
        <v>1403</v>
      </c>
      <c r="AE473" s="5" t="s">
        <v>1404</v>
      </c>
      <c r="AF473" s="5" t="s">
        <v>1518</v>
      </c>
      <c r="AH473" s="5" t="s">
        <v>1519</v>
      </c>
      <c r="AI473" s="5" t="s">
        <v>1407</v>
      </c>
      <c r="AK473" s="5" t="s">
        <v>1520</v>
      </c>
      <c r="AL473" s="5" t="s">
        <v>76</v>
      </c>
      <c r="AN473" s="5" t="s">
        <v>851</v>
      </c>
      <c r="AO473" s="5" t="s">
        <v>860</v>
      </c>
      <c r="AP473" s="5" t="s">
        <v>1409</v>
      </c>
      <c r="AQ473" s="5" t="s">
        <v>1410</v>
      </c>
    </row>
    <row r="474" customFormat="false" ht="14.4" hidden="false" customHeight="false" outlineLevel="0" collapsed="false">
      <c r="A474" s="4" t="n">
        <v>486</v>
      </c>
      <c r="B474" s="0" t="s">
        <v>1521</v>
      </c>
      <c r="C474" s="0" t="s">
        <v>1522</v>
      </c>
      <c r="D474" s="4" t="s">
        <v>71</v>
      </c>
      <c r="E474" s="4" t="s">
        <v>72</v>
      </c>
      <c r="F474" s="7" t="n">
        <v>40801</v>
      </c>
      <c r="G474" s="0" t="s">
        <v>84</v>
      </c>
      <c r="H474" s="0" t="s">
        <v>871</v>
      </c>
      <c r="I474" s="0" t="s">
        <v>1322</v>
      </c>
      <c r="J474" s="0" t="s">
        <v>1400</v>
      </c>
      <c r="K474" s="0" t="s">
        <v>84</v>
      </c>
      <c r="L474" s="0" t="s">
        <v>75</v>
      </c>
      <c r="M474" s="0" t="s">
        <v>850</v>
      </c>
      <c r="N474" s="0" t="s">
        <v>1401</v>
      </c>
      <c r="P474" s="0" t="n">
        <v>66.8199996948242</v>
      </c>
      <c r="R474" s="0" t="s">
        <v>74</v>
      </c>
      <c r="T474" s="5" t="b">
        <f aca="false">TRUE()</f>
        <v>1</v>
      </c>
      <c r="U474" s="5" t="s">
        <v>21</v>
      </c>
      <c r="V474" s="5" t="b">
        <f aca="false">TRUE()</f>
        <v>1</v>
      </c>
      <c r="W474" s="5" t="s">
        <v>77</v>
      </c>
      <c r="X474" s="5" t="s">
        <v>78</v>
      </c>
      <c r="Y474" s="5" t="s">
        <v>851</v>
      </c>
      <c r="Z474" s="5" t="s">
        <v>852</v>
      </c>
      <c r="AA474" s="5" t="s">
        <v>1402</v>
      </c>
      <c r="AB474" s="5" t="s">
        <v>1403</v>
      </c>
      <c r="AE474" s="5" t="s">
        <v>1404</v>
      </c>
      <c r="AF474" s="5" t="s">
        <v>1523</v>
      </c>
      <c r="AH474" s="5" t="s">
        <v>1524</v>
      </c>
      <c r="AI474" s="5" t="s">
        <v>1407</v>
      </c>
      <c r="AK474" s="5" t="s">
        <v>1525</v>
      </c>
      <c r="AL474" s="5" t="s">
        <v>76</v>
      </c>
      <c r="AN474" s="5" t="s">
        <v>851</v>
      </c>
      <c r="AO474" s="5" t="s">
        <v>860</v>
      </c>
      <c r="AP474" s="5" t="s">
        <v>1409</v>
      </c>
      <c r="AQ474" s="5" t="s">
        <v>1410</v>
      </c>
    </row>
    <row r="475" customFormat="false" ht="14.4" hidden="false" customHeight="false" outlineLevel="0" collapsed="false">
      <c r="A475" s="4" t="n">
        <v>487</v>
      </c>
      <c r="B475" s="0" t="s">
        <v>1526</v>
      </c>
      <c r="C475" s="0" t="s">
        <v>1527</v>
      </c>
      <c r="D475" s="4" t="s">
        <v>71</v>
      </c>
      <c r="E475" s="4" t="s">
        <v>72</v>
      </c>
      <c r="F475" s="7" t="n">
        <v>40801</v>
      </c>
      <c r="G475" s="0" t="s">
        <v>84</v>
      </c>
      <c r="H475" s="0" t="s">
        <v>871</v>
      </c>
      <c r="I475" s="0" t="s">
        <v>1322</v>
      </c>
      <c r="J475" s="0" t="s">
        <v>1400</v>
      </c>
      <c r="K475" s="0" t="s">
        <v>84</v>
      </c>
      <c r="L475" s="0" t="s">
        <v>75</v>
      </c>
      <c r="M475" s="0" t="s">
        <v>850</v>
      </c>
      <c r="N475" s="0" t="s">
        <v>1401</v>
      </c>
      <c r="P475" s="0" t="n">
        <v>69.3899993896484</v>
      </c>
      <c r="R475" s="0" t="s">
        <v>74</v>
      </c>
      <c r="T475" s="5" t="b">
        <f aca="false">TRUE()</f>
        <v>1</v>
      </c>
      <c r="U475" s="5" t="s">
        <v>21</v>
      </c>
      <c r="V475" s="5" t="b">
        <f aca="false">TRUE()</f>
        <v>1</v>
      </c>
      <c r="W475" s="5" t="s">
        <v>77</v>
      </c>
      <c r="X475" s="5" t="s">
        <v>78</v>
      </c>
      <c r="Y475" s="5" t="s">
        <v>851</v>
      </c>
      <c r="Z475" s="5" t="s">
        <v>852</v>
      </c>
      <c r="AA475" s="5" t="s">
        <v>1402</v>
      </c>
      <c r="AB475" s="5" t="s">
        <v>1403</v>
      </c>
      <c r="AE475" s="5" t="s">
        <v>1404</v>
      </c>
      <c r="AF475" s="5" t="s">
        <v>1528</v>
      </c>
      <c r="AH475" s="5" t="s">
        <v>1529</v>
      </c>
      <c r="AI475" s="5" t="s">
        <v>1407</v>
      </c>
      <c r="AK475" s="5" t="s">
        <v>1530</v>
      </c>
      <c r="AL475" s="5" t="s">
        <v>76</v>
      </c>
      <c r="AN475" s="5" t="s">
        <v>851</v>
      </c>
      <c r="AO475" s="5" t="s">
        <v>860</v>
      </c>
      <c r="AP475" s="5" t="s">
        <v>1409</v>
      </c>
      <c r="AQ475" s="5" t="s">
        <v>1410</v>
      </c>
    </row>
    <row r="476" customFormat="false" ht="14.4" hidden="false" customHeight="false" outlineLevel="0" collapsed="false">
      <c r="A476" s="4" t="n">
        <v>488</v>
      </c>
      <c r="B476" s="0" t="s">
        <v>1531</v>
      </c>
      <c r="C476" s="0" t="s">
        <v>1532</v>
      </c>
      <c r="D476" s="4" t="s">
        <v>71</v>
      </c>
      <c r="E476" s="4" t="s">
        <v>72</v>
      </c>
      <c r="F476" s="7" t="n">
        <v>40801</v>
      </c>
      <c r="G476" s="0" t="s">
        <v>84</v>
      </c>
      <c r="H476" s="0" t="s">
        <v>871</v>
      </c>
      <c r="I476" s="0" t="s">
        <v>1322</v>
      </c>
      <c r="J476" s="0" t="s">
        <v>1400</v>
      </c>
      <c r="K476" s="0" t="s">
        <v>84</v>
      </c>
      <c r="L476" s="0" t="s">
        <v>75</v>
      </c>
      <c r="M476" s="0" t="s">
        <v>850</v>
      </c>
      <c r="N476" s="0" t="s">
        <v>1401</v>
      </c>
      <c r="P476" s="0" t="n">
        <v>71.9599990844727</v>
      </c>
      <c r="R476" s="0" t="s">
        <v>74</v>
      </c>
      <c r="T476" s="5" t="b">
        <f aca="false">TRUE()</f>
        <v>1</v>
      </c>
      <c r="U476" s="5" t="s">
        <v>21</v>
      </c>
      <c r="V476" s="5" t="b">
        <f aca="false">TRUE()</f>
        <v>1</v>
      </c>
      <c r="W476" s="5" t="s">
        <v>77</v>
      </c>
      <c r="X476" s="5" t="s">
        <v>78</v>
      </c>
      <c r="Y476" s="5" t="s">
        <v>851</v>
      </c>
      <c r="Z476" s="5" t="s">
        <v>852</v>
      </c>
      <c r="AA476" s="5" t="s">
        <v>1402</v>
      </c>
      <c r="AB476" s="5" t="s">
        <v>1403</v>
      </c>
      <c r="AE476" s="5" t="s">
        <v>1404</v>
      </c>
      <c r="AF476" s="5" t="s">
        <v>1533</v>
      </c>
      <c r="AH476" s="5" t="s">
        <v>1534</v>
      </c>
      <c r="AI476" s="5" t="s">
        <v>1407</v>
      </c>
      <c r="AK476" s="5" t="s">
        <v>1535</v>
      </c>
      <c r="AL476" s="5" t="s">
        <v>76</v>
      </c>
      <c r="AN476" s="5" t="s">
        <v>851</v>
      </c>
      <c r="AO476" s="5" t="s">
        <v>860</v>
      </c>
      <c r="AP476" s="5" t="s">
        <v>1409</v>
      </c>
      <c r="AQ476" s="5" t="s">
        <v>1410</v>
      </c>
    </row>
    <row r="477" customFormat="false" ht="14.4" hidden="false" customHeight="false" outlineLevel="0" collapsed="false">
      <c r="A477" s="4" t="n">
        <v>489</v>
      </c>
      <c r="B477" s="0" t="s">
        <v>1536</v>
      </c>
      <c r="C477" s="0" t="s">
        <v>1537</v>
      </c>
      <c r="D477" s="4" t="s">
        <v>71</v>
      </c>
      <c r="E477" s="4" t="s">
        <v>72</v>
      </c>
      <c r="F477" s="7" t="n">
        <v>40801</v>
      </c>
      <c r="G477" s="0" t="s">
        <v>84</v>
      </c>
      <c r="H477" s="0" t="s">
        <v>871</v>
      </c>
      <c r="I477" s="0" t="s">
        <v>1322</v>
      </c>
      <c r="J477" s="0" t="s">
        <v>1400</v>
      </c>
      <c r="K477" s="0" t="s">
        <v>84</v>
      </c>
      <c r="L477" s="0" t="s">
        <v>75</v>
      </c>
      <c r="M477" s="0" t="s">
        <v>850</v>
      </c>
      <c r="N477" s="0" t="s">
        <v>1401</v>
      </c>
      <c r="P477" s="0" t="n">
        <v>74.5299987792969</v>
      </c>
      <c r="R477" s="0" t="s">
        <v>74</v>
      </c>
      <c r="T477" s="5" t="b">
        <f aca="false">TRUE()</f>
        <v>1</v>
      </c>
      <c r="U477" s="5" t="s">
        <v>21</v>
      </c>
      <c r="V477" s="5" t="b">
        <f aca="false">TRUE()</f>
        <v>1</v>
      </c>
      <c r="W477" s="5" t="s">
        <v>77</v>
      </c>
      <c r="X477" s="5" t="s">
        <v>78</v>
      </c>
      <c r="Y477" s="5" t="s">
        <v>851</v>
      </c>
      <c r="Z477" s="5" t="s">
        <v>852</v>
      </c>
      <c r="AA477" s="5" t="s">
        <v>1402</v>
      </c>
      <c r="AB477" s="5" t="s">
        <v>1403</v>
      </c>
      <c r="AE477" s="5" t="s">
        <v>1404</v>
      </c>
      <c r="AF477" s="5" t="s">
        <v>1538</v>
      </c>
      <c r="AH477" s="5" t="s">
        <v>1539</v>
      </c>
      <c r="AI477" s="5" t="s">
        <v>1407</v>
      </c>
      <c r="AK477" s="5" t="s">
        <v>1540</v>
      </c>
      <c r="AL477" s="5" t="s">
        <v>76</v>
      </c>
      <c r="AN477" s="5" t="s">
        <v>851</v>
      </c>
      <c r="AO477" s="5" t="s">
        <v>860</v>
      </c>
      <c r="AP477" s="5" t="s">
        <v>1409</v>
      </c>
      <c r="AQ477" s="5" t="s">
        <v>1410</v>
      </c>
    </row>
    <row r="478" customFormat="false" ht="14.4" hidden="false" customHeight="false" outlineLevel="0" collapsed="false">
      <c r="A478" s="4" t="n">
        <v>490</v>
      </c>
      <c r="B478" s="0" t="s">
        <v>1541</v>
      </c>
      <c r="C478" s="0" t="s">
        <v>1542</v>
      </c>
      <c r="D478" s="4" t="s">
        <v>71</v>
      </c>
      <c r="E478" s="4" t="s">
        <v>72</v>
      </c>
      <c r="F478" s="7" t="n">
        <v>40801</v>
      </c>
      <c r="G478" s="0" t="s">
        <v>84</v>
      </c>
      <c r="H478" s="0" t="s">
        <v>871</v>
      </c>
      <c r="I478" s="0" t="s">
        <v>1322</v>
      </c>
      <c r="J478" s="0" t="s">
        <v>1400</v>
      </c>
      <c r="K478" s="0" t="s">
        <v>84</v>
      </c>
      <c r="L478" s="0" t="s">
        <v>75</v>
      </c>
      <c r="M478" s="0" t="s">
        <v>850</v>
      </c>
      <c r="N478" s="0" t="s">
        <v>1401</v>
      </c>
      <c r="P478" s="0" t="n">
        <v>77.0999984741211</v>
      </c>
      <c r="R478" s="0" t="s">
        <v>74</v>
      </c>
      <c r="T478" s="5" t="b">
        <f aca="false">TRUE()</f>
        <v>1</v>
      </c>
      <c r="U478" s="5" t="s">
        <v>21</v>
      </c>
      <c r="V478" s="5" t="b">
        <f aca="false">TRUE()</f>
        <v>1</v>
      </c>
      <c r="W478" s="5" t="s">
        <v>77</v>
      </c>
      <c r="X478" s="5" t="s">
        <v>78</v>
      </c>
      <c r="Y478" s="5" t="s">
        <v>851</v>
      </c>
      <c r="Z478" s="5" t="s">
        <v>852</v>
      </c>
      <c r="AA478" s="5" t="s">
        <v>1402</v>
      </c>
      <c r="AB478" s="5" t="s">
        <v>1403</v>
      </c>
      <c r="AE478" s="5" t="s">
        <v>1404</v>
      </c>
      <c r="AF478" s="5" t="s">
        <v>1543</v>
      </c>
      <c r="AH478" s="5" t="s">
        <v>1544</v>
      </c>
      <c r="AI478" s="5" t="s">
        <v>1407</v>
      </c>
      <c r="AK478" s="5" t="s">
        <v>1545</v>
      </c>
      <c r="AL478" s="5" t="s">
        <v>76</v>
      </c>
      <c r="AN478" s="5" t="s">
        <v>851</v>
      </c>
      <c r="AO478" s="5" t="s">
        <v>860</v>
      </c>
      <c r="AP478" s="5" t="s">
        <v>1409</v>
      </c>
      <c r="AQ478" s="5" t="s">
        <v>1410</v>
      </c>
    </row>
    <row r="479" customFormat="false" ht="14.4" hidden="false" customHeight="false" outlineLevel="0" collapsed="false">
      <c r="A479" s="4" t="n">
        <v>491</v>
      </c>
      <c r="B479" s="0" t="s">
        <v>1546</v>
      </c>
      <c r="C479" s="0" t="s">
        <v>1547</v>
      </c>
      <c r="D479" s="4" t="s">
        <v>71</v>
      </c>
      <c r="E479" s="4" t="s">
        <v>72</v>
      </c>
      <c r="F479" s="7" t="n">
        <v>40801</v>
      </c>
      <c r="G479" s="0" t="s">
        <v>84</v>
      </c>
      <c r="H479" s="0" t="s">
        <v>871</v>
      </c>
      <c r="I479" s="0" t="s">
        <v>1322</v>
      </c>
      <c r="J479" s="0" t="s">
        <v>1400</v>
      </c>
      <c r="K479" s="0" t="s">
        <v>84</v>
      </c>
      <c r="L479" s="0" t="s">
        <v>75</v>
      </c>
      <c r="M479" s="0" t="s">
        <v>850</v>
      </c>
      <c r="N479" s="0" t="s">
        <v>1401</v>
      </c>
      <c r="P479" s="0" t="n">
        <v>79.6699981689453</v>
      </c>
      <c r="R479" s="0" t="s">
        <v>74</v>
      </c>
      <c r="T479" s="5" t="b">
        <f aca="false">TRUE()</f>
        <v>1</v>
      </c>
      <c r="U479" s="5" t="s">
        <v>21</v>
      </c>
      <c r="V479" s="5" t="b">
        <f aca="false">TRUE()</f>
        <v>1</v>
      </c>
      <c r="W479" s="5" t="s">
        <v>77</v>
      </c>
      <c r="X479" s="5" t="s">
        <v>78</v>
      </c>
      <c r="Y479" s="5" t="s">
        <v>851</v>
      </c>
      <c r="Z479" s="5" t="s">
        <v>852</v>
      </c>
      <c r="AA479" s="5" t="s">
        <v>1402</v>
      </c>
      <c r="AB479" s="5" t="s">
        <v>1403</v>
      </c>
      <c r="AE479" s="5" t="s">
        <v>1404</v>
      </c>
      <c r="AF479" s="5" t="s">
        <v>1548</v>
      </c>
      <c r="AH479" s="5" t="s">
        <v>1549</v>
      </c>
      <c r="AI479" s="5" t="s">
        <v>1407</v>
      </c>
      <c r="AK479" s="5" t="s">
        <v>1550</v>
      </c>
      <c r="AL479" s="5" t="s">
        <v>76</v>
      </c>
      <c r="AN479" s="5" t="s">
        <v>851</v>
      </c>
      <c r="AO479" s="5" t="s">
        <v>860</v>
      </c>
      <c r="AP479" s="5" t="s">
        <v>1409</v>
      </c>
      <c r="AQ479" s="5" t="s">
        <v>1410</v>
      </c>
    </row>
    <row r="480" customFormat="false" ht="14.4" hidden="false" customHeight="false" outlineLevel="0" collapsed="false">
      <c r="A480" s="4" t="n">
        <v>492</v>
      </c>
      <c r="B480" s="0" t="s">
        <v>1551</v>
      </c>
      <c r="C480" s="0" t="s">
        <v>1552</v>
      </c>
      <c r="D480" s="4" t="s">
        <v>71</v>
      </c>
      <c r="E480" s="4" t="s">
        <v>72</v>
      </c>
      <c r="F480" s="7" t="n">
        <v>40801</v>
      </c>
      <c r="G480" s="0" t="s">
        <v>84</v>
      </c>
      <c r="H480" s="0" t="s">
        <v>871</v>
      </c>
      <c r="I480" s="0" t="s">
        <v>1322</v>
      </c>
      <c r="J480" s="0" t="s">
        <v>1400</v>
      </c>
      <c r="K480" s="0" t="s">
        <v>84</v>
      </c>
      <c r="L480" s="0" t="s">
        <v>75</v>
      </c>
      <c r="M480" s="0" t="s">
        <v>850</v>
      </c>
      <c r="N480" s="0" t="s">
        <v>1401</v>
      </c>
      <c r="P480" s="0" t="n">
        <v>82.2399978637695</v>
      </c>
      <c r="R480" s="0" t="s">
        <v>74</v>
      </c>
      <c r="T480" s="5" t="b">
        <f aca="false">TRUE()</f>
        <v>1</v>
      </c>
      <c r="U480" s="5" t="s">
        <v>21</v>
      </c>
      <c r="V480" s="5" t="b">
        <f aca="false">TRUE()</f>
        <v>1</v>
      </c>
      <c r="W480" s="5" t="s">
        <v>77</v>
      </c>
      <c r="X480" s="5" t="s">
        <v>78</v>
      </c>
      <c r="Y480" s="5" t="s">
        <v>851</v>
      </c>
      <c r="Z480" s="5" t="s">
        <v>852</v>
      </c>
      <c r="AA480" s="5" t="s">
        <v>1402</v>
      </c>
      <c r="AB480" s="5" t="s">
        <v>1403</v>
      </c>
      <c r="AE480" s="5" t="s">
        <v>1404</v>
      </c>
      <c r="AF480" s="5" t="s">
        <v>1553</v>
      </c>
      <c r="AH480" s="5" t="s">
        <v>1554</v>
      </c>
      <c r="AI480" s="5" t="s">
        <v>1407</v>
      </c>
      <c r="AK480" s="5" t="s">
        <v>1555</v>
      </c>
      <c r="AL480" s="5" t="s">
        <v>76</v>
      </c>
      <c r="AN480" s="5" t="s">
        <v>851</v>
      </c>
      <c r="AO480" s="5" t="s">
        <v>860</v>
      </c>
      <c r="AP480" s="5" t="s">
        <v>1409</v>
      </c>
      <c r="AQ480" s="5" t="s">
        <v>1410</v>
      </c>
    </row>
    <row r="481" customFormat="false" ht="14.4" hidden="false" customHeight="false" outlineLevel="0" collapsed="false">
      <c r="A481" s="4" t="n">
        <v>493</v>
      </c>
      <c r="B481" s="0" t="s">
        <v>1556</v>
      </c>
      <c r="C481" s="0" t="s">
        <v>1557</v>
      </c>
      <c r="D481" s="4" t="s">
        <v>71</v>
      </c>
      <c r="E481" s="4" t="s">
        <v>72</v>
      </c>
      <c r="F481" s="7" t="n">
        <v>40801</v>
      </c>
      <c r="G481" s="0" t="s">
        <v>84</v>
      </c>
      <c r="H481" s="0" t="s">
        <v>871</v>
      </c>
      <c r="I481" s="0" t="s">
        <v>1322</v>
      </c>
      <c r="J481" s="0" t="s">
        <v>1400</v>
      </c>
      <c r="K481" s="0" t="s">
        <v>84</v>
      </c>
      <c r="L481" s="0" t="s">
        <v>75</v>
      </c>
      <c r="M481" s="0" t="s">
        <v>850</v>
      </c>
      <c r="N481" s="0" t="s">
        <v>1401</v>
      </c>
      <c r="P481" s="0" t="n">
        <v>107.940002441406</v>
      </c>
      <c r="R481" s="0" t="s">
        <v>74</v>
      </c>
      <c r="T481" s="5" t="b">
        <f aca="false">TRUE()</f>
        <v>1</v>
      </c>
      <c r="U481" s="5" t="s">
        <v>21</v>
      </c>
      <c r="V481" s="5" t="b">
        <f aca="false">TRUE()</f>
        <v>1</v>
      </c>
      <c r="W481" s="5" t="s">
        <v>77</v>
      </c>
      <c r="X481" s="5" t="s">
        <v>78</v>
      </c>
      <c r="Y481" s="5" t="s">
        <v>851</v>
      </c>
      <c r="Z481" s="5" t="s">
        <v>852</v>
      </c>
      <c r="AA481" s="5" t="s">
        <v>1402</v>
      </c>
      <c r="AB481" s="5" t="s">
        <v>1403</v>
      </c>
      <c r="AE481" s="5" t="s">
        <v>1404</v>
      </c>
      <c r="AF481" s="5" t="s">
        <v>1558</v>
      </c>
      <c r="AH481" s="5" t="s">
        <v>1559</v>
      </c>
      <c r="AI481" s="5" t="s">
        <v>1407</v>
      </c>
      <c r="AK481" s="5" t="s">
        <v>1560</v>
      </c>
      <c r="AL481" s="5" t="s">
        <v>76</v>
      </c>
      <c r="AN481" s="5" t="s">
        <v>851</v>
      </c>
      <c r="AO481" s="5" t="s">
        <v>860</v>
      </c>
      <c r="AP481" s="5" t="s">
        <v>1409</v>
      </c>
      <c r="AQ481" s="5" t="s">
        <v>1410</v>
      </c>
    </row>
    <row r="482" customFormat="false" ht="14.4" hidden="false" customHeight="false" outlineLevel="0" collapsed="false">
      <c r="A482" s="4" t="n">
        <v>494</v>
      </c>
      <c r="B482" s="0" t="s">
        <v>1561</v>
      </c>
      <c r="C482" s="0" t="s">
        <v>1562</v>
      </c>
      <c r="D482" s="4" t="s">
        <v>71</v>
      </c>
      <c r="E482" s="4" t="s">
        <v>72</v>
      </c>
      <c r="F482" s="7" t="n">
        <v>40801</v>
      </c>
      <c r="G482" s="0" t="s">
        <v>84</v>
      </c>
      <c r="H482" s="0" t="s">
        <v>871</v>
      </c>
      <c r="I482" s="0" t="s">
        <v>1322</v>
      </c>
      <c r="J482" s="0" t="s">
        <v>1400</v>
      </c>
      <c r="K482" s="0" t="s">
        <v>84</v>
      </c>
      <c r="L482" s="0" t="s">
        <v>75</v>
      </c>
      <c r="M482" s="0" t="s">
        <v>850</v>
      </c>
      <c r="N482" s="0" t="s">
        <v>1401</v>
      </c>
      <c r="P482" s="0" t="n">
        <v>141.350006103516</v>
      </c>
      <c r="R482" s="0" t="s">
        <v>74</v>
      </c>
      <c r="T482" s="5" t="b">
        <f aca="false">TRUE()</f>
        <v>1</v>
      </c>
      <c r="U482" s="5" t="s">
        <v>21</v>
      </c>
      <c r="V482" s="5" t="b">
        <f aca="false">TRUE()</f>
        <v>1</v>
      </c>
      <c r="W482" s="5" t="s">
        <v>77</v>
      </c>
      <c r="X482" s="5" t="s">
        <v>78</v>
      </c>
      <c r="Y482" s="5" t="s">
        <v>851</v>
      </c>
      <c r="Z482" s="5" t="s">
        <v>852</v>
      </c>
      <c r="AA482" s="5" t="s">
        <v>1402</v>
      </c>
      <c r="AB482" s="5" t="s">
        <v>1403</v>
      </c>
      <c r="AE482" s="5" t="s">
        <v>1404</v>
      </c>
      <c r="AF482" s="5" t="s">
        <v>1563</v>
      </c>
      <c r="AH482" s="5" t="s">
        <v>1564</v>
      </c>
      <c r="AI482" s="5" t="s">
        <v>1407</v>
      </c>
      <c r="AK482" s="5" t="s">
        <v>1565</v>
      </c>
      <c r="AL482" s="5" t="s">
        <v>76</v>
      </c>
      <c r="AN482" s="5" t="s">
        <v>851</v>
      </c>
      <c r="AO482" s="5" t="s">
        <v>860</v>
      </c>
      <c r="AP482" s="5" t="s">
        <v>1409</v>
      </c>
      <c r="AQ482" s="5" t="s">
        <v>1410</v>
      </c>
    </row>
    <row r="483" customFormat="false" ht="14.4" hidden="false" customHeight="false" outlineLevel="0" collapsed="false">
      <c r="A483" s="4" t="n">
        <v>495</v>
      </c>
      <c r="B483" s="0" t="s">
        <v>1566</v>
      </c>
      <c r="C483" s="0" t="s">
        <v>1567</v>
      </c>
      <c r="D483" s="4" t="s">
        <v>71</v>
      </c>
      <c r="E483" s="4" t="s">
        <v>72</v>
      </c>
      <c r="F483" s="7" t="n">
        <v>40801</v>
      </c>
      <c r="G483" s="0" t="s">
        <v>84</v>
      </c>
      <c r="H483" s="0" t="s">
        <v>871</v>
      </c>
      <c r="I483" s="0" t="s">
        <v>1322</v>
      </c>
      <c r="J483" s="0" t="s">
        <v>1400</v>
      </c>
      <c r="K483" s="0" t="s">
        <v>84</v>
      </c>
      <c r="L483" s="0" t="s">
        <v>75</v>
      </c>
      <c r="M483" s="0" t="s">
        <v>850</v>
      </c>
      <c r="N483" s="0" t="s">
        <v>1401</v>
      </c>
      <c r="P483" s="0" t="n">
        <v>154.199996948242</v>
      </c>
      <c r="R483" s="0" t="s">
        <v>74</v>
      </c>
      <c r="T483" s="5" t="b">
        <f aca="false">TRUE()</f>
        <v>1</v>
      </c>
      <c r="U483" s="5" t="s">
        <v>21</v>
      </c>
      <c r="V483" s="5" t="b">
        <f aca="false">TRUE()</f>
        <v>1</v>
      </c>
      <c r="W483" s="5" t="s">
        <v>77</v>
      </c>
      <c r="X483" s="5" t="s">
        <v>78</v>
      </c>
      <c r="Y483" s="5" t="s">
        <v>851</v>
      </c>
      <c r="Z483" s="5" t="s">
        <v>852</v>
      </c>
      <c r="AA483" s="5" t="s">
        <v>1402</v>
      </c>
      <c r="AB483" s="5" t="s">
        <v>1403</v>
      </c>
      <c r="AE483" s="5" t="s">
        <v>1404</v>
      </c>
      <c r="AF483" s="5" t="s">
        <v>1568</v>
      </c>
      <c r="AH483" s="5" t="s">
        <v>1569</v>
      </c>
      <c r="AI483" s="5" t="s">
        <v>1407</v>
      </c>
      <c r="AK483" s="5" t="s">
        <v>1570</v>
      </c>
      <c r="AL483" s="5" t="s">
        <v>76</v>
      </c>
      <c r="AN483" s="5" t="s">
        <v>851</v>
      </c>
      <c r="AO483" s="5" t="s">
        <v>860</v>
      </c>
      <c r="AP483" s="5" t="s">
        <v>1409</v>
      </c>
      <c r="AQ483" s="5" t="s">
        <v>1410</v>
      </c>
    </row>
    <row r="484" customFormat="false" ht="14.4" hidden="false" customHeight="false" outlineLevel="0" collapsed="false">
      <c r="A484" s="4" t="n">
        <v>496</v>
      </c>
      <c r="B484" s="0" t="s">
        <v>1571</v>
      </c>
      <c r="C484" s="0" t="s">
        <v>1572</v>
      </c>
      <c r="D484" s="4" t="s">
        <v>71</v>
      </c>
      <c r="E484" s="4" t="s">
        <v>72</v>
      </c>
      <c r="F484" s="7" t="n">
        <v>40801</v>
      </c>
      <c r="G484" s="0" t="s">
        <v>84</v>
      </c>
      <c r="H484" s="0" t="s">
        <v>871</v>
      </c>
      <c r="I484" s="0" t="s">
        <v>1322</v>
      </c>
      <c r="J484" s="0" t="s">
        <v>1400</v>
      </c>
      <c r="K484" s="0" t="s">
        <v>84</v>
      </c>
      <c r="L484" s="0" t="s">
        <v>75</v>
      </c>
      <c r="M484" s="0" t="s">
        <v>850</v>
      </c>
      <c r="N484" s="0" t="s">
        <v>1401</v>
      </c>
      <c r="P484" s="0" t="n">
        <v>205.600006103516</v>
      </c>
      <c r="R484" s="0" t="s">
        <v>74</v>
      </c>
      <c r="T484" s="5" t="b">
        <f aca="false">TRUE()</f>
        <v>1</v>
      </c>
      <c r="U484" s="5" t="s">
        <v>21</v>
      </c>
      <c r="V484" s="5" t="b">
        <f aca="false">TRUE()</f>
        <v>1</v>
      </c>
      <c r="W484" s="5" t="s">
        <v>77</v>
      </c>
      <c r="X484" s="5" t="s">
        <v>78</v>
      </c>
      <c r="Y484" s="5" t="s">
        <v>851</v>
      </c>
      <c r="Z484" s="5" t="s">
        <v>852</v>
      </c>
      <c r="AA484" s="5" t="s">
        <v>1402</v>
      </c>
      <c r="AB484" s="5" t="s">
        <v>1403</v>
      </c>
      <c r="AE484" s="5" t="s">
        <v>1404</v>
      </c>
      <c r="AF484" s="5" t="s">
        <v>1573</v>
      </c>
      <c r="AH484" s="5" t="s">
        <v>1574</v>
      </c>
      <c r="AI484" s="5" t="s">
        <v>1407</v>
      </c>
      <c r="AK484" s="5" t="s">
        <v>1575</v>
      </c>
      <c r="AL484" s="5" t="s">
        <v>76</v>
      </c>
      <c r="AN484" s="5" t="s">
        <v>851</v>
      </c>
      <c r="AO484" s="5" t="s">
        <v>860</v>
      </c>
      <c r="AP484" s="5" t="s">
        <v>1409</v>
      </c>
      <c r="AQ484" s="5" t="s">
        <v>1410</v>
      </c>
    </row>
    <row r="485" customFormat="false" ht="14.4" hidden="false" customHeight="false" outlineLevel="0" collapsed="false">
      <c r="A485" s="4" t="n">
        <v>497</v>
      </c>
      <c r="B485" s="0" t="s">
        <v>1576</v>
      </c>
      <c r="C485" s="0" t="s">
        <v>1577</v>
      </c>
      <c r="D485" s="4" t="s">
        <v>71</v>
      </c>
      <c r="E485" s="4" t="s">
        <v>72</v>
      </c>
      <c r="F485" s="7" t="n">
        <v>40801</v>
      </c>
      <c r="G485" s="0" t="s">
        <v>84</v>
      </c>
      <c r="H485" s="0" t="s">
        <v>871</v>
      </c>
      <c r="I485" s="0" t="s">
        <v>1322</v>
      </c>
      <c r="J485" s="0" t="s">
        <v>1400</v>
      </c>
      <c r="K485" s="0" t="s">
        <v>84</v>
      </c>
      <c r="L485" s="0" t="s">
        <v>75</v>
      </c>
      <c r="M485" s="0" t="s">
        <v>850</v>
      </c>
      <c r="N485" s="0" t="s">
        <v>1401</v>
      </c>
      <c r="P485" s="0" t="n">
        <v>257</v>
      </c>
      <c r="R485" s="0" t="s">
        <v>74</v>
      </c>
      <c r="T485" s="5" t="b">
        <f aca="false">TRUE()</f>
        <v>1</v>
      </c>
      <c r="U485" s="5" t="s">
        <v>21</v>
      </c>
      <c r="V485" s="5" t="b">
        <f aca="false">TRUE()</f>
        <v>1</v>
      </c>
      <c r="W485" s="5" t="s">
        <v>77</v>
      </c>
      <c r="X485" s="5" t="s">
        <v>78</v>
      </c>
      <c r="Y485" s="5" t="s">
        <v>851</v>
      </c>
      <c r="Z485" s="5" t="s">
        <v>852</v>
      </c>
      <c r="AA485" s="5" t="s">
        <v>1402</v>
      </c>
      <c r="AB485" s="5" t="s">
        <v>1403</v>
      </c>
      <c r="AE485" s="5" t="s">
        <v>1404</v>
      </c>
      <c r="AF485" s="5" t="s">
        <v>1578</v>
      </c>
      <c r="AH485" s="5" t="s">
        <v>1579</v>
      </c>
      <c r="AI485" s="5" t="s">
        <v>1407</v>
      </c>
      <c r="AK485" s="5" t="s">
        <v>1580</v>
      </c>
      <c r="AL485" s="5" t="s">
        <v>76</v>
      </c>
      <c r="AN485" s="5" t="s">
        <v>851</v>
      </c>
      <c r="AO485" s="5" t="s">
        <v>860</v>
      </c>
      <c r="AP485" s="5" t="s">
        <v>1409</v>
      </c>
      <c r="AQ485" s="5" t="s">
        <v>1410</v>
      </c>
    </row>
    <row r="486" customFormat="false" ht="14.4" hidden="false" customHeight="false" outlineLevel="0" collapsed="false">
      <c r="A486" s="4" t="n">
        <v>498</v>
      </c>
      <c r="B486" s="0" t="s">
        <v>1581</v>
      </c>
      <c r="C486" s="0" t="s">
        <v>1582</v>
      </c>
      <c r="D486" s="4" t="s">
        <v>71</v>
      </c>
      <c r="E486" s="4" t="s">
        <v>72</v>
      </c>
      <c r="F486" s="7" t="n">
        <v>40801</v>
      </c>
      <c r="G486" s="0" t="s">
        <v>84</v>
      </c>
      <c r="H486" s="0" t="s">
        <v>871</v>
      </c>
      <c r="I486" s="0" t="s">
        <v>1322</v>
      </c>
      <c r="J486" s="0" t="s">
        <v>1400</v>
      </c>
      <c r="K486" s="0" t="s">
        <v>84</v>
      </c>
      <c r="L486" s="0" t="s">
        <v>75</v>
      </c>
      <c r="M486" s="0" t="s">
        <v>850</v>
      </c>
      <c r="N486" s="0" t="s">
        <v>1401</v>
      </c>
      <c r="P486" s="0" t="n">
        <v>385.5</v>
      </c>
      <c r="R486" s="0" t="s">
        <v>74</v>
      </c>
      <c r="T486" s="5" t="b">
        <f aca="false">TRUE()</f>
        <v>1</v>
      </c>
      <c r="U486" s="5" t="s">
        <v>21</v>
      </c>
      <c r="V486" s="5" t="b">
        <f aca="false">TRUE()</f>
        <v>1</v>
      </c>
      <c r="W486" s="5" t="s">
        <v>77</v>
      </c>
      <c r="X486" s="5" t="s">
        <v>78</v>
      </c>
      <c r="Y486" s="5" t="s">
        <v>851</v>
      </c>
      <c r="Z486" s="5" t="s">
        <v>852</v>
      </c>
      <c r="AA486" s="5" t="s">
        <v>1402</v>
      </c>
      <c r="AB486" s="5" t="s">
        <v>1403</v>
      </c>
      <c r="AE486" s="5" t="s">
        <v>1404</v>
      </c>
      <c r="AF486" s="5" t="s">
        <v>1583</v>
      </c>
      <c r="AH486" s="5" t="s">
        <v>1584</v>
      </c>
      <c r="AI486" s="5" t="s">
        <v>1407</v>
      </c>
      <c r="AK486" s="5" t="s">
        <v>1585</v>
      </c>
      <c r="AL486" s="5" t="s">
        <v>76</v>
      </c>
      <c r="AN486" s="5" t="s">
        <v>851</v>
      </c>
      <c r="AO486" s="5" t="s">
        <v>860</v>
      </c>
      <c r="AP486" s="5" t="s">
        <v>1409</v>
      </c>
      <c r="AQ486" s="5" t="s">
        <v>1410</v>
      </c>
    </row>
    <row r="487" customFormat="false" ht="14.4" hidden="false" customHeight="false" outlineLevel="0" collapsed="false">
      <c r="A487" s="4" t="n">
        <v>499</v>
      </c>
      <c r="B487" s="0" t="s">
        <v>1586</v>
      </c>
      <c r="C487" s="0" t="s">
        <v>1587</v>
      </c>
      <c r="D487" s="4" t="s">
        <v>71</v>
      </c>
      <c r="E487" s="4" t="s">
        <v>72</v>
      </c>
      <c r="F487" s="7" t="n">
        <v>40801</v>
      </c>
      <c r="G487" s="0" t="s">
        <v>84</v>
      </c>
      <c r="H487" s="0" t="s">
        <v>871</v>
      </c>
      <c r="I487" s="0" t="s">
        <v>1322</v>
      </c>
      <c r="J487" s="0" t="s">
        <v>1400</v>
      </c>
      <c r="K487" s="0" t="s">
        <v>84</v>
      </c>
      <c r="L487" s="0" t="s">
        <v>75</v>
      </c>
      <c r="M487" s="0" t="s">
        <v>850</v>
      </c>
      <c r="N487" s="0" t="s">
        <v>1401</v>
      </c>
      <c r="P487" s="0" t="n">
        <v>514</v>
      </c>
      <c r="R487" s="0" t="s">
        <v>74</v>
      </c>
      <c r="T487" s="5" t="b">
        <f aca="false">TRUE()</f>
        <v>1</v>
      </c>
      <c r="U487" s="5" t="s">
        <v>21</v>
      </c>
      <c r="V487" s="5" t="b">
        <f aca="false">TRUE()</f>
        <v>1</v>
      </c>
      <c r="W487" s="5" t="s">
        <v>77</v>
      </c>
      <c r="X487" s="5" t="s">
        <v>78</v>
      </c>
      <c r="Y487" s="5" t="s">
        <v>851</v>
      </c>
      <c r="Z487" s="5" t="s">
        <v>852</v>
      </c>
      <c r="AA487" s="5" t="s">
        <v>1402</v>
      </c>
      <c r="AB487" s="5" t="s">
        <v>1403</v>
      </c>
      <c r="AE487" s="5" t="s">
        <v>1404</v>
      </c>
      <c r="AF487" s="5" t="s">
        <v>1588</v>
      </c>
      <c r="AH487" s="5" t="s">
        <v>1589</v>
      </c>
      <c r="AI487" s="5" t="s">
        <v>1407</v>
      </c>
      <c r="AK487" s="5" t="s">
        <v>1590</v>
      </c>
      <c r="AL487" s="5" t="s">
        <v>76</v>
      </c>
      <c r="AN487" s="5" t="s">
        <v>851</v>
      </c>
      <c r="AO487" s="5" t="s">
        <v>860</v>
      </c>
      <c r="AP487" s="5" t="s">
        <v>1409</v>
      </c>
      <c r="AQ487" s="5" t="s">
        <v>1410</v>
      </c>
    </row>
    <row r="488" customFormat="false" ht="14.4" hidden="false" customHeight="false" outlineLevel="0" collapsed="false">
      <c r="A488" s="4" t="n">
        <v>500</v>
      </c>
      <c r="B488" s="0" t="s">
        <v>1591</v>
      </c>
      <c r="C488" s="0" t="s">
        <v>1592</v>
      </c>
      <c r="D488" s="4" t="s">
        <v>71</v>
      </c>
      <c r="E488" s="4" t="s">
        <v>72</v>
      </c>
      <c r="F488" s="7" t="n">
        <v>40801</v>
      </c>
      <c r="G488" s="0" t="s">
        <v>84</v>
      </c>
      <c r="H488" s="0" t="s">
        <v>871</v>
      </c>
      <c r="I488" s="0" t="s">
        <v>1322</v>
      </c>
      <c r="J488" s="0" t="s">
        <v>1400</v>
      </c>
      <c r="K488" s="0" t="s">
        <v>84</v>
      </c>
      <c r="L488" s="0" t="s">
        <v>75</v>
      </c>
      <c r="M488" s="0" t="s">
        <v>850</v>
      </c>
      <c r="N488" s="0" t="s">
        <v>1401</v>
      </c>
      <c r="P488" s="0" t="n">
        <v>12.6499996185303</v>
      </c>
      <c r="R488" s="0" t="s">
        <v>74</v>
      </c>
      <c r="T488" s="5" t="b">
        <f aca="false">TRUE()</f>
        <v>1</v>
      </c>
      <c r="U488" s="5" t="s">
        <v>21</v>
      </c>
      <c r="V488" s="5" t="b">
        <f aca="false">TRUE()</f>
        <v>1</v>
      </c>
      <c r="W488" s="5" t="s">
        <v>77</v>
      </c>
      <c r="X488" s="5" t="s">
        <v>78</v>
      </c>
      <c r="Y488" s="5" t="s">
        <v>851</v>
      </c>
      <c r="Z488" s="5" t="s">
        <v>852</v>
      </c>
      <c r="AA488" s="5" t="s">
        <v>853</v>
      </c>
      <c r="AB488" s="5" t="s">
        <v>1593</v>
      </c>
      <c r="AE488" s="5" t="s">
        <v>1404</v>
      </c>
      <c r="AF488" s="5" t="s">
        <v>1594</v>
      </c>
      <c r="AH488" s="5" t="s">
        <v>1419</v>
      </c>
      <c r="AI488" s="5" t="s">
        <v>1595</v>
      </c>
      <c r="AK488" s="5" t="s">
        <v>1596</v>
      </c>
      <c r="AL488" s="5" t="s">
        <v>76</v>
      </c>
      <c r="AN488" s="5" t="s">
        <v>851</v>
      </c>
      <c r="AO488" s="5" t="s">
        <v>860</v>
      </c>
      <c r="AP488" s="5" t="s">
        <v>861</v>
      </c>
      <c r="AQ488" s="5" t="s">
        <v>1597</v>
      </c>
    </row>
    <row r="489" customFormat="false" ht="14.4" hidden="false" customHeight="false" outlineLevel="0" collapsed="false">
      <c r="A489" s="4" t="n">
        <v>501</v>
      </c>
      <c r="B489" s="0" t="s">
        <v>1598</v>
      </c>
      <c r="C489" s="0" t="s">
        <v>1599</v>
      </c>
      <c r="D489" s="4" t="s">
        <v>71</v>
      </c>
      <c r="E489" s="4" t="s">
        <v>72</v>
      </c>
      <c r="F489" s="7" t="n">
        <v>40801</v>
      </c>
      <c r="G489" s="0" t="s">
        <v>84</v>
      </c>
      <c r="H489" s="0" t="s">
        <v>871</v>
      </c>
      <c r="I489" s="0" t="s">
        <v>1322</v>
      </c>
      <c r="J489" s="0" t="s">
        <v>1400</v>
      </c>
      <c r="K489" s="0" t="s">
        <v>84</v>
      </c>
      <c r="L489" s="0" t="s">
        <v>75</v>
      </c>
      <c r="M489" s="0" t="s">
        <v>850</v>
      </c>
      <c r="N489" s="0" t="s">
        <v>1401</v>
      </c>
      <c r="P489" s="0" t="n">
        <v>17.7099990844727</v>
      </c>
      <c r="R489" s="0" t="s">
        <v>74</v>
      </c>
      <c r="T489" s="5" t="b">
        <f aca="false">TRUE()</f>
        <v>1</v>
      </c>
      <c r="U489" s="5" t="s">
        <v>21</v>
      </c>
      <c r="V489" s="5" t="b">
        <f aca="false">TRUE()</f>
        <v>1</v>
      </c>
      <c r="W489" s="5" t="s">
        <v>77</v>
      </c>
      <c r="X489" s="5" t="s">
        <v>78</v>
      </c>
      <c r="Y489" s="5" t="s">
        <v>851</v>
      </c>
      <c r="Z489" s="5" t="s">
        <v>852</v>
      </c>
      <c r="AA489" s="5" t="s">
        <v>853</v>
      </c>
      <c r="AB489" s="5" t="s">
        <v>1593</v>
      </c>
      <c r="AE489" s="5" t="s">
        <v>1404</v>
      </c>
      <c r="AF489" s="5" t="s">
        <v>1600</v>
      </c>
      <c r="AH489" s="5" t="s">
        <v>1429</v>
      </c>
      <c r="AI489" s="5" t="s">
        <v>1595</v>
      </c>
      <c r="AK489" s="5" t="s">
        <v>1601</v>
      </c>
      <c r="AL489" s="5" t="s">
        <v>76</v>
      </c>
      <c r="AN489" s="5" t="s">
        <v>851</v>
      </c>
      <c r="AO489" s="5" t="s">
        <v>860</v>
      </c>
      <c r="AP489" s="5" t="s">
        <v>861</v>
      </c>
      <c r="AQ489" s="5" t="s">
        <v>1597</v>
      </c>
    </row>
    <row r="490" customFormat="false" ht="14.4" hidden="false" customHeight="false" outlineLevel="0" collapsed="false">
      <c r="A490" s="4" t="n">
        <v>502</v>
      </c>
      <c r="B490" s="0" t="s">
        <v>1602</v>
      </c>
      <c r="C490" s="0" t="s">
        <v>1603</v>
      </c>
      <c r="D490" s="4" t="s">
        <v>71</v>
      </c>
      <c r="E490" s="4" t="s">
        <v>72</v>
      </c>
      <c r="F490" s="7" t="n">
        <v>40801</v>
      </c>
      <c r="G490" s="0" t="s">
        <v>84</v>
      </c>
      <c r="H490" s="0" t="s">
        <v>871</v>
      </c>
      <c r="I490" s="0" t="s">
        <v>1322</v>
      </c>
      <c r="J490" s="0" t="s">
        <v>1400</v>
      </c>
      <c r="K490" s="0" t="s">
        <v>84</v>
      </c>
      <c r="L490" s="0" t="s">
        <v>75</v>
      </c>
      <c r="M490" s="0" t="s">
        <v>850</v>
      </c>
      <c r="N490" s="0" t="s">
        <v>1401</v>
      </c>
      <c r="P490" s="0" t="n">
        <v>22.7700004577637</v>
      </c>
      <c r="R490" s="0" t="s">
        <v>74</v>
      </c>
      <c r="T490" s="5" t="b">
        <f aca="false">TRUE()</f>
        <v>1</v>
      </c>
      <c r="U490" s="5" t="s">
        <v>21</v>
      </c>
      <c r="V490" s="5" t="b">
        <f aca="false">TRUE()</f>
        <v>1</v>
      </c>
      <c r="W490" s="5" t="s">
        <v>77</v>
      </c>
      <c r="X490" s="5" t="s">
        <v>78</v>
      </c>
      <c r="Y490" s="5" t="s">
        <v>851</v>
      </c>
      <c r="Z490" s="5" t="s">
        <v>852</v>
      </c>
      <c r="AA490" s="5" t="s">
        <v>853</v>
      </c>
      <c r="AB490" s="5" t="s">
        <v>1593</v>
      </c>
      <c r="AE490" s="5" t="s">
        <v>1404</v>
      </c>
      <c r="AF490" s="5" t="s">
        <v>1604</v>
      </c>
      <c r="AH490" s="5" t="s">
        <v>1439</v>
      </c>
      <c r="AI490" s="5" t="s">
        <v>1595</v>
      </c>
      <c r="AK490" s="5" t="s">
        <v>1605</v>
      </c>
      <c r="AL490" s="5" t="s">
        <v>76</v>
      </c>
      <c r="AN490" s="5" t="s">
        <v>851</v>
      </c>
      <c r="AO490" s="5" t="s">
        <v>860</v>
      </c>
      <c r="AP490" s="5" t="s">
        <v>861</v>
      </c>
      <c r="AQ490" s="5" t="s">
        <v>1597</v>
      </c>
    </row>
    <row r="491" customFormat="false" ht="14.4" hidden="false" customHeight="false" outlineLevel="0" collapsed="false">
      <c r="A491" s="4" t="n">
        <v>503</v>
      </c>
      <c r="B491" s="0" t="s">
        <v>1606</v>
      </c>
      <c r="C491" s="0" t="s">
        <v>1607</v>
      </c>
      <c r="D491" s="4" t="s">
        <v>71</v>
      </c>
      <c r="E491" s="4" t="s">
        <v>72</v>
      </c>
      <c r="F491" s="7" t="n">
        <v>40801</v>
      </c>
      <c r="G491" s="0" t="s">
        <v>84</v>
      </c>
      <c r="H491" s="0" t="s">
        <v>871</v>
      </c>
      <c r="I491" s="0" t="s">
        <v>1322</v>
      </c>
      <c r="J491" s="0" t="s">
        <v>1400</v>
      </c>
      <c r="K491" s="0" t="s">
        <v>84</v>
      </c>
      <c r="L491" s="0" t="s">
        <v>75</v>
      </c>
      <c r="M491" s="0" t="s">
        <v>850</v>
      </c>
      <c r="N491" s="0" t="s">
        <v>1401</v>
      </c>
      <c r="P491" s="0" t="n">
        <v>32.8899993896484</v>
      </c>
      <c r="R491" s="0" t="s">
        <v>74</v>
      </c>
      <c r="T491" s="5" t="b">
        <f aca="false">TRUE()</f>
        <v>1</v>
      </c>
      <c r="U491" s="5" t="s">
        <v>21</v>
      </c>
      <c r="V491" s="5" t="b">
        <f aca="false">TRUE()</f>
        <v>1</v>
      </c>
      <c r="W491" s="5" t="s">
        <v>77</v>
      </c>
      <c r="X491" s="5" t="s">
        <v>78</v>
      </c>
      <c r="Y491" s="5" t="s">
        <v>851</v>
      </c>
      <c r="Z491" s="5" t="s">
        <v>852</v>
      </c>
      <c r="AA491" s="5" t="s">
        <v>853</v>
      </c>
      <c r="AB491" s="5" t="s">
        <v>1593</v>
      </c>
      <c r="AE491" s="5" t="s">
        <v>1404</v>
      </c>
      <c r="AF491" s="5" t="s">
        <v>1608</v>
      </c>
      <c r="AH491" s="5" t="s">
        <v>1459</v>
      </c>
      <c r="AI491" s="5" t="s">
        <v>1595</v>
      </c>
      <c r="AK491" s="5" t="s">
        <v>1609</v>
      </c>
      <c r="AL491" s="5" t="s">
        <v>76</v>
      </c>
      <c r="AN491" s="5" t="s">
        <v>851</v>
      </c>
      <c r="AO491" s="5" t="s">
        <v>860</v>
      </c>
      <c r="AP491" s="5" t="s">
        <v>861</v>
      </c>
      <c r="AQ491" s="5" t="s">
        <v>1597</v>
      </c>
    </row>
    <row r="492" customFormat="false" ht="14.4" hidden="false" customHeight="false" outlineLevel="0" collapsed="false">
      <c r="A492" s="4" t="n">
        <v>504</v>
      </c>
      <c r="B492" s="0" t="s">
        <v>1610</v>
      </c>
      <c r="C492" s="0" t="s">
        <v>1611</v>
      </c>
      <c r="D492" s="4" t="s">
        <v>71</v>
      </c>
      <c r="E492" s="4" t="s">
        <v>72</v>
      </c>
      <c r="F492" s="7" t="n">
        <v>40801</v>
      </c>
      <c r="G492" s="0" t="s">
        <v>84</v>
      </c>
      <c r="H492" s="0" t="s">
        <v>871</v>
      </c>
      <c r="I492" s="0" t="s">
        <v>1322</v>
      </c>
      <c r="J492" s="0" t="s">
        <v>1400</v>
      </c>
      <c r="K492" s="0" t="s">
        <v>84</v>
      </c>
      <c r="L492" s="0" t="s">
        <v>75</v>
      </c>
      <c r="M492" s="0" t="s">
        <v>850</v>
      </c>
      <c r="N492" s="0" t="s">
        <v>1401</v>
      </c>
      <c r="P492" s="0" t="n">
        <v>37.9500007629395</v>
      </c>
      <c r="R492" s="0" t="s">
        <v>74</v>
      </c>
      <c r="T492" s="5" t="b">
        <f aca="false">TRUE()</f>
        <v>1</v>
      </c>
      <c r="U492" s="5" t="s">
        <v>21</v>
      </c>
      <c r="V492" s="5" t="b">
        <f aca="false">TRUE()</f>
        <v>1</v>
      </c>
      <c r="W492" s="5" t="s">
        <v>77</v>
      </c>
      <c r="X492" s="5" t="s">
        <v>78</v>
      </c>
      <c r="Y492" s="5" t="s">
        <v>851</v>
      </c>
      <c r="Z492" s="5" t="s">
        <v>852</v>
      </c>
      <c r="AA492" s="5" t="s">
        <v>853</v>
      </c>
      <c r="AB492" s="5" t="s">
        <v>1593</v>
      </c>
      <c r="AE492" s="5" t="s">
        <v>1404</v>
      </c>
      <c r="AF492" s="5" t="s">
        <v>1612</v>
      </c>
      <c r="AH492" s="5" t="s">
        <v>1469</v>
      </c>
      <c r="AI492" s="5" t="s">
        <v>1595</v>
      </c>
      <c r="AK492" s="5" t="s">
        <v>1613</v>
      </c>
      <c r="AL492" s="5" t="s">
        <v>76</v>
      </c>
      <c r="AN492" s="5" t="s">
        <v>851</v>
      </c>
      <c r="AO492" s="5" t="s">
        <v>860</v>
      </c>
      <c r="AP492" s="5" t="s">
        <v>861</v>
      </c>
      <c r="AQ492" s="5" t="s">
        <v>1597</v>
      </c>
    </row>
    <row r="493" customFormat="false" ht="14.4" hidden="false" customHeight="false" outlineLevel="0" collapsed="false">
      <c r="A493" s="4" t="n">
        <v>505</v>
      </c>
      <c r="B493" s="0" t="s">
        <v>1614</v>
      </c>
      <c r="C493" s="0" t="s">
        <v>1615</v>
      </c>
      <c r="D493" s="4" t="s">
        <v>71</v>
      </c>
      <c r="E493" s="4" t="s">
        <v>72</v>
      </c>
      <c r="F493" s="7" t="n">
        <v>40801</v>
      </c>
      <c r="G493" s="0" t="s">
        <v>84</v>
      </c>
      <c r="H493" s="0" t="s">
        <v>871</v>
      </c>
      <c r="I493" s="0" t="s">
        <v>1322</v>
      </c>
      <c r="J493" s="0" t="s">
        <v>1400</v>
      </c>
      <c r="K493" s="0" t="s">
        <v>84</v>
      </c>
      <c r="L493" s="0" t="s">
        <v>75</v>
      </c>
      <c r="M493" s="0" t="s">
        <v>850</v>
      </c>
      <c r="N493" s="0" t="s">
        <v>1401</v>
      </c>
      <c r="P493" s="0" t="n">
        <v>45.5400009155273</v>
      </c>
      <c r="R493" s="0" t="s">
        <v>74</v>
      </c>
      <c r="T493" s="5" t="b">
        <f aca="false">TRUE()</f>
        <v>1</v>
      </c>
      <c r="U493" s="5" t="s">
        <v>21</v>
      </c>
      <c r="V493" s="5" t="b">
        <f aca="false">TRUE()</f>
        <v>1</v>
      </c>
      <c r="W493" s="5" t="s">
        <v>77</v>
      </c>
      <c r="X493" s="5" t="s">
        <v>78</v>
      </c>
      <c r="Y493" s="5" t="s">
        <v>851</v>
      </c>
      <c r="Z493" s="5" t="s">
        <v>852</v>
      </c>
      <c r="AA493" s="5" t="s">
        <v>853</v>
      </c>
      <c r="AB493" s="5" t="s">
        <v>1593</v>
      </c>
      <c r="AE493" s="5" t="s">
        <v>1404</v>
      </c>
      <c r="AF493" s="5" t="s">
        <v>1616</v>
      </c>
      <c r="AH493" s="5" t="s">
        <v>1484</v>
      </c>
      <c r="AI493" s="5" t="s">
        <v>1595</v>
      </c>
      <c r="AK493" s="5" t="s">
        <v>1617</v>
      </c>
      <c r="AL493" s="5" t="s">
        <v>76</v>
      </c>
      <c r="AN493" s="5" t="s">
        <v>851</v>
      </c>
      <c r="AO493" s="5" t="s">
        <v>860</v>
      </c>
      <c r="AP493" s="5" t="s">
        <v>861</v>
      </c>
      <c r="AQ493" s="5" t="s">
        <v>1597</v>
      </c>
    </row>
    <row r="494" customFormat="false" ht="14.4" hidden="false" customHeight="false" outlineLevel="0" collapsed="false">
      <c r="A494" s="4" t="n">
        <v>506</v>
      </c>
      <c r="B494" s="0" t="s">
        <v>1618</v>
      </c>
      <c r="C494" s="0" t="s">
        <v>1619</v>
      </c>
      <c r="D494" s="4" t="s">
        <v>71</v>
      </c>
      <c r="E494" s="4" t="s">
        <v>72</v>
      </c>
      <c r="F494" s="7" t="n">
        <v>40801</v>
      </c>
      <c r="G494" s="0" t="s">
        <v>84</v>
      </c>
      <c r="H494" s="0" t="s">
        <v>871</v>
      </c>
      <c r="I494" s="0" t="s">
        <v>1322</v>
      </c>
      <c r="J494" s="0" t="s">
        <v>1400</v>
      </c>
      <c r="K494" s="0" t="s">
        <v>84</v>
      </c>
      <c r="L494" s="0" t="s">
        <v>75</v>
      </c>
      <c r="M494" s="0" t="s">
        <v>850</v>
      </c>
      <c r="N494" s="0" t="s">
        <v>1401</v>
      </c>
      <c r="P494" s="0" t="n">
        <v>50.5999984741211</v>
      </c>
      <c r="R494" s="0" t="s">
        <v>74</v>
      </c>
      <c r="T494" s="5" t="b">
        <f aca="false">TRUE()</f>
        <v>1</v>
      </c>
      <c r="U494" s="5" t="s">
        <v>21</v>
      </c>
      <c r="V494" s="5" t="b">
        <f aca="false">TRUE()</f>
        <v>1</v>
      </c>
      <c r="W494" s="5" t="s">
        <v>77</v>
      </c>
      <c r="X494" s="5" t="s">
        <v>78</v>
      </c>
      <c r="Y494" s="5" t="s">
        <v>851</v>
      </c>
      <c r="Z494" s="5" t="s">
        <v>852</v>
      </c>
      <c r="AA494" s="5" t="s">
        <v>853</v>
      </c>
      <c r="AB494" s="5" t="s">
        <v>1593</v>
      </c>
      <c r="AE494" s="5" t="s">
        <v>1404</v>
      </c>
      <c r="AF494" s="5" t="s">
        <v>1620</v>
      </c>
      <c r="AH494" s="5" t="s">
        <v>1494</v>
      </c>
      <c r="AI494" s="5" t="s">
        <v>1595</v>
      </c>
      <c r="AK494" s="5" t="s">
        <v>1621</v>
      </c>
      <c r="AL494" s="5" t="s">
        <v>76</v>
      </c>
      <c r="AN494" s="5" t="s">
        <v>851</v>
      </c>
      <c r="AO494" s="5" t="s">
        <v>860</v>
      </c>
      <c r="AP494" s="5" t="s">
        <v>861</v>
      </c>
      <c r="AQ494" s="5" t="s">
        <v>1597</v>
      </c>
    </row>
    <row r="495" customFormat="false" ht="14.4" hidden="false" customHeight="false" outlineLevel="0" collapsed="false">
      <c r="A495" s="4" t="n">
        <v>507</v>
      </c>
      <c r="B495" s="0" t="s">
        <v>1622</v>
      </c>
      <c r="C495" s="0" t="s">
        <v>1623</v>
      </c>
      <c r="D495" s="4" t="s">
        <v>71</v>
      </c>
      <c r="E495" s="4" t="s">
        <v>72</v>
      </c>
      <c r="F495" s="7" t="n">
        <v>40801</v>
      </c>
      <c r="G495" s="0" t="s">
        <v>84</v>
      </c>
      <c r="H495" s="0" t="s">
        <v>871</v>
      </c>
      <c r="I495" s="0" t="s">
        <v>1322</v>
      </c>
      <c r="J495" s="0" t="s">
        <v>1400</v>
      </c>
      <c r="K495" s="0" t="s">
        <v>84</v>
      </c>
      <c r="L495" s="0" t="s">
        <v>75</v>
      </c>
      <c r="M495" s="0" t="s">
        <v>850</v>
      </c>
      <c r="N495" s="0" t="s">
        <v>1401</v>
      </c>
      <c r="P495" s="0" t="n">
        <v>60.7200012207031</v>
      </c>
      <c r="R495" s="0" t="s">
        <v>74</v>
      </c>
      <c r="T495" s="5" t="b">
        <f aca="false">TRUE()</f>
        <v>1</v>
      </c>
      <c r="U495" s="5" t="s">
        <v>21</v>
      </c>
      <c r="V495" s="5" t="b">
        <f aca="false">TRUE()</f>
        <v>1</v>
      </c>
      <c r="W495" s="5" t="s">
        <v>77</v>
      </c>
      <c r="X495" s="5" t="s">
        <v>78</v>
      </c>
      <c r="Y495" s="5" t="s">
        <v>851</v>
      </c>
      <c r="Z495" s="5" t="s">
        <v>852</v>
      </c>
      <c r="AA495" s="5" t="s">
        <v>853</v>
      </c>
      <c r="AB495" s="5" t="s">
        <v>1593</v>
      </c>
      <c r="AE495" s="5" t="s">
        <v>1404</v>
      </c>
      <c r="AF495" s="5" t="s">
        <v>1624</v>
      </c>
      <c r="AH495" s="5" t="s">
        <v>1514</v>
      </c>
      <c r="AI495" s="5" t="s">
        <v>1595</v>
      </c>
      <c r="AK495" s="5" t="s">
        <v>1625</v>
      </c>
      <c r="AL495" s="5" t="s">
        <v>76</v>
      </c>
      <c r="AN495" s="5" t="s">
        <v>851</v>
      </c>
      <c r="AO495" s="5" t="s">
        <v>860</v>
      </c>
      <c r="AP495" s="5" t="s">
        <v>861</v>
      </c>
      <c r="AQ495" s="5" t="s">
        <v>1597</v>
      </c>
    </row>
    <row r="496" customFormat="false" ht="14.4" hidden="false" customHeight="false" outlineLevel="0" collapsed="false">
      <c r="A496" s="4" t="n">
        <v>508</v>
      </c>
      <c r="B496" s="0" t="s">
        <v>1626</v>
      </c>
      <c r="C496" s="0" t="s">
        <v>1627</v>
      </c>
      <c r="D496" s="4" t="s">
        <v>71</v>
      </c>
      <c r="E496" s="4" t="s">
        <v>72</v>
      </c>
      <c r="F496" s="7" t="n">
        <v>40801</v>
      </c>
      <c r="G496" s="0" t="s">
        <v>84</v>
      </c>
      <c r="H496" s="0" t="s">
        <v>871</v>
      </c>
      <c r="I496" s="0" t="s">
        <v>1322</v>
      </c>
      <c r="J496" s="0" t="s">
        <v>1400</v>
      </c>
      <c r="K496" s="0" t="s">
        <v>84</v>
      </c>
      <c r="L496" s="0" t="s">
        <v>75</v>
      </c>
      <c r="M496" s="0" t="s">
        <v>850</v>
      </c>
      <c r="N496" s="0" t="s">
        <v>1401</v>
      </c>
      <c r="P496" s="0" t="n">
        <v>63.25</v>
      </c>
      <c r="R496" s="0" t="s">
        <v>74</v>
      </c>
      <c r="T496" s="5" t="b">
        <f aca="false">TRUE()</f>
        <v>1</v>
      </c>
      <c r="U496" s="5" t="s">
        <v>21</v>
      </c>
      <c r="V496" s="5" t="b">
        <f aca="false">TRUE()</f>
        <v>1</v>
      </c>
      <c r="W496" s="5" t="s">
        <v>77</v>
      </c>
      <c r="X496" s="5" t="s">
        <v>78</v>
      </c>
      <c r="Y496" s="5" t="s">
        <v>851</v>
      </c>
      <c r="Z496" s="5" t="s">
        <v>852</v>
      </c>
      <c r="AA496" s="5" t="s">
        <v>853</v>
      </c>
      <c r="AB496" s="5" t="s">
        <v>1593</v>
      </c>
      <c r="AE496" s="5" t="s">
        <v>1404</v>
      </c>
      <c r="AF496" s="5" t="s">
        <v>1628</v>
      </c>
      <c r="AH496" s="5" t="s">
        <v>1519</v>
      </c>
      <c r="AI496" s="5" t="s">
        <v>1595</v>
      </c>
      <c r="AK496" s="5" t="s">
        <v>1629</v>
      </c>
      <c r="AL496" s="5" t="s">
        <v>76</v>
      </c>
      <c r="AN496" s="5" t="s">
        <v>851</v>
      </c>
      <c r="AO496" s="5" t="s">
        <v>860</v>
      </c>
      <c r="AP496" s="5" t="s">
        <v>861</v>
      </c>
      <c r="AQ496" s="5" t="s">
        <v>1597</v>
      </c>
    </row>
    <row r="497" customFormat="false" ht="14.4" hidden="false" customHeight="false" outlineLevel="0" collapsed="false">
      <c r="A497" s="4" t="n">
        <v>509</v>
      </c>
      <c r="B497" s="0" t="s">
        <v>1630</v>
      </c>
      <c r="C497" s="0" t="s">
        <v>1631</v>
      </c>
      <c r="D497" s="4" t="s">
        <v>71</v>
      </c>
      <c r="E497" s="4" t="s">
        <v>72</v>
      </c>
      <c r="F497" s="7" t="n">
        <v>40801</v>
      </c>
      <c r="G497" s="0" t="s">
        <v>84</v>
      </c>
      <c r="H497" s="0" t="s">
        <v>871</v>
      </c>
      <c r="I497" s="0" t="s">
        <v>1322</v>
      </c>
      <c r="J497" s="0" t="s">
        <v>1400</v>
      </c>
      <c r="K497" s="0" t="s">
        <v>84</v>
      </c>
      <c r="L497" s="0" t="s">
        <v>75</v>
      </c>
      <c r="M497" s="0" t="s">
        <v>850</v>
      </c>
      <c r="N497" s="0" t="s">
        <v>1401</v>
      </c>
      <c r="P497" s="0" t="n">
        <v>65.7799987792969</v>
      </c>
      <c r="R497" s="0" t="s">
        <v>74</v>
      </c>
      <c r="T497" s="5" t="b">
        <f aca="false">TRUE()</f>
        <v>1</v>
      </c>
      <c r="U497" s="5" t="s">
        <v>21</v>
      </c>
      <c r="V497" s="5" t="b">
        <f aca="false">TRUE()</f>
        <v>1</v>
      </c>
      <c r="W497" s="5" t="s">
        <v>77</v>
      </c>
      <c r="X497" s="5" t="s">
        <v>78</v>
      </c>
      <c r="Y497" s="5" t="s">
        <v>851</v>
      </c>
      <c r="Z497" s="5" t="s">
        <v>852</v>
      </c>
      <c r="AA497" s="5" t="s">
        <v>853</v>
      </c>
      <c r="AB497" s="5" t="s">
        <v>1593</v>
      </c>
      <c r="AE497" s="5" t="s">
        <v>1404</v>
      </c>
      <c r="AF497" s="5" t="s">
        <v>1632</v>
      </c>
      <c r="AH497" s="5" t="s">
        <v>1524</v>
      </c>
      <c r="AI497" s="5" t="s">
        <v>1595</v>
      </c>
      <c r="AK497" s="5" t="s">
        <v>1633</v>
      </c>
      <c r="AL497" s="5" t="s">
        <v>76</v>
      </c>
      <c r="AN497" s="5" t="s">
        <v>851</v>
      </c>
      <c r="AO497" s="5" t="s">
        <v>860</v>
      </c>
      <c r="AP497" s="5" t="s">
        <v>861</v>
      </c>
      <c r="AQ497" s="5" t="s">
        <v>1597</v>
      </c>
    </row>
    <row r="498" customFormat="false" ht="14.4" hidden="false" customHeight="false" outlineLevel="0" collapsed="false">
      <c r="A498" s="4" t="n">
        <v>510</v>
      </c>
      <c r="B498" s="0" t="s">
        <v>1634</v>
      </c>
      <c r="C498" s="0" t="s">
        <v>1635</v>
      </c>
      <c r="D498" s="4" t="s">
        <v>71</v>
      </c>
      <c r="E498" s="4" t="s">
        <v>72</v>
      </c>
      <c r="F498" s="7" t="n">
        <v>40801</v>
      </c>
      <c r="G498" s="0" t="s">
        <v>84</v>
      </c>
      <c r="H498" s="0" t="s">
        <v>871</v>
      </c>
      <c r="I498" s="0" t="s">
        <v>1322</v>
      </c>
      <c r="J498" s="0" t="s">
        <v>1400</v>
      </c>
      <c r="K498" s="0" t="s">
        <v>84</v>
      </c>
      <c r="L498" s="0" t="s">
        <v>75</v>
      </c>
      <c r="M498" s="0" t="s">
        <v>850</v>
      </c>
      <c r="N498" s="0" t="s">
        <v>1401</v>
      </c>
      <c r="P498" s="0" t="n">
        <v>68.3099975585938</v>
      </c>
      <c r="R498" s="0" t="s">
        <v>74</v>
      </c>
      <c r="T498" s="5" t="b">
        <f aca="false">TRUE()</f>
        <v>1</v>
      </c>
      <c r="U498" s="5" t="s">
        <v>21</v>
      </c>
      <c r="V498" s="5" t="b">
        <f aca="false">TRUE()</f>
        <v>1</v>
      </c>
      <c r="W498" s="5" t="s">
        <v>77</v>
      </c>
      <c r="X498" s="5" t="s">
        <v>78</v>
      </c>
      <c r="Y498" s="5" t="s">
        <v>851</v>
      </c>
      <c r="Z498" s="5" t="s">
        <v>852</v>
      </c>
      <c r="AA498" s="5" t="s">
        <v>853</v>
      </c>
      <c r="AB498" s="5" t="s">
        <v>1593</v>
      </c>
      <c r="AE498" s="5" t="s">
        <v>1404</v>
      </c>
      <c r="AF498" s="5" t="s">
        <v>1636</v>
      </c>
      <c r="AH498" s="5" t="s">
        <v>1529</v>
      </c>
      <c r="AI498" s="5" t="s">
        <v>1595</v>
      </c>
      <c r="AK498" s="5" t="s">
        <v>1637</v>
      </c>
      <c r="AL498" s="5" t="s">
        <v>76</v>
      </c>
      <c r="AN498" s="5" t="s">
        <v>851</v>
      </c>
      <c r="AO498" s="5" t="s">
        <v>860</v>
      </c>
      <c r="AP498" s="5" t="s">
        <v>861</v>
      </c>
      <c r="AQ498" s="5" t="s">
        <v>1597</v>
      </c>
    </row>
    <row r="499" customFormat="false" ht="14.4" hidden="false" customHeight="false" outlineLevel="0" collapsed="false">
      <c r="A499" s="4" t="n">
        <v>511</v>
      </c>
      <c r="B499" s="0" t="s">
        <v>1638</v>
      </c>
      <c r="C499" s="0" t="s">
        <v>1639</v>
      </c>
      <c r="D499" s="4" t="s">
        <v>71</v>
      </c>
      <c r="E499" s="4" t="s">
        <v>72</v>
      </c>
      <c r="F499" s="7" t="n">
        <v>40801</v>
      </c>
      <c r="G499" s="0" t="s">
        <v>84</v>
      </c>
      <c r="H499" s="0" t="s">
        <v>871</v>
      </c>
      <c r="I499" s="0" t="s">
        <v>1322</v>
      </c>
      <c r="J499" s="0" t="s">
        <v>1400</v>
      </c>
      <c r="K499" s="0" t="s">
        <v>84</v>
      </c>
      <c r="L499" s="0" t="s">
        <v>75</v>
      </c>
      <c r="M499" s="0" t="s">
        <v>850</v>
      </c>
      <c r="N499" s="0" t="s">
        <v>1401</v>
      </c>
      <c r="P499" s="0" t="n">
        <v>70.8399963378906</v>
      </c>
      <c r="R499" s="0" t="s">
        <v>74</v>
      </c>
      <c r="T499" s="5" t="b">
        <f aca="false">TRUE()</f>
        <v>1</v>
      </c>
      <c r="U499" s="5" t="s">
        <v>21</v>
      </c>
      <c r="V499" s="5" t="b">
        <f aca="false">TRUE()</f>
        <v>1</v>
      </c>
      <c r="W499" s="5" t="s">
        <v>77</v>
      </c>
      <c r="X499" s="5" t="s">
        <v>78</v>
      </c>
      <c r="Y499" s="5" t="s">
        <v>851</v>
      </c>
      <c r="Z499" s="5" t="s">
        <v>852</v>
      </c>
      <c r="AA499" s="5" t="s">
        <v>853</v>
      </c>
      <c r="AB499" s="5" t="s">
        <v>1593</v>
      </c>
      <c r="AE499" s="5" t="s">
        <v>1404</v>
      </c>
      <c r="AF499" s="5" t="s">
        <v>1640</v>
      </c>
      <c r="AH499" s="5" t="s">
        <v>1534</v>
      </c>
      <c r="AI499" s="5" t="s">
        <v>1595</v>
      </c>
      <c r="AK499" s="5" t="s">
        <v>1641</v>
      </c>
      <c r="AL499" s="5" t="s">
        <v>76</v>
      </c>
      <c r="AN499" s="5" t="s">
        <v>851</v>
      </c>
      <c r="AO499" s="5" t="s">
        <v>860</v>
      </c>
      <c r="AP499" s="5" t="s">
        <v>861</v>
      </c>
      <c r="AQ499" s="5" t="s">
        <v>1597</v>
      </c>
    </row>
    <row r="500" customFormat="false" ht="14.4" hidden="false" customHeight="false" outlineLevel="0" collapsed="false">
      <c r="A500" s="4" t="n">
        <v>512</v>
      </c>
      <c r="B500" s="0" t="s">
        <v>1642</v>
      </c>
      <c r="C500" s="0" t="s">
        <v>1643</v>
      </c>
      <c r="D500" s="4" t="s">
        <v>71</v>
      </c>
      <c r="E500" s="4" t="s">
        <v>72</v>
      </c>
      <c r="F500" s="7" t="n">
        <v>40801</v>
      </c>
      <c r="G500" s="0" t="s">
        <v>84</v>
      </c>
      <c r="H500" s="0" t="s">
        <v>871</v>
      </c>
      <c r="I500" s="0" t="s">
        <v>1322</v>
      </c>
      <c r="J500" s="0" t="s">
        <v>1400</v>
      </c>
      <c r="K500" s="0" t="s">
        <v>84</v>
      </c>
      <c r="L500" s="0" t="s">
        <v>75</v>
      </c>
      <c r="M500" s="0" t="s">
        <v>850</v>
      </c>
      <c r="N500" s="0" t="s">
        <v>1401</v>
      </c>
      <c r="P500" s="0" t="n">
        <v>80.9599990844727</v>
      </c>
      <c r="R500" s="0" t="s">
        <v>74</v>
      </c>
      <c r="T500" s="5" t="b">
        <f aca="false">TRUE()</f>
        <v>1</v>
      </c>
      <c r="U500" s="5" t="s">
        <v>21</v>
      </c>
      <c r="V500" s="5" t="b">
        <f aca="false">TRUE()</f>
        <v>1</v>
      </c>
      <c r="W500" s="5" t="s">
        <v>77</v>
      </c>
      <c r="X500" s="5" t="s">
        <v>78</v>
      </c>
      <c r="Y500" s="5" t="s">
        <v>851</v>
      </c>
      <c r="Z500" s="5" t="s">
        <v>852</v>
      </c>
      <c r="AA500" s="5" t="s">
        <v>853</v>
      </c>
      <c r="AB500" s="5" t="s">
        <v>1593</v>
      </c>
      <c r="AE500" s="5" t="s">
        <v>1404</v>
      </c>
      <c r="AF500" s="5" t="s">
        <v>1644</v>
      </c>
      <c r="AH500" s="5" t="s">
        <v>1554</v>
      </c>
      <c r="AI500" s="5" t="s">
        <v>1595</v>
      </c>
      <c r="AK500" s="5" t="s">
        <v>1645</v>
      </c>
      <c r="AL500" s="5" t="s">
        <v>76</v>
      </c>
      <c r="AN500" s="5" t="s">
        <v>851</v>
      </c>
      <c r="AO500" s="5" t="s">
        <v>860</v>
      </c>
      <c r="AP500" s="5" t="s">
        <v>861</v>
      </c>
      <c r="AQ500" s="5" t="s">
        <v>1597</v>
      </c>
    </row>
    <row r="501" customFormat="false" ht="14.4" hidden="false" customHeight="false" outlineLevel="0" collapsed="false">
      <c r="A501" s="4" t="n">
        <v>513</v>
      </c>
      <c r="B501" s="0" t="s">
        <v>1646</v>
      </c>
      <c r="C501" s="0" t="s">
        <v>1647</v>
      </c>
      <c r="D501" s="4" t="s">
        <v>71</v>
      </c>
      <c r="E501" s="4" t="s">
        <v>72</v>
      </c>
      <c r="F501" s="7" t="n">
        <v>40801</v>
      </c>
      <c r="G501" s="0" t="s">
        <v>84</v>
      </c>
      <c r="H501" s="0" t="s">
        <v>871</v>
      </c>
      <c r="I501" s="0" t="s">
        <v>1322</v>
      </c>
      <c r="J501" s="0" t="s">
        <v>1400</v>
      </c>
      <c r="K501" s="0" t="s">
        <v>84</v>
      </c>
      <c r="L501" s="0" t="s">
        <v>75</v>
      </c>
      <c r="M501" s="0" t="s">
        <v>850</v>
      </c>
      <c r="N501" s="0" t="s">
        <v>1401</v>
      </c>
      <c r="P501" s="0" t="n">
        <v>86.0199966430664</v>
      </c>
      <c r="R501" s="0" t="s">
        <v>74</v>
      </c>
      <c r="T501" s="5" t="b">
        <f aca="false">TRUE()</f>
        <v>1</v>
      </c>
      <c r="U501" s="5" t="s">
        <v>21</v>
      </c>
      <c r="V501" s="5" t="b">
        <f aca="false">TRUE()</f>
        <v>1</v>
      </c>
      <c r="W501" s="5" t="s">
        <v>77</v>
      </c>
      <c r="X501" s="5" t="s">
        <v>78</v>
      </c>
      <c r="Y501" s="5" t="s">
        <v>851</v>
      </c>
      <c r="Z501" s="5" t="s">
        <v>852</v>
      </c>
      <c r="AA501" s="5" t="s">
        <v>853</v>
      </c>
      <c r="AB501" s="5" t="s">
        <v>1593</v>
      </c>
      <c r="AE501" s="5" t="s">
        <v>1404</v>
      </c>
      <c r="AF501" s="5" t="s">
        <v>1648</v>
      </c>
      <c r="AH501" s="5" t="s">
        <v>1649</v>
      </c>
      <c r="AI501" s="5" t="s">
        <v>1595</v>
      </c>
      <c r="AK501" s="5" t="s">
        <v>1650</v>
      </c>
      <c r="AL501" s="5" t="s">
        <v>76</v>
      </c>
      <c r="AN501" s="5" t="s">
        <v>851</v>
      </c>
      <c r="AO501" s="5" t="s">
        <v>860</v>
      </c>
      <c r="AP501" s="5" t="s">
        <v>861</v>
      </c>
      <c r="AQ501" s="5" t="s">
        <v>1597</v>
      </c>
    </row>
    <row r="502" customFormat="false" ht="14.4" hidden="false" customHeight="false" outlineLevel="0" collapsed="false">
      <c r="A502" s="4" t="n">
        <v>514</v>
      </c>
      <c r="B502" s="0" t="s">
        <v>1651</v>
      </c>
      <c r="C502" s="0" t="s">
        <v>1652</v>
      </c>
      <c r="D502" s="4" t="s">
        <v>71</v>
      </c>
      <c r="E502" s="4" t="s">
        <v>72</v>
      </c>
      <c r="F502" s="7" t="n">
        <v>40801</v>
      </c>
      <c r="G502" s="0" t="s">
        <v>84</v>
      </c>
      <c r="H502" s="0" t="s">
        <v>871</v>
      </c>
      <c r="I502" s="0" t="s">
        <v>1322</v>
      </c>
      <c r="J502" s="0" t="s">
        <v>1400</v>
      </c>
      <c r="K502" s="0" t="s">
        <v>84</v>
      </c>
      <c r="L502" s="0" t="s">
        <v>75</v>
      </c>
      <c r="M502" s="0" t="s">
        <v>850</v>
      </c>
      <c r="N502" s="0" t="s">
        <v>1401</v>
      </c>
      <c r="P502" s="0" t="n">
        <v>88.5500030517578</v>
      </c>
      <c r="R502" s="0" t="s">
        <v>74</v>
      </c>
      <c r="T502" s="5" t="b">
        <f aca="false">TRUE()</f>
        <v>1</v>
      </c>
      <c r="U502" s="5" t="s">
        <v>21</v>
      </c>
      <c r="V502" s="5" t="b">
        <f aca="false">TRUE()</f>
        <v>1</v>
      </c>
      <c r="W502" s="5" t="s">
        <v>77</v>
      </c>
      <c r="X502" s="5" t="s">
        <v>78</v>
      </c>
      <c r="Y502" s="5" t="s">
        <v>851</v>
      </c>
      <c r="Z502" s="5" t="s">
        <v>852</v>
      </c>
      <c r="AA502" s="5" t="s">
        <v>853</v>
      </c>
      <c r="AB502" s="5" t="s">
        <v>1593</v>
      </c>
      <c r="AE502" s="5" t="s">
        <v>1404</v>
      </c>
      <c r="AF502" s="5" t="s">
        <v>1653</v>
      </c>
      <c r="AH502" s="5" t="s">
        <v>1654</v>
      </c>
      <c r="AI502" s="5" t="s">
        <v>1595</v>
      </c>
      <c r="AK502" s="5" t="s">
        <v>1655</v>
      </c>
      <c r="AL502" s="5" t="s">
        <v>76</v>
      </c>
      <c r="AN502" s="5" t="s">
        <v>851</v>
      </c>
      <c r="AO502" s="5" t="s">
        <v>860</v>
      </c>
      <c r="AP502" s="5" t="s">
        <v>861</v>
      </c>
      <c r="AQ502" s="5" t="s">
        <v>1597</v>
      </c>
    </row>
    <row r="503" customFormat="false" ht="14.4" hidden="false" customHeight="false" outlineLevel="0" collapsed="false">
      <c r="A503" s="4" t="n">
        <v>515</v>
      </c>
      <c r="B503" s="0" t="s">
        <v>1656</v>
      </c>
      <c r="C503" s="0" t="s">
        <v>1657</v>
      </c>
      <c r="D503" s="4" t="s">
        <v>71</v>
      </c>
      <c r="E503" s="4" t="s">
        <v>72</v>
      </c>
      <c r="F503" s="7" t="n">
        <v>40801</v>
      </c>
      <c r="G503" s="0" t="s">
        <v>84</v>
      </c>
      <c r="H503" s="0" t="s">
        <v>871</v>
      </c>
      <c r="I503" s="0" t="s">
        <v>1322</v>
      </c>
      <c r="J503" s="0" t="s">
        <v>1400</v>
      </c>
      <c r="K503" s="0" t="s">
        <v>84</v>
      </c>
      <c r="L503" s="0" t="s">
        <v>75</v>
      </c>
      <c r="M503" s="0" t="s">
        <v>850</v>
      </c>
      <c r="N503" s="0" t="s">
        <v>1401</v>
      </c>
      <c r="P503" s="0" t="n">
        <v>91.0800018310547</v>
      </c>
      <c r="R503" s="0" t="s">
        <v>74</v>
      </c>
      <c r="T503" s="5" t="b">
        <f aca="false">TRUE()</f>
        <v>1</v>
      </c>
      <c r="U503" s="5" t="s">
        <v>21</v>
      </c>
      <c r="V503" s="5" t="b">
        <f aca="false">TRUE()</f>
        <v>1</v>
      </c>
      <c r="W503" s="5" t="s">
        <v>77</v>
      </c>
      <c r="X503" s="5" t="s">
        <v>78</v>
      </c>
      <c r="Y503" s="5" t="s">
        <v>851</v>
      </c>
      <c r="Z503" s="5" t="s">
        <v>852</v>
      </c>
      <c r="AA503" s="5" t="s">
        <v>853</v>
      </c>
      <c r="AB503" s="5" t="s">
        <v>1593</v>
      </c>
      <c r="AE503" s="5" t="s">
        <v>1404</v>
      </c>
      <c r="AF503" s="5" t="s">
        <v>1658</v>
      </c>
      <c r="AH503" s="5" t="s">
        <v>1659</v>
      </c>
      <c r="AI503" s="5" t="s">
        <v>1595</v>
      </c>
      <c r="AK503" s="5" t="s">
        <v>1660</v>
      </c>
      <c r="AL503" s="5" t="s">
        <v>76</v>
      </c>
      <c r="AN503" s="5" t="s">
        <v>851</v>
      </c>
      <c r="AO503" s="5" t="s">
        <v>860</v>
      </c>
      <c r="AP503" s="5" t="s">
        <v>861</v>
      </c>
      <c r="AQ503" s="5" t="s">
        <v>1597</v>
      </c>
    </row>
    <row r="504" customFormat="false" ht="14.4" hidden="false" customHeight="false" outlineLevel="0" collapsed="false">
      <c r="A504" s="4" t="n">
        <v>516</v>
      </c>
      <c r="B504" s="0" t="s">
        <v>1661</v>
      </c>
      <c r="C504" s="0" t="s">
        <v>1662</v>
      </c>
      <c r="D504" s="4" t="s">
        <v>71</v>
      </c>
      <c r="E504" s="4" t="s">
        <v>72</v>
      </c>
      <c r="F504" s="7" t="n">
        <v>40801</v>
      </c>
      <c r="G504" s="0" t="s">
        <v>84</v>
      </c>
      <c r="H504" s="0" t="s">
        <v>871</v>
      </c>
      <c r="I504" s="0" t="s">
        <v>1322</v>
      </c>
      <c r="J504" s="0" t="s">
        <v>1400</v>
      </c>
      <c r="K504" s="0" t="s">
        <v>84</v>
      </c>
      <c r="L504" s="0" t="s">
        <v>75</v>
      </c>
      <c r="M504" s="0" t="s">
        <v>850</v>
      </c>
      <c r="N504" s="0" t="s">
        <v>1401</v>
      </c>
      <c r="P504" s="0" t="n">
        <v>101.199996948242</v>
      </c>
      <c r="R504" s="0" t="s">
        <v>74</v>
      </c>
      <c r="T504" s="5" t="b">
        <f aca="false">TRUE()</f>
        <v>1</v>
      </c>
      <c r="U504" s="5" t="s">
        <v>21</v>
      </c>
      <c r="V504" s="5" t="b">
        <f aca="false">TRUE()</f>
        <v>1</v>
      </c>
      <c r="W504" s="5" t="s">
        <v>77</v>
      </c>
      <c r="X504" s="5" t="s">
        <v>78</v>
      </c>
      <c r="Y504" s="5" t="s">
        <v>851</v>
      </c>
      <c r="Z504" s="5" t="s">
        <v>852</v>
      </c>
      <c r="AA504" s="5" t="s">
        <v>853</v>
      </c>
      <c r="AB504" s="5" t="s">
        <v>1593</v>
      </c>
      <c r="AE504" s="5" t="s">
        <v>1404</v>
      </c>
      <c r="AF504" s="5" t="s">
        <v>1663</v>
      </c>
      <c r="AH504" s="5" t="s">
        <v>1664</v>
      </c>
      <c r="AI504" s="5" t="s">
        <v>1595</v>
      </c>
      <c r="AK504" s="5" t="s">
        <v>1665</v>
      </c>
      <c r="AL504" s="5" t="s">
        <v>76</v>
      </c>
      <c r="AN504" s="5" t="s">
        <v>851</v>
      </c>
      <c r="AO504" s="5" t="s">
        <v>860</v>
      </c>
      <c r="AP504" s="5" t="s">
        <v>861</v>
      </c>
      <c r="AQ504" s="5" t="s">
        <v>1597</v>
      </c>
    </row>
    <row r="505" customFormat="false" ht="14.4" hidden="false" customHeight="false" outlineLevel="0" collapsed="false">
      <c r="A505" s="4" t="n">
        <v>517</v>
      </c>
      <c r="B505" s="0" t="s">
        <v>1666</v>
      </c>
      <c r="C505" s="0" t="s">
        <v>1667</v>
      </c>
      <c r="D505" s="4" t="s">
        <v>71</v>
      </c>
      <c r="E505" s="4" t="s">
        <v>72</v>
      </c>
      <c r="F505" s="7" t="n">
        <v>40801</v>
      </c>
      <c r="G505" s="0" t="s">
        <v>84</v>
      </c>
      <c r="H505" s="0" t="s">
        <v>871</v>
      </c>
      <c r="I505" s="0" t="s">
        <v>1322</v>
      </c>
      <c r="J505" s="0" t="s">
        <v>1400</v>
      </c>
      <c r="K505" s="0" t="s">
        <v>84</v>
      </c>
      <c r="L505" s="0" t="s">
        <v>75</v>
      </c>
      <c r="M505" s="0" t="s">
        <v>850</v>
      </c>
      <c r="N505" s="0" t="s">
        <v>1401</v>
      </c>
      <c r="P505" s="0" t="n">
        <v>106.26000213623</v>
      </c>
      <c r="R505" s="0" t="s">
        <v>74</v>
      </c>
      <c r="T505" s="5" t="b">
        <f aca="false">TRUE()</f>
        <v>1</v>
      </c>
      <c r="U505" s="5" t="s">
        <v>21</v>
      </c>
      <c r="V505" s="5" t="b">
        <f aca="false">TRUE()</f>
        <v>1</v>
      </c>
      <c r="W505" s="5" t="s">
        <v>77</v>
      </c>
      <c r="X505" s="5" t="s">
        <v>78</v>
      </c>
      <c r="Y505" s="5" t="s">
        <v>851</v>
      </c>
      <c r="Z505" s="5" t="s">
        <v>852</v>
      </c>
      <c r="AA505" s="5" t="s">
        <v>853</v>
      </c>
      <c r="AB505" s="5" t="s">
        <v>1593</v>
      </c>
      <c r="AE505" s="5" t="s">
        <v>1404</v>
      </c>
      <c r="AF505" s="5" t="s">
        <v>1668</v>
      </c>
      <c r="AH505" s="5" t="s">
        <v>1559</v>
      </c>
      <c r="AI505" s="5" t="s">
        <v>1595</v>
      </c>
      <c r="AK505" s="5" t="s">
        <v>1669</v>
      </c>
      <c r="AL505" s="5" t="s">
        <v>76</v>
      </c>
      <c r="AN505" s="5" t="s">
        <v>851</v>
      </c>
      <c r="AO505" s="5" t="s">
        <v>860</v>
      </c>
      <c r="AP505" s="5" t="s">
        <v>861</v>
      </c>
      <c r="AQ505" s="5" t="s">
        <v>1597</v>
      </c>
    </row>
    <row r="506" customFormat="false" ht="14.4" hidden="false" customHeight="false" outlineLevel="0" collapsed="false">
      <c r="A506" s="4" t="n">
        <v>518</v>
      </c>
      <c r="B506" s="0" t="s">
        <v>1670</v>
      </c>
      <c r="C506" s="0" t="s">
        <v>1671</v>
      </c>
      <c r="D506" s="4" t="s">
        <v>71</v>
      </c>
      <c r="E506" s="4" t="s">
        <v>72</v>
      </c>
      <c r="F506" s="7" t="n">
        <v>40801</v>
      </c>
      <c r="G506" s="0" t="s">
        <v>84</v>
      </c>
      <c r="H506" s="0" t="s">
        <v>871</v>
      </c>
      <c r="I506" s="0" t="s">
        <v>1322</v>
      </c>
      <c r="J506" s="0" t="s">
        <v>1400</v>
      </c>
      <c r="K506" s="0" t="s">
        <v>84</v>
      </c>
      <c r="L506" s="0" t="s">
        <v>75</v>
      </c>
      <c r="M506" s="0" t="s">
        <v>850</v>
      </c>
      <c r="N506" s="0" t="s">
        <v>1401</v>
      </c>
      <c r="P506" s="0" t="n">
        <v>126.5</v>
      </c>
      <c r="R506" s="0" t="s">
        <v>74</v>
      </c>
      <c r="T506" s="5" t="b">
        <f aca="false">TRUE()</f>
        <v>1</v>
      </c>
      <c r="U506" s="5" t="s">
        <v>21</v>
      </c>
      <c r="V506" s="5" t="b">
        <f aca="false">TRUE()</f>
        <v>1</v>
      </c>
      <c r="W506" s="5" t="s">
        <v>77</v>
      </c>
      <c r="X506" s="5" t="s">
        <v>78</v>
      </c>
      <c r="Y506" s="5" t="s">
        <v>851</v>
      </c>
      <c r="Z506" s="5" t="s">
        <v>852</v>
      </c>
      <c r="AA506" s="5" t="s">
        <v>853</v>
      </c>
      <c r="AB506" s="5" t="s">
        <v>1593</v>
      </c>
      <c r="AE506" s="5" t="s">
        <v>1404</v>
      </c>
      <c r="AF506" s="5" t="s">
        <v>1672</v>
      </c>
      <c r="AH506" s="5" t="s">
        <v>1673</v>
      </c>
      <c r="AI506" s="5" t="s">
        <v>1595</v>
      </c>
      <c r="AK506" s="5" t="s">
        <v>1674</v>
      </c>
      <c r="AL506" s="5" t="s">
        <v>76</v>
      </c>
      <c r="AN506" s="5" t="s">
        <v>851</v>
      </c>
      <c r="AO506" s="5" t="s">
        <v>860</v>
      </c>
      <c r="AP506" s="5" t="s">
        <v>861</v>
      </c>
      <c r="AQ506" s="5" t="s">
        <v>1597</v>
      </c>
    </row>
    <row r="507" customFormat="false" ht="14.4" hidden="false" customHeight="false" outlineLevel="0" collapsed="false">
      <c r="A507" s="4" t="n">
        <v>519</v>
      </c>
      <c r="B507" s="0" t="s">
        <v>1675</v>
      </c>
      <c r="C507" s="0" t="s">
        <v>1676</v>
      </c>
      <c r="D507" s="4" t="s">
        <v>71</v>
      </c>
      <c r="E507" s="4" t="s">
        <v>72</v>
      </c>
      <c r="F507" s="7" t="n">
        <v>40801</v>
      </c>
      <c r="G507" s="0" t="s">
        <v>84</v>
      </c>
      <c r="H507" s="0" t="s">
        <v>871</v>
      </c>
      <c r="I507" s="0" t="s">
        <v>1322</v>
      </c>
      <c r="J507" s="0" t="s">
        <v>1400</v>
      </c>
      <c r="K507" s="0" t="s">
        <v>84</v>
      </c>
      <c r="L507" s="0" t="s">
        <v>75</v>
      </c>
      <c r="M507" s="0" t="s">
        <v>850</v>
      </c>
      <c r="N507" s="0" t="s">
        <v>1401</v>
      </c>
      <c r="P507" s="0" t="n">
        <v>139.149993896484</v>
      </c>
      <c r="R507" s="0" t="s">
        <v>74</v>
      </c>
      <c r="T507" s="5" t="b">
        <f aca="false">TRUE()</f>
        <v>1</v>
      </c>
      <c r="U507" s="5" t="s">
        <v>21</v>
      </c>
      <c r="V507" s="5" t="b">
        <f aca="false">TRUE()</f>
        <v>1</v>
      </c>
      <c r="W507" s="5" t="s">
        <v>77</v>
      </c>
      <c r="X507" s="5" t="s">
        <v>78</v>
      </c>
      <c r="Y507" s="5" t="s">
        <v>851</v>
      </c>
      <c r="Z507" s="5" t="s">
        <v>852</v>
      </c>
      <c r="AA507" s="5" t="s">
        <v>853</v>
      </c>
      <c r="AB507" s="5" t="s">
        <v>1593</v>
      </c>
      <c r="AE507" s="5" t="s">
        <v>1404</v>
      </c>
      <c r="AF507" s="5" t="s">
        <v>1677</v>
      </c>
      <c r="AH507" s="5" t="s">
        <v>1564</v>
      </c>
      <c r="AI507" s="5" t="s">
        <v>1595</v>
      </c>
      <c r="AK507" s="5" t="s">
        <v>1678</v>
      </c>
      <c r="AL507" s="5" t="s">
        <v>76</v>
      </c>
      <c r="AN507" s="5" t="s">
        <v>851</v>
      </c>
      <c r="AO507" s="5" t="s">
        <v>860</v>
      </c>
      <c r="AP507" s="5" t="s">
        <v>861</v>
      </c>
      <c r="AQ507" s="5" t="s">
        <v>1597</v>
      </c>
    </row>
    <row r="508" customFormat="false" ht="14.4" hidden="false" customHeight="false" outlineLevel="0" collapsed="false">
      <c r="A508" s="4" t="n">
        <v>520</v>
      </c>
      <c r="B508" s="0" t="s">
        <v>1679</v>
      </c>
      <c r="C508" s="0" t="s">
        <v>1680</v>
      </c>
      <c r="D508" s="4" t="s">
        <v>71</v>
      </c>
      <c r="E508" s="4" t="s">
        <v>72</v>
      </c>
      <c r="F508" s="7" t="n">
        <v>40801</v>
      </c>
      <c r="G508" s="0" t="s">
        <v>84</v>
      </c>
      <c r="H508" s="0" t="s">
        <v>871</v>
      </c>
      <c r="I508" s="0" t="s">
        <v>1322</v>
      </c>
      <c r="J508" s="0" t="s">
        <v>1400</v>
      </c>
      <c r="K508" s="0" t="s">
        <v>84</v>
      </c>
      <c r="L508" s="0" t="s">
        <v>75</v>
      </c>
      <c r="M508" s="0" t="s">
        <v>850</v>
      </c>
      <c r="N508" s="0" t="s">
        <v>1401</v>
      </c>
      <c r="P508" s="0" t="n">
        <v>144.210006713867</v>
      </c>
      <c r="R508" s="0" t="s">
        <v>74</v>
      </c>
      <c r="T508" s="5" t="b">
        <f aca="false">TRUE()</f>
        <v>1</v>
      </c>
      <c r="U508" s="5" t="s">
        <v>21</v>
      </c>
      <c r="V508" s="5" t="b">
        <f aca="false">TRUE()</f>
        <v>1</v>
      </c>
      <c r="W508" s="5" t="s">
        <v>77</v>
      </c>
      <c r="X508" s="5" t="s">
        <v>78</v>
      </c>
      <c r="Y508" s="5" t="s">
        <v>851</v>
      </c>
      <c r="Z508" s="5" t="s">
        <v>852</v>
      </c>
      <c r="AA508" s="5" t="s">
        <v>853</v>
      </c>
      <c r="AB508" s="5" t="s">
        <v>1593</v>
      </c>
      <c r="AE508" s="5" t="s">
        <v>1404</v>
      </c>
      <c r="AF508" s="5" t="s">
        <v>1681</v>
      </c>
      <c r="AH508" s="5" t="s">
        <v>1682</v>
      </c>
      <c r="AI508" s="5" t="s">
        <v>1595</v>
      </c>
      <c r="AK508" s="5" t="s">
        <v>1683</v>
      </c>
      <c r="AL508" s="5" t="s">
        <v>76</v>
      </c>
      <c r="AN508" s="5" t="s">
        <v>851</v>
      </c>
      <c r="AO508" s="5" t="s">
        <v>860</v>
      </c>
      <c r="AP508" s="5" t="s">
        <v>861</v>
      </c>
      <c r="AQ508" s="5" t="s">
        <v>1597</v>
      </c>
    </row>
    <row r="509" customFormat="false" ht="14.4" hidden="false" customHeight="false" outlineLevel="0" collapsed="false">
      <c r="A509" s="4" t="n">
        <v>521</v>
      </c>
      <c r="B509" s="0" t="s">
        <v>1684</v>
      </c>
      <c r="C509" s="0" t="s">
        <v>1685</v>
      </c>
      <c r="D509" s="4" t="s">
        <v>71</v>
      </c>
      <c r="E509" s="4" t="s">
        <v>72</v>
      </c>
      <c r="F509" s="7" t="n">
        <v>40801</v>
      </c>
      <c r="G509" s="0" t="s">
        <v>84</v>
      </c>
      <c r="H509" s="0" t="s">
        <v>871</v>
      </c>
      <c r="I509" s="0" t="s">
        <v>1322</v>
      </c>
      <c r="J509" s="0" t="s">
        <v>1400</v>
      </c>
      <c r="K509" s="0" t="s">
        <v>84</v>
      </c>
      <c r="L509" s="0" t="s">
        <v>75</v>
      </c>
      <c r="M509" s="0" t="s">
        <v>850</v>
      </c>
      <c r="N509" s="0" t="s">
        <v>1401</v>
      </c>
      <c r="P509" s="0" t="n">
        <v>151.800003051758</v>
      </c>
      <c r="R509" s="0" t="s">
        <v>74</v>
      </c>
      <c r="T509" s="5" t="b">
        <f aca="false">TRUE()</f>
        <v>1</v>
      </c>
      <c r="U509" s="5" t="s">
        <v>21</v>
      </c>
      <c r="V509" s="5" t="b">
        <f aca="false">TRUE()</f>
        <v>1</v>
      </c>
      <c r="W509" s="5" t="s">
        <v>77</v>
      </c>
      <c r="X509" s="5" t="s">
        <v>78</v>
      </c>
      <c r="Y509" s="5" t="s">
        <v>851</v>
      </c>
      <c r="Z509" s="5" t="s">
        <v>852</v>
      </c>
      <c r="AA509" s="5" t="s">
        <v>853</v>
      </c>
      <c r="AB509" s="5" t="s">
        <v>1593</v>
      </c>
      <c r="AE509" s="5" t="s">
        <v>1404</v>
      </c>
      <c r="AF509" s="5" t="s">
        <v>1686</v>
      </c>
      <c r="AH509" s="5" t="s">
        <v>1569</v>
      </c>
      <c r="AI509" s="5" t="s">
        <v>1595</v>
      </c>
      <c r="AK509" s="5" t="s">
        <v>1687</v>
      </c>
      <c r="AL509" s="5" t="s">
        <v>76</v>
      </c>
      <c r="AN509" s="5" t="s">
        <v>851</v>
      </c>
      <c r="AO509" s="5" t="s">
        <v>860</v>
      </c>
      <c r="AP509" s="5" t="s">
        <v>861</v>
      </c>
      <c r="AQ509" s="5" t="s">
        <v>1597</v>
      </c>
    </row>
    <row r="510" customFormat="false" ht="14.4" hidden="false" customHeight="false" outlineLevel="0" collapsed="false">
      <c r="A510" s="4" t="n">
        <v>522</v>
      </c>
      <c r="B510" s="0" t="s">
        <v>1688</v>
      </c>
      <c r="C510" s="0" t="s">
        <v>1689</v>
      </c>
      <c r="D510" s="4" t="s">
        <v>71</v>
      </c>
      <c r="E510" s="4" t="s">
        <v>72</v>
      </c>
      <c r="F510" s="7" t="n">
        <v>40801</v>
      </c>
      <c r="G510" s="0" t="s">
        <v>84</v>
      </c>
      <c r="H510" s="0" t="s">
        <v>871</v>
      </c>
      <c r="I510" s="0" t="s">
        <v>1322</v>
      </c>
      <c r="J510" s="0" t="s">
        <v>1400</v>
      </c>
      <c r="K510" s="0" t="s">
        <v>84</v>
      </c>
      <c r="L510" s="0" t="s">
        <v>75</v>
      </c>
      <c r="M510" s="0" t="s">
        <v>850</v>
      </c>
      <c r="N510" s="0" t="s">
        <v>1401</v>
      </c>
      <c r="P510" s="0" t="n">
        <v>189.75</v>
      </c>
      <c r="R510" s="0" t="s">
        <v>74</v>
      </c>
      <c r="T510" s="5" t="b">
        <f aca="false">TRUE()</f>
        <v>1</v>
      </c>
      <c r="U510" s="5" t="s">
        <v>21</v>
      </c>
      <c r="V510" s="5" t="b">
        <f aca="false">TRUE()</f>
        <v>1</v>
      </c>
      <c r="W510" s="5" t="s">
        <v>77</v>
      </c>
      <c r="X510" s="5" t="s">
        <v>78</v>
      </c>
      <c r="Y510" s="5" t="s">
        <v>851</v>
      </c>
      <c r="Z510" s="5" t="s">
        <v>852</v>
      </c>
      <c r="AA510" s="5" t="s">
        <v>853</v>
      </c>
      <c r="AB510" s="5" t="s">
        <v>1593</v>
      </c>
      <c r="AE510" s="5" t="s">
        <v>1404</v>
      </c>
      <c r="AF510" s="5" t="s">
        <v>1690</v>
      </c>
      <c r="AH510" s="5" t="s">
        <v>1691</v>
      </c>
      <c r="AI510" s="5" t="s">
        <v>1595</v>
      </c>
      <c r="AK510" s="5" t="s">
        <v>1692</v>
      </c>
      <c r="AL510" s="5" t="s">
        <v>76</v>
      </c>
      <c r="AN510" s="5" t="s">
        <v>851</v>
      </c>
      <c r="AO510" s="5" t="s">
        <v>860</v>
      </c>
      <c r="AP510" s="5" t="s">
        <v>861</v>
      </c>
      <c r="AQ510" s="5" t="s">
        <v>1597</v>
      </c>
    </row>
    <row r="511" customFormat="false" ht="14.4" hidden="false" customHeight="false" outlineLevel="0" collapsed="false">
      <c r="A511" s="4" t="n">
        <v>523</v>
      </c>
      <c r="B511" s="0" t="s">
        <v>1693</v>
      </c>
      <c r="C511" s="0" t="s">
        <v>1694</v>
      </c>
      <c r="D511" s="4" t="s">
        <v>71</v>
      </c>
      <c r="E511" s="4" t="s">
        <v>72</v>
      </c>
      <c r="F511" s="7" t="n">
        <v>40801</v>
      </c>
      <c r="G511" s="0" t="s">
        <v>84</v>
      </c>
      <c r="H511" s="0" t="s">
        <v>871</v>
      </c>
      <c r="I511" s="0" t="s">
        <v>1322</v>
      </c>
      <c r="J511" s="0" t="s">
        <v>1400</v>
      </c>
      <c r="K511" s="0" t="s">
        <v>84</v>
      </c>
      <c r="L511" s="0" t="s">
        <v>75</v>
      </c>
      <c r="M511" s="0" t="s">
        <v>850</v>
      </c>
      <c r="N511" s="0" t="s">
        <v>1401</v>
      </c>
      <c r="P511" s="0" t="n">
        <v>202.399993896484</v>
      </c>
      <c r="R511" s="0" t="s">
        <v>74</v>
      </c>
      <c r="T511" s="5" t="b">
        <f aca="false">TRUE()</f>
        <v>1</v>
      </c>
      <c r="U511" s="5" t="s">
        <v>21</v>
      </c>
      <c r="V511" s="5" t="b">
        <f aca="false">TRUE()</f>
        <v>1</v>
      </c>
      <c r="W511" s="5" t="s">
        <v>77</v>
      </c>
      <c r="X511" s="5" t="s">
        <v>78</v>
      </c>
      <c r="Y511" s="5" t="s">
        <v>851</v>
      </c>
      <c r="Z511" s="5" t="s">
        <v>852</v>
      </c>
      <c r="AA511" s="5" t="s">
        <v>853</v>
      </c>
      <c r="AB511" s="5" t="s">
        <v>1593</v>
      </c>
      <c r="AE511" s="5" t="s">
        <v>1404</v>
      </c>
      <c r="AF511" s="5" t="s">
        <v>1695</v>
      </c>
      <c r="AH511" s="5" t="s">
        <v>1574</v>
      </c>
      <c r="AI511" s="5" t="s">
        <v>1595</v>
      </c>
      <c r="AK511" s="5" t="s">
        <v>1696</v>
      </c>
      <c r="AL511" s="5" t="s">
        <v>76</v>
      </c>
      <c r="AN511" s="5" t="s">
        <v>851</v>
      </c>
      <c r="AO511" s="5" t="s">
        <v>860</v>
      </c>
      <c r="AP511" s="5" t="s">
        <v>861</v>
      </c>
      <c r="AQ511" s="5" t="s">
        <v>1597</v>
      </c>
    </row>
    <row r="512" customFormat="false" ht="14.4" hidden="false" customHeight="false" outlineLevel="0" collapsed="false">
      <c r="A512" s="4" t="n">
        <v>524</v>
      </c>
      <c r="B512" s="0" t="s">
        <v>1697</v>
      </c>
      <c r="C512" s="0" t="s">
        <v>1698</v>
      </c>
      <c r="D512" s="4" t="s">
        <v>71</v>
      </c>
      <c r="E512" s="4" t="s">
        <v>72</v>
      </c>
      <c r="F512" s="7" t="n">
        <v>40801</v>
      </c>
      <c r="G512" s="0" t="s">
        <v>84</v>
      </c>
      <c r="H512" s="0" t="s">
        <v>871</v>
      </c>
      <c r="I512" s="0" t="s">
        <v>1322</v>
      </c>
      <c r="J512" s="0" t="s">
        <v>1400</v>
      </c>
      <c r="K512" s="0" t="s">
        <v>84</v>
      </c>
      <c r="L512" s="0" t="s">
        <v>75</v>
      </c>
      <c r="M512" s="0" t="s">
        <v>850</v>
      </c>
      <c r="N512" s="0" t="s">
        <v>1401</v>
      </c>
      <c r="P512" s="0" t="n">
        <v>215.050003051758</v>
      </c>
      <c r="R512" s="0" t="s">
        <v>74</v>
      </c>
      <c r="T512" s="5" t="b">
        <f aca="false">TRUE()</f>
        <v>1</v>
      </c>
      <c r="U512" s="5" t="s">
        <v>21</v>
      </c>
      <c r="V512" s="5" t="b">
        <f aca="false">TRUE()</f>
        <v>1</v>
      </c>
      <c r="W512" s="5" t="s">
        <v>77</v>
      </c>
      <c r="X512" s="5" t="s">
        <v>78</v>
      </c>
      <c r="Y512" s="5" t="s">
        <v>851</v>
      </c>
      <c r="Z512" s="5" t="s">
        <v>852</v>
      </c>
      <c r="AA512" s="5" t="s">
        <v>853</v>
      </c>
      <c r="AB512" s="5" t="s">
        <v>1593</v>
      </c>
      <c r="AE512" s="5" t="s">
        <v>1404</v>
      </c>
      <c r="AF512" s="5" t="s">
        <v>1699</v>
      </c>
      <c r="AH512" s="5" t="s">
        <v>1700</v>
      </c>
      <c r="AI512" s="5" t="s">
        <v>1595</v>
      </c>
      <c r="AK512" s="5" t="s">
        <v>1701</v>
      </c>
      <c r="AL512" s="5" t="s">
        <v>76</v>
      </c>
      <c r="AN512" s="5" t="s">
        <v>851</v>
      </c>
      <c r="AO512" s="5" t="s">
        <v>860</v>
      </c>
      <c r="AP512" s="5" t="s">
        <v>861</v>
      </c>
      <c r="AQ512" s="5" t="s">
        <v>1597</v>
      </c>
    </row>
    <row r="513" customFormat="false" ht="14.4" hidden="false" customHeight="false" outlineLevel="0" collapsed="false">
      <c r="A513" s="4" t="n">
        <v>525</v>
      </c>
      <c r="B513" s="0" t="s">
        <v>1702</v>
      </c>
      <c r="C513" s="0" t="s">
        <v>1703</v>
      </c>
      <c r="D513" s="4" t="s">
        <v>71</v>
      </c>
      <c r="E513" s="4" t="s">
        <v>72</v>
      </c>
      <c r="F513" s="7" t="n">
        <v>40801</v>
      </c>
      <c r="G513" s="0" t="s">
        <v>84</v>
      </c>
      <c r="H513" s="0" t="s">
        <v>871</v>
      </c>
      <c r="I513" s="0" t="s">
        <v>1322</v>
      </c>
      <c r="J513" s="0" t="s">
        <v>1400</v>
      </c>
      <c r="K513" s="0" t="s">
        <v>84</v>
      </c>
      <c r="L513" s="0" t="s">
        <v>75</v>
      </c>
      <c r="M513" s="0" t="s">
        <v>850</v>
      </c>
      <c r="N513" s="0" t="s">
        <v>1401</v>
      </c>
      <c r="P513" s="0" t="n">
        <v>240.350006103516</v>
      </c>
      <c r="R513" s="0" t="s">
        <v>74</v>
      </c>
      <c r="T513" s="5" t="b">
        <f aca="false">TRUE()</f>
        <v>1</v>
      </c>
      <c r="U513" s="5" t="s">
        <v>21</v>
      </c>
      <c r="V513" s="5" t="b">
        <f aca="false">TRUE()</f>
        <v>1</v>
      </c>
      <c r="W513" s="5" t="s">
        <v>77</v>
      </c>
      <c r="X513" s="5" t="s">
        <v>78</v>
      </c>
      <c r="Y513" s="5" t="s">
        <v>851</v>
      </c>
      <c r="Z513" s="5" t="s">
        <v>852</v>
      </c>
      <c r="AA513" s="5" t="s">
        <v>853</v>
      </c>
      <c r="AB513" s="5" t="s">
        <v>1593</v>
      </c>
      <c r="AE513" s="5" t="s">
        <v>1404</v>
      </c>
      <c r="AF513" s="5" t="s">
        <v>1704</v>
      </c>
      <c r="AH513" s="5" t="s">
        <v>1705</v>
      </c>
      <c r="AI513" s="5" t="s">
        <v>1595</v>
      </c>
      <c r="AK513" s="5" t="s">
        <v>1706</v>
      </c>
      <c r="AL513" s="5" t="s">
        <v>76</v>
      </c>
      <c r="AN513" s="5" t="s">
        <v>851</v>
      </c>
      <c r="AO513" s="5" t="s">
        <v>860</v>
      </c>
      <c r="AP513" s="5" t="s">
        <v>861</v>
      </c>
      <c r="AQ513" s="5" t="s">
        <v>1597</v>
      </c>
    </row>
    <row r="514" customFormat="false" ht="14.4" hidden="false" customHeight="false" outlineLevel="0" collapsed="false">
      <c r="A514" s="4" t="n">
        <v>526</v>
      </c>
      <c r="B514" s="0" t="s">
        <v>1707</v>
      </c>
      <c r="C514" s="0" t="s">
        <v>1708</v>
      </c>
      <c r="D514" s="4" t="s">
        <v>71</v>
      </c>
      <c r="E514" s="4" t="s">
        <v>72</v>
      </c>
      <c r="F514" s="7" t="n">
        <v>40801</v>
      </c>
      <c r="G514" s="0" t="s">
        <v>84</v>
      </c>
      <c r="H514" s="0" t="s">
        <v>871</v>
      </c>
      <c r="I514" s="0" t="s">
        <v>1322</v>
      </c>
      <c r="J514" s="0" t="s">
        <v>1400</v>
      </c>
      <c r="K514" s="0" t="s">
        <v>84</v>
      </c>
      <c r="L514" s="0" t="s">
        <v>75</v>
      </c>
      <c r="M514" s="0" t="s">
        <v>850</v>
      </c>
      <c r="N514" s="0" t="s">
        <v>1401</v>
      </c>
      <c r="P514" s="0" t="n">
        <v>278.299987792969</v>
      </c>
      <c r="R514" s="0" t="s">
        <v>74</v>
      </c>
      <c r="T514" s="5" t="b">
        <f aca="false">TRUE()</f>
        <v>1</v>
      </c>
      <c r="U514" s="5" t="s">
        <v>21</v>
      </c>
      <c r="V514" s="5" t="b">
        <f aca="false">TRUE()</f>
        <v>1</v>
      </c>
      <c r="W514" s="5" t="s">
        <v>77</v>
      </c>
      <c r="X514" s="5" t="s">
        <v>78</v>
      </c>
      <c r="Y514" s="5" t="s">
        <v>851</v>
      </c>
      <c r="Z514" s="5" t="s">
        <v>852</v>
      </c>
      <c r="AA514" s="5" t="s">
        <v>853</v>
      </c>
      <c r="AB514" s="5" t="s">
        <v>1593</v>
      </c>
      <c r="AE514" s="5" t="s">
        <v>1404</v>
      </c>
      <c r="AF514" s="5" t="s">
        <v>1709</v>
      </c>
      <c r="AH514" s="5" t="s">
        <v>1710</v>
      </c>
      <c r="AI514" s="5" t="s">
        <v>1595</v>
      </c>
      <c r="AK514" s="5" t="s">
        <v>1711</v>
      </c>
      <c r="AL514" s="5" t="s">
        <v>76</v>
      </c>
      <c r="AN514" s="5" t="s">
        <v>851</v>
      </c>
      <c r="AO514" s="5" t="s">
        <v>860</v>
      </c>
      <c r="AP514" s="5" t="s">
        <v>861</v>
      </c>
      <c r="AQ514" s="5" t="s">
        <v>1597</v>
      </c>
    </row>
    <row r="515" customFormat="false" ht="14.4" hidden="false" customHeight="false" outlineLevel="0" collapsed="false">
      <c r="A515" s="4" t="n">
        <v>527</v>
      </c>
      <c r="B515" s="0" t="s">
        <v>1712</v>
      </c>
      <c r="C515" s="0" t="s">
        <v>1713</v>
      </c>
      <c r="D515" s="4" t="s">
        <v>71</v>
      </c>
      <c r="E515" s="4" t="s">
        <v>72</v>
      </c>
      <c r="F515" s="7" t="n">
        <v>40801</v>
      </c>
      <c r="G515" s="0" t="s">
        <v>84</v>
      </c>
      <c r="H515" s="0" t="s">
        <v>871</v>
      </c>
      <c r="I515" s="0" t="s">
        <v>1322</v>
      </c>
      <c r="J515" s="0" t="s">
        <v>1400</v>
      </c>
      <c r="K515" s="0" t="s">
        <v>84</v>
      </c>
      <c r="L515" s="0" t="s">
        <v>75</v>
      </c>
      <c r="M515" s="0" t="s">
        <v>850</v>
      </c>
      <c r="N515" s="0" t="s">
        <v>1401</v>
      </c>
      <c r="P515" s="0" t="n">
        <v>303.600006103516</v>
      </c>
      <c r="R515" s="0" t="s">
        <v>74</v>
      </c>
      <c r="T515" s="5" t="b">
        <f aca="false">TRUE()</f>
        <v>1</v>
      </c>
      <c r="U515" s="5" t="s">
        <v>21</v>
      </c>
      <c r="V515" s="5" t="b">
        <f aca="false">TRUE()</f>
        <v>1</v>
      </c>
      <c r="W515" s="5" t="s">
        <v>77</v>
      </c>
      <c r="X515" s="5" t="s">
        <v>78</v>
      </c>
      <c r="Y515" s="5" t="s">
        <v>851</v>
      </c>
      <c r="Z515" s="5" t="s">
        <v>852</v>
      </c>
      <c r="AA515" s="5" t="s">
        <v>853</v>
      </c>
      <c r="AB515" s="5" t="s">
        <v>1593</v>
      </c>
      <c r="AE515" s="5" t="s">
        <v>1404</v>
      </c>
      <c r="AF515" s="5" t="s">
        <v>1714</v>
      </c>
      <c r="AH515" s="5" t="s">
        <v>1715</v>
      </c>
      <c r="AI515" s="5" t="s">
        <v>1595</v>
      </c>
      <c r="AK515" s="5" t="s">
        <v>1716</v>
      </c>
      <c r="AL515" s="5" t="s">
        <v>76</v>
      </c>
      <c r="AN515" s="5" t="s">
        <v>851</v>
      </c>
      <c r="AO515" s="5" t="s">
        <v>860</v>
      </c>
      <c r="AP515" s="5" t="s">
        <v>861</v>
      </c>
      <c r="AQ515" s="5" t="s">
        <v>1597</v>
      </c>
    </row>
    <row r="516" customFormat="false" ht="14.4" hidden="false" customHeight="false" outlineLevel="0" collapsed="false">
      <c r="A516" s="4" t="n">
        <v>528</v>
      </c>
      <c r="B516" s="0" t="s">
        <v>1717</v>
      </c>
      <c r="C516" s="0" t="s">
        <v>1718</v>
      </c>
      <c r="D516" s="4" t="s">
        <v>71</v>
      </c>
      <c r="E516" s="4" t="s">
        <v>72</v>
      </c>
      <c r="F516" s="7" t="n">
        <v>40801</v>
      </c>
      <c r="G516" s="0" t="s">
        <v>84</v>
      </c>
      <c r="H516" s="0" t="s">
        <v>871</v>
      </c>
      <c r="I516" s="0" t="s">
        <v>1322</v>
      </c>
      <c r="J516" s="0" t="s">
        <v>1719</v>
      </c>
      <c r="K516" s="0" t="s">
        <v>84</v>
      </c>
      <c r="L516" s="0" t="s">
        <v>75</v>
      </c>
      <c r="M516" s="0" t="s">
        <v>850</v>
      </c>
      <c r="N516" s="0" t="s">
        <v>1401</v>
      </c>
      <c r="P516" s="0" t="n">
        <v>7.40999984741211</v>
      </c>
      <c r="R516" s="0" t="s">
        <v>74</v>
      </c>
      <c r="T516" s="5" t="b">
        <f aca="false">TRUE()</f>
        <v>1</v>
      </c>
      <c r="U516" s="5" t="s">
        <v>1720</v>
      </c>
      <c r="V516" s="5" t="b">
        <f aca="false">TRUE()</f>
        <v>1</v>
      </c>
      <c r="W516" s="5" t="s">
        <v>391</v>
      </c>
      <c r="X516" s="5" t="s">
        <v>78</v>
      </c>
      <c r="Y516" s="5" t="s">
        <v>851</v>
      </c>
      <c r="Z516" s="5" t="s">
        <v>852</v>
      </c>
      <c r="AA516" s="5" t="s">
        <v>1402</v>
      </c>
      <c r="AB516" s="5" t="s">
        <v>1403</v>
      </c>
      <c r="AE516" s="5" t="s">
        <v>1404</v>
      </c>
      <c r="AF516" s="5" t="s">
        <v>1721</v>
      </c>
      <c r="AH516" s="5" t="s">
        <v>1722</v>
      </c>
      <c r="AI516" s="5" t="s">
        <v>1723</v>
      </c>
      <c r="AK516" s="5" t="s">
        <v>1724</v>
      </c>
      <c r="AL516" s="5" t="s">
        <v>76</v>
      </c>
      <c r="AN516" s="5" t="s">
        <v>851</v>
      </c>
      <c r="AO516" s="5" t="s">
        <v>860</v>
      </c>
      <c r="AP516" s="5" t="s">
        <v>1409</v>
      </c>
      <c r="AQ516" s="5" t="s">
        <v>1410</v>
      </c>
    </row>
    <row r="517" customFormat="false" ht="14.4" hidden="false" customHeight="false" outlineLevel="0" collapsed="false">
      <c r="A517" s="4" t="n">
        <v>529</v>
      </c>
      <c r="B517" s="0" t="s">
        <v>1725</v>
      </c>
      <c r="C517" s="0" t="s">
        <v>1726</v>
      </c>
      <c r="D517" s="4" t="s">
        <v>71</v>
      </c>
      <c r="E517" s="4" t="s">
        <v>72</v>
      </c>
      <c r="F517" s="7" t="n">
        <v>40801</v>
      </c>
      <c r="G517" s="0" t="s">
        <v>84</v>
      </c>
      <c r="H517" s="0" t="s">
        <v>871</v>
      </c>
      <c r="I517" s="0" t="s">
        <v>1322</v>
      </c>
      <c r="J517" s="0" t="s">
        <v>1719</v>
      </c>
      <c r="K517" s="0" t="s">
        <v>84</v>
      </c>
      <c r="L517" s="0" t="s">
        <v>75</v>
      </c>
      <c r="M517" s="0" t="s">
        <v>850</v>
      </c>
      <c r="N517" s="0" t="s">
        <v>1401</v>
      </c>
      <c r="P517" s="0" t="n">
        <v>9.88000011444092</v>
      </c>
      <c r="R517" s="0" t="s">
        <v>74</v>
      </c>
      <c r="T517" s="5" t="b">
        <f aca="false">TRUE()</f>
        <v>1</v>
      </c>
      <c r="U517" s="5" t="s">
        <v>1720</v>
      </c>
      <c r="V517" s="5" t="b">
        <f aca="false">TRUE()</f>
        <v>1</v>
      </c>
      <c r="W517" s="5" t="s">
        <v>391</v>
      </c>
      <c r="X517" s="5" t="s">
        <v>78</v>
      </c>
      <c r="Y517" s="5" t="s">
        <v>851</v>
      </c>
      <c r="Z517" s="5" t="s">
        <v>852</v>
      </c>
      <c r="AA517" s="5" t="s">
        <v>1402</v>
      </c>
      <c r="AB517" s="5" t="s">
        <v>1403</v>
      </c>
      <c r="AE517" s="5" t="s">
        <v>1404</v>
      </c>
      <c r="AF517" s="5" t="s">
        <v>1727</v>
      </c>
      <c r="AH517" s="5" t="s">
        <v>1728</v>
      </c>
      <c r="AI517" s="5" t="s">
        <v>1723</v>
      </c>
      <c r="AK517" s="5" t="s">
        <v>1729</v>
      </c>
      <c r="AL517" s="5" t="s">
        <v>76</v>
      </c>
      <c r="AN517" s="5" t="s">
        <v>851</v>
      </c>
      <c r="AO517" s="5" t="s">
        <v>860</v>
      </c>
      <c r="AP517" s="5" t="s">
        <v>1409</v>
      </c>
      <c r="AQ517" s="5" t="s">
        <v>1410</v>
      </c>
    </row>
    <row r="518" customFormat="false" ht="14.4" hidden="false" customHeight="false" outlineLevel="0" collapsed="false">
      <c r="A518" s="4" t="n">
        <v>530</v>
      </c>
      <c r="B518" s="0" t="s">
        <v>1730</v>
      </c>
      <c r="C518" s="0" t="s">
        <v>1731</v>
      </c>
      <c r="D518" s="4" t="s">
        <v>71</v>
      </c>
      <c r="E518" s="4" t="s">
        <v>72</v>
      </c>
      <c r="F518" s="7" t="n">
        <v>40801</v>
      </c>
      <c r="G518" s="0" t="s">
        <v>84</v>
      </c>
      <c r="H518" s="0" t="s">
        <v>871</v>
      </c>
      <c r="I518" s="0" t="s">
        <v>1322</v>
      </c>
      <c r="J518" s="0" t="s">
        <v>1719</v>
      </c>
      <c r="K518" s="0" t="s">
        <v>84</v>
      </c>
      <c r="L518" s="0" t="s">
        <v>75</v>
      </c>
      <c r="M518" s="0" t="s">
        <v>850</v>
      </c>
      <c r="N518" s="0" t="s">
        <v>1401</v>
      </c>
      <c r="P518" s="0" t="n">
        <v>12.3500003814697</v>
      </c>
      <c r="R518" s="0" t="s">
        <v>74</v>
      </c>
      <c r="T518" s="5" t="b">
        <f aca="false">TRUE()</f>
        <v>1</v>
      </c>
      <c r="U518" s="5" t="s">
        <v>1720</v>
      </c>
      <c r="V518" s="5" t="b">
        <f aca="false">TRUE()</f>
        <v>1</v>
      </c>
      <c r="W518" s="5" t="s">
        <v>391</v>
      </c>
      <c r="X518" s="5" t="s">
        <v>78</v>
      </c>
      <c r="Y518" s="5" t="s">
        <v>851</v>
      </c>
      <c r="Z518" s="5" t="s">
        <v>852</v>
      </c>
      <c r="AA518" s="5" t="s">
        <v>1402</v>
      </c>
      <c r="AB518" s="5" t="s">
        <v>1403</v>
      </c>
      <c r="AE518" s="5" t="s">
        <v>1404</v>
      </c>
      <c r="AF518" s="5" t="s">
        <v>1732</v>
      </c>
      <c r="AH518" s="5" t="s">
        <v>1733</v>
      </c>
      <c r="AI518" s="5" t="s">
        <v>1723</v>
      </c>
      <c r="AK518" s="5" t="s">
        <v>1734</v>
      </c>
      <c r="AL518" s="5" t="s">
        <v>76</v>
      </c>
      <c r="AN518" s="5" t="s">
        <v>851</v>
      </c>
      <c r="AO518" s="5" t="s">
        <v>860</v>
      </c>
      <c r="AP518" s="5" t="s">
        <v>1409</v>
      </c>
      <c r="AQ518" s="5" t="s">
        <v>1410</v>
      </c>
    </row>
    <row r="519" customFormat="false" ht="14.4" hidden="false" customHeight="false" outlineLevel="0" collapsed="false">
      <c r="A519" s="4" t="n">
        <v>531</v>
      </c>
      <c r="B519" s="0" t="s">
        <v>1735</v>
      </c>
      <c r="C519" s="0" t="s">
        <v>1736</v>
      </c>
      <c r="D519" s="4" t="s">
        <v>71</v>
      </c>
      <c r="E519" s="4" t="s">
        <v>72</v>
      </c>
      <c r="F519" s="7" t="n">
        <v>40801</v>
      </c>
      <c r="G519" s="0" t="s">
        <v>84</v>
      </c>
      <c r="H519" s="0" t="s">
        <v>871</v>
      </c>
      <c r="I519" s="0" t="s">
        <v>1322</v>
      </c>
      <c r="J519" s="0" t="s">
        <v>1719</v>
      </c>
      <c r="K519" s="0" t="s">
        <v>84</v>
      </c>
      <c r="L519" s="0" t="s">
        <v>75</v>
      </c>
      <c r="M519" s="0" t="s">
        <v>850</v>
      </c>
      <c r="N519" s="0" t="s">
        <v>1401</v>
      </c>
      <c r="P519" s="0" t="n">
        <v>14.8199996948242</v>
      </c>
      <c r="R519" s="0" t="s">
        <v>74</v>
      </c>
      <c r="T519" s="5" t="b">
        <f aca="false">TRUE()</f>
        <v>1</v>
      </c>
      <c r="U519" s="5" t="s">
        <v>1720</v>
      </c>
      <c r="V519" s="5" t="b">
        <f aca="false">TRUE()</f>
        <v>1</v>
      </c>
      <c r="W519" s="5" t="s">
        <v>391</v>
      </c>
      <c r="X519" s="5" t="s">
        <v>78</v>
      </c>
      <c r="Y519" s="5" t="s">
        <v>851</v>
      </c>
      <c r="Z519" s="5" t="s">
        <v>852</v>
      </c>
      <c r="AA519" s="5" t="s">
        <v>1402</v>
      </c>
      <c r="AB519" s="5" t="s">
        <v>1403</v>
      </c>
      <c r="AE519" s="5" t="s">
        <v>1404</v>
      </c>
      <c r="AF519" s="5" t="s">
        <v>1737</v>
      </c>
      <c r="AH519" s="5" t="s">
        <v>1738</v>
      </c>
      <c r="AI519" s="5" t="s">
        <v>1723</v>
      </c>
      <c r="AK519" s="5" t="s">
        <v>1739</v>
      </c>
      <c r="AL519" s="5" t="s">
        <v>76</v>
      </c>
      <c r="AN519" s="5" t="s">
        <v>851</v>
      </c>
      <c r="AO519" s="5" t="s">
        <v>860</v>
      </c>
      <c r="AP519" s="5" t="s">
        <v>1409</v>
      </c>
      <c r="AQ519" s="5" t="s">
        <v>1410</v>
      </c>
    </row>
    <row r="520" customFormat="false" ht="14.4" hidden="false" customHeight="false" outlineLevel="0" collapsed="false">
      <c r="A520" s="4" t="n">
        <v>532</v>
      </c>
      <c r="B520" s="0" t="s">
        <v>1740</v>
      </c>
      <c r="C520" s="0" t="s">
        <v>1741</v>
      </c>
      <c r="D520" s="4" t="s">
        <v>71</v>
      </c>
      <c r="E520" s="4" t="s">
        <v>72</v>
      </c>
      <c r="F520" s="7" t="n">
        <v>40801</v>
      </c>
      <c r="G520" s="0" t="s">
        <v>84</v>
      </c>
      <c r="H520" s="0" t="s">
        <v>871</v>
      </c>
      <c r="I520" s="0" t="s">
        <v>1322</v>
      </c>
      <c r="J520" s="0" t="s">
        <v>1719</v>
      </c>
      <c r="K520" s="0" t="s">
        <v>84</v>
      </c>
      <c r="L520" s="0" t="s">
        <v>75</v>
      </c>
      <c r="M520" s="0" t="s">
        <v>850</v>
      </c>
      <c r="N520" s="0" t="s">
        <v>1401</v>
      </c>
      <c r="P520" s="0" t="n">
        <v>17.2900009155273</v>
      </c>
      <c r="R520" s="0" t="s">
        <v>74</v>
      </c>
      <c r="T520" s="5" t="b">
        <f aca="false">TRUE()</f>
        <v>1</v>
      </c>
      <c r="U520" s="5" t="s">
        <v>1720</v>
      </c>
      <c r="V520" s="5" t="b">
        <f aca="false">TRUE()</f>
        <v>1</v>
      </c>
      <c r="W520" s="5" t="s">
        <v>391</v>
      </c>
      <c r="X520" s="5" t="s">
        <v>78</v>
      </c>
      <c r="Y520" s="5" t="s">
        <v>851</v>
      </c>
      <c r="Z520" s="5" t="s">
        <v>852</v>
      </c>
      <c r="AA520" s="5" t="s">
        <v>1402</v>
      </c>
      <c r="AB520" s="5" t="s">
        <v>1403</v>
      </c>
      <c r="AE520" s="5" t="s">
        <v>1404</v>
      </c>
      <c r="AF520" s="5" t="s">
        <v>1742</v>
      </c>
      <c r="AH520" s="5" t="s">
        <v>1743</v>
      </c>
      <c r="AI520" s="5" t="s">
        <v>1723</v>
      </c>
      <c r="AK520" s="5" t="s">
        <v>1744</v>
      </c>
      <c r="AL520" s="5" t="s">
        <v>76</v>
      </c>
      <c r="AN520" s="5" t="s">
        <v>851</v>
      </c>
      <c r="AO520" s="5" t="s">
        <v>860</v>
      </c>
      <c r="AP520" s="5" t="s">
        <v>1409</v>
      </c>
      <c r="AQ520" s="5" t="s">
        <v>1410</v>
      </c>
    </row>
    <row r="521" customFormat="false" ht="14.4" hidden="false" customHeight="false" outlineLevel="0" collapsed="false">
      <c r="A521" s="4" t="n">
        <v>533</v>
      </c>
      <c r="B521" s="0" t="s">
        <v>1745</v>
      </c>
      <c r="C521" s="0" t="s">
        <v>1746</v>
      </c>
      <c r="D521" s="4" t="s">
        <v>71</v>
      </c>
      <c r="E521" s="4" t="s">
        <v>72</v>
      </c>
      <c r="F521" s="7" t="n">
        <v>40801</v>
      </c>
      <c r="G521" s="0" t="s">
        <v>84</v>
      </c>
      <c r="H521" s="0" t="s">
        <v>871</v>
      </c>
      <c r="I521" s="0" t="s">
        <v>1322</v>
      </c>
      <c r="J521" s="0" t="s">
        <v>1719</v>
      </c>
      <c r="K521" s="0" t="s">
        <v>84</v>
      </c>
      <c r="L521" s="0" t="s">
        <v>75</v>
      </c>
      <c r="M521" s="0" t="s">
        <v>850</v>
      </c>
      <c r="N521" s="0" t="s">
        <v>1401</v>
      </c>
      <c r="P521" s="0" t="n">
        <v>19.7600002288818</v>
      </c>
      <c r="R521" s="0" t="s">
        <v>74</v>
      </c>
      <c r="T521" s="5" t="b">
        <f aca="false">TRUE()</f>
        <v>1</v>
      </c>
      <c r="U521" s="5" t="s">
        <v>1720</v>
      </c>
      <c r="V521" s="5" t="b">
        <f aca="false">TRUE()</f>
        <v>1</v>
      </c>
      <c r="W521" s="5" t="s">
        <v>391</v>
      </c>
      <c r="X521" s="5" t="s">
        <v>78</v>
      </c>
      <c r="Y521" s="5" t="s">
        <v>851</v>
      </c>
      <c r="Z521" s="5" t="s">
        <v>852</v>
      </c>
      <c r="AA521" s="5" t="s">
        <v>1402</v>
      </c>
      <c r="AB521" s="5" t="s">
        <v>1403</v>
      </c>
      <c r="AE521" s="5" t="s">
        <v>1404</v>
      </c>
      <c r="AF521" s="5" t="s">
        <v>1747</v>
      </c>
      <c r="AH521" s="5" t="s">
        <v>1748</v>
      </c>
      <c r="AI521" s="5" t="s">
        <v>1723</v>
      </c>
      <c r="AK521" s="5" t="s">
        <v>1749</v>
      </c>
      <c r="AL521" s="5" t="s">
        <v>76</v>
      </c>
      <c r="AN521" s="5" t="s">
        <v>851</v>
      </c>
      <c r="AO521" s="5" t="s">
        <v>860</v>
      </c>
      <c r="AP521" s="5" t="s">
        <v>1409</v>
      </c>
      <c r="AQ521" s="5" t="s">
        <v>1410</v>
      </c>
    </row>
    <row r="522" customFormat="false" ht="14.4" hidden="false" customHeight="false" outlineLevel="0" collapsed="false">
      <c r="A522" s="4" t="n">
        <v>534</v>
      </c>
      <c r="B522" s="0" t="s">
        <v>1750</v>
      </c>
      <c r="C522" s="0" t="s">
        <v>1751</v>
      </c>
      <c r="D522" s="4" t="s">
        <v>71</v>
      </c>
      <c r="E522" s="4" t="s">
        <v>72</v>
      </c>
      <c r="F522" s="7" t="n">
        <v>40801</v>
      </c>
      <c r="G522" s="0" t="s">
        <v>84</v>
      </c>
      <c r="H522" s="0" t="s">
        <v>871</v>
      </c>
      <c r="I522" s="0" t="s">
        <v>1322</v>
      </c>
      <c r="J522" s="0" t="s">
        <v>1719</v>
      </c>
      <c r="K522" s="0" t="s">
        <v>84</v>
      </c>
      <c r="L522" s="0" t="s">
        <v>75</v>
      </c>
      <c r="M522" s="0" t="s">
        <v>850</v>
      </c>
      <c r="N522" s="0" t="s">
        <v>1401</v>
      </c>
      <c r="P522" s="0" t="n">
        <v>22.2299995422363</v>
      </c>
      <c r="R522" s="0" t="s">
        <v>74</v>
      </c>
      <c r="T522" s="5" t="b">
        <f aca="false">TRUE()</f>
        <v>1</v>
      </c>
      <c r="U522" s="5" t="s">
        <v>1720</v>
      </c>
      <c r="V522" s="5" t="b">
        <f aca="false">TRUE()</f>
        <v>1</v>
      </c>
      <c r="W522" s="5" t="s">
        <v>391</v>
      </c>
      <c r="X522" s="5" t="s">
        <v>78</v>
      </c>
      <c r="Y522" s="5" t="s">
        <v>851</v>
      </c>
      <c r="Z522" s="5" t="s">
        <v>852</v>
      </c>
      <c r="AA522" s="5" t="s">
        <v>1402</v>
      </c>
      <c r="AB522" s="5" t="s">
        <v>1403</v>
      </c>
      <c r="AE522" s="5" t="s">
        <v>1404</v>
      </c>
      <c r="AF522" s="5" t="s">
        <v>1752</v>
      </c>
      <c r="AH522" s="5" t="s">
        <v>1753</v>
      </c>
      <c r="AI522" s="5" t="s">
        <v>1723</v>
      </c>
      <c r="AK522" s="5" t="s">
        <v>1754</v>
      </c>
      <c r="AL522" s="5" t="s">
        <v>76</v>
      </c>
      <c r="AN522" s="5" t="s">
        <v>851</v>
      </c>
      <c r="AO522" s="5" t="s">
        <v>860</v>
      </c>
      <c r="AP522" s="5" t="s">
        <v>1409</v>
      </c>
      <c r="AQ522" s="5" t="s">
        <v>1410</v>
      </c>
    </row>
    <row r="523" customFormat="false" ht="14.4" hidden="false" customHeight="false" outlineLevel="0" collapsed="false">
      <c r="A523" s="4" t="n">
        <v>535</v>
      </c>
      <c r="B523" s="0" t="s">
        <v>1755</v>
      </c>
      <c r="C523" s="0" t="s">
        <v>1756</v>
      </c>
      <c r="D523" s="4" t="s">
        <v>71</v>
      </c>
      <c r="E523" s="4" t="s">
        <v>72</v>
      </c>
      <c r="F523" s="7" t="n">
        <v>40801</v>
      </c>
      <c r="G523" s="0" t="s">
        <v>84</v>
      </c>
      <c r="H523" s="0" t="s">
        <v>871</v>
      </c>
      <c r="I523" s="0" t="s">
        <v>1322</v>
      </c>
      <c r="J523" s="0" t="s">
        <v>1719</v>
      </c>
      <c r="K523" s="0" t="s">
        <v>84</v>
      </c>
      <c r="L523" s="0" t="s">
        <v>75</v>
      </c>
      <c r="M523" s="0" t="s">
        <v>850</v>
      </c>
      <c r="N523" s="0" t="s">
        <v>1401</v>
      </c>
      <c r="P523" s="0" t="n">
        <v>24.7000007629395</v>
      </c>
      <c r="R523" s="0" t="s">
        <v>74</v>
      </c>
      <c r="T523" s="5" t="b">
        <f aca="false">TRUE()</f>
        <v>1</v>
      </c>
      <c r="U523" s="5" t="s">
        <v>1720</v>
      </c>
      <c r="V523" s="5" t="b">
        <f aca="false">TRUE()</f>
        <v>1</v>
      </c>
      <c r="W523" s="5" t="s">
        <v>391</v>
      </c>
      <c r="X523" s="5" t="s">
        <v>78</v>
      </c>
      <c r="Y523" s="5" t="s">
        <v>851</v>
      </c>
      <c r="Z523" s="5" t="s">
        <v>852</v>
      </c>
      <c r="AA523" s="5" t="s">
        <v>1402</v>
      </c>
      <c r="AB523" s="5" t="s">
        <v>1403</v>
      </c>
      <c r="AE523" s="5" t="s">
        <v>1404</v>
      </c>
      <c r="AF523" s="5" t="s">
        <v>1757</v>
      </c>
      <c r="AH523" s="5" t="s">
        <v>1758</v>
      </c>
      <c r="AI523" s="5" t="s">
        <v>1723</v>
      </c>
      <c r="AK523" s="5" t="s">
        <v>1759</v>
      </c>
      <c r="AL523" s="5" t="s">
        <v>76</v>
      </c>
      <c r="AN523" s="5" t="s">
        <v>851</v>
      </c>
      <c r="AO523" s="5" t="s">
        <v>860</v>
      </c>
      <c r="AP523" s="5" t="s">
        <v>1409</v>
      </c>
      <c r="AQ523" s="5" t="s">
        <v>1410</v>
      </c>
    </row>
    <row r="524" customFormat="false" ht="14.4" hidden="false" customHeight="false" outlineLevel="0" collapsed="false">
      <c r="A524" s="4" t="n">
        <v>536</v>
      </c>
      <c r="B524" s="0" t="s">
        <v>1760</v>
      </c>
      <c r="C524" s="0" t="s">
        <v>1761</v>
      </c>
      <c r="D524" s="4" t="s">
        <v>71</v>
      </c>
      <c r="E524" s="4" t="s">
        <v>72</v>
      </c>
      <c r="F524" s="7" t="n">
        <v>40801</v>
      </c>
      <c r="G524" s="0" t="s">
        <v>84</v>
      </c>
      <c r="H524" s="0" t="s">
        <v>871</v>
      </c>
      <c r="I524" s="0" t="s">
        <v>1322</v>
      </c>
      <c r="J524" s="0" t="s">
        <v>1719</v>
      </c>
      <c r="K524" s="0" t="s">
        <v>84</v>
      </c>
      <c r="L524" s="0" t="s">
        <v>75</v>
      </c>
      <c r="M524" s="0" t="s">
        <v>850</v>
      </c>
      <c r="N524" s="0" t="s">
        <v>1401</v>
      </c>
      <c r="P524" s="0" t="n">
        <v>27.1700000762939</v>
      </c>
      <c r="R524" s="0" t="s">
        <v>74</v>
      </c>
      <c r="T524" s="5" t="b">
        <f aca="false">TRUE()</f>
        <v>1</v>
      </c>
      <c r="U524" s="5" t="s">
        <v>1720</v>
      </c>
      <c r="V524" s="5" t="b">
        <f aca="false">TRUE()</f>
        <v>1</v>
      </c>
      <c r="W524" s="5" t="s">
        <v>391</v>
      </c>
      <c r="X524" s="5" t="s">
        <v>78</v>
      </c>
      <c r="Y524" s="5" t="s">
        <v>851</v>
      </c>
      <c r="Z524" s="5" t="s">
        <v>852</v>
      </c>
      <c r="AA524" s="5" t="s">
        <v>1402</v>
      </c>
      <c r="AB524" s="5" t="s">
        <v>1403</v>
      </c>
      <c r="AE524" s="5" t="s">
        <v>1404</v>
      </c>
      <c r="AF524" s="5" t="s">
        <v>1762</v>
      </c>
      <c r="AH524" s="5" t="s">
        <v>1763</v>
      </c>
      <c r="AI524" s="5" t="s">
        <v>1723</v>
      </c>
      <c r="AK524" s="5" t="s">
        <v>1764</v>
      </c>
      <c r="AL524" s="5" t="s">
        <v>76</v>
      </c>
      <c r="AN524" s="5" t="s">
        <v>851</v>
      </c>
      <c r="AO524" s="5" t="s">
        <v>860</v>
      </c>
      <c r="AP524" s="5" t="s">
        <v>1409</v>
      </c>
      <c r="AQ524" s="5" t="s">
        <v>1410</v>
      </c>
    </row>
    <row r="525" customFormat="false" ht="14.4" hidden="false" customHeight="false" outlineLevel="0" collapsed="false">
      <c r="A525" s="4" t="n">
        <v>537</v>
      </c>
      <c r="B525" s="0" t="s">
        <v>1765</v>
      </c>
      <c r="C525" s="0" t="s">
        <v>1766</v>
      </c>
      <c r="D525" s="4" t="s">
        <v>71</v>
      </c>
      <c r="E525" s="4" t="s">
        <v>72</v>
      </c>
      <c r="F525" s="7" t="n">
        <v>40801</v>
      </c>
      <c r="G525" s="0" t="s">
        <v>84</v>
      </c>
      <c r="H525" s="0" t="s">
        <v>871</v>
      </c>
      <c r="I525" s="0" t="s">
        <v>1322</v>
      </c>
      <c r="J525" s="0" t="s">
        <v>1719</v>
      </c>
      <c r="K525" s="0" t="s">
        <v>84</v>
      </c>
      <c r="L525" s="0" t="s">
        <v>75</v>
      </c>
      <c r="M525" s="0" t="s">
        <v>850</v>
      </c>
      <c r="N525" s="0" t="s">
        <v>1401</v>
      </c>
      <c r="P525" s="0" t="n">
        <v>29.6399993896484</v>
      </c>
      <c r="R525" s="0" t="s">
        <v>74</v>
      </c>
      <c r="T525" s="5" t="b">
        <f aca="false">TRUE()</f>
        <v>1</v>
      </c>
      <c r="U525" s="5" t="s">
        <v>1720</v>
      </c>
      <c r="V525" s="5" t="b">
        <f aca="false">TRUE()</f>
        <v>1</v>
      </c>
      <c r="W525" s="5" t="s">
        <v>391</v>
      </c>
      <c r="X525" s="5" t="s">
        <v>78</v>
      </c>
      <c r="Y525" s="5" t="s">
        <v>851</v>
      </c>
      <c r="Z525" s="5" t="s">
        <v>852</v>
      </c>
      <c r="AA525" s="5" t="s">
        <v>1402</v>
      </c>
      <c r="AB525" s="5" t="s">
        <v>1403</v>
      </c>
      <c r="AE525" s="5" t="s">
        <v>1404</v>
      </c>
      <c r="AF525" s="5" t="s">
        <v>1767</v>
      </c>
      <c r="AH525" s="5" t="s">
        <v>1768</v>
      </c>
      <c r="AI525" s="5" t="s">
        <v>1723</v>
      </c>
      <c r="AK525" s="5" t="s">
        <v>1769</v>
      </c>
      <c r="AL525" s="5" t="s">
        <v>76</v>
      </c>
      <c r="AN525" s="5" t="s">
        <v>851</v>
      </c>
      <c r="AO525" s="5" t="s">
        <v>860</v>
      </c>
      <c r="AP525" s="5" t="s">
        <v>1409</v>
      </c>
      <c r="AQ525" s="5" t="s">
        <v>1410</v>
      </c>
    </row>
    <row r="526" customFormat="false" ht="14.4" hidden="false" customHeight="false" outlineLevel="0" collapsed="false">
      <c r="A526" s="4" t="n">
        <v>538</v>
      </c>
      <c r="B526" s="0" t="s">
        <v>1770</v>
      </c>
      <c r="C526" s="0" t="s">
        <v>1771</v>
      </c>
      <c r="D526" s="4" t="s">
        <v>71</v>
      </c>
      <c r="E526" s="4" t="s">
        <v>72</v>
      </c>
      <c r="F526" s="7" t="n">
        <v>40801</v>
      </c>
      <c r="G526" s="0" t="s">
        <v>84</v>
      </c>
      <c r="H526" s="0" t="s">
        <v>871</v>
      </c>
      <c r="I526" s="0" t="s">
        <v>1322</v>
      </c>
      <c r="J526" s="0" t="s">
        <v>1719</v>
      </c>
      <c r="K526" s="0" t="s">
        <v>84</v>
      </c>
      <c r="L526" s="0" t="s">
        <v>75</v>
      </c>
      <c r="M526" s="0" t="s">
        <v>850</v>
      </c>
      <c r="N526" s="0" t="s">
        <v>1401</v>
      </c>
      <c r="P526" s="0" t="n">
        <v>32.1100006103516</v>
      </c>
      <c r="R526" s="0" t="s">
        <v>74</v>
      </c>
      <c r="T526" s="5" t="b">
        <f aca="false">TRUE()</f>
        <v>1</v>
      </c>
      <c r="U526" s="5" t="s">
        <v>1720</v>
      </c>
      <c r="V526" s="5" t="b">
        <f aca="false">TRUE()</f>
        <v>1</v>
      </c>
      <c r="W526" s="5" t="s">
        <v>391</v>
      </c>
      <c r="X526" s="5" t="s">
        <v>78</v>
      </c>
      <c r="Y526" s="5" t="s">
        <v>851</v>
      </c>
      <c r="Z526" s="5" t="s">
        <v>852</v>
      </c>
      <c r="AA526" s="5" t="s">
        <v>1402</v>
      </c>
      <c r="AB526" s="5" t="s">
        <v>1403</v>
      </c>
      <c r="AE526" s="5" t="s">
        <v>1404</v>
      </c>
      <c r="AF526" s="5" t="s">
        <v>1772</v>
      </c>
      <c r="AH526" s="5" t="s">
        <v>1773</v>
      </c>
      <c r="AI526" s="5" t="s">
        <v>1723</v>
      </c>
      <c r="AK526" s="5" t="s">
        <v>1774</v>
      </c>
      <c r="AL526" s="5" t="s">
        <v>76</v>
      </c>
      <c r="AN526" s="5" t="s">
        <v>851</v>
      </c>
      <c r="AO526" s="5" t="s">
        <v>860</v>
      </c>
      <c r="AP526" s="5" t="s">
        <v>1409</v>
      </c>
      <c r="AQ526" s="5" t="s">
        <v>1410</v>
      </c>
    </row>
    <row r="527" customFormat="false" ht="14.4" hidden="false" customHeight="false" outlineLevel="0" collapsed="false">
      <c r="A527" s="4" t="n">
        <v>539</v>
      </c>
      <c r="B527" s="0" t="s">
        <v>1775</v>
      </c>
      <c r="C527" s="0" t="s">
        <v>1776</v>
      </c>
      <c r="D527" s="4" t="s">
        <v>71</v>
      </c>
      <c r="E527" s="4" t="s">
        <v>72</v>
      </c>
      <c r="F527" s="7" t="n">
        <v>40801</v>
      </c>
      <c r="G527" s="0" t="s">
        <v>84</v>
      </c>
      <c r="H527" s="0" t="s">
        <v>871</v>
      </c>
      <c r="I527" s="0" t="s">
        <v>1322</v>
      </c>
      <c r="J527" s="0" t="s">
        <v>1719</v>
      </c>
      <c r="K527" s="0" t="s">
        <v>84</v>
      </c>
      <c r="L527" s="0" t="s">
        <v>75</v>
      </c>
      <c r="M527" s="0" t="s">
        <v>850</v>
      </c>
      <c r="N527" s="0" t="s">
        <v>1401</v>
      </c>
      <c r="P527" s="0" t="n">
        <v>34.5800018310547</v>
      </c>
      <c r="R527" s="0" t="s">
        <v>74</v>
      </c>
      <c r="T527" s="5" t="b">
        <f aca="false">TRUE()</f>
        <v>1</v>
      </c>
      <c r="U527" s="5" t="s">
        <v>1720</v>
      </c>
      <c r="V527" s="5" t="b">
        <f aca="false">TRUE()</f>
        <v>1</v>
      </c>
      <c r="W527" s="5" t="s">
        <v>391</v>
      </c>
      <c r="X527" s="5" t="s">
        <v>78</v>
      </c>
      <c r="Y527" s="5" t="s">
        <v>851</v>
      </c>
      <c r="Z527" s="5" t="s">
        <v>852</v>
      </c>
      <c r="AA527" s="5" t="s">
        <v>1402</v>
      </c>
      <c r="AB527" s="5" t="s">
        <v>1403</v>
      </c>
      <c r="AE527" s="5" t="s">
        <v>1404</v>
      </c>
      <c r="AF527" s="5" t="s">
        <v>1777</v>
      </c>
      <c r="AH527" s="5" t="s">
        <v>1778</v>
      </c>
      <c r="AI527" s="5" t="s">
        <v>1723</v>
      </c>
      <c r="AK527" s="5" t="s">
        <v>1779</v>
      </c>
      <c r="AL527" s="5" t="s">
        <v>76</v>
      </c>
      <c r="AN527" s="5" t="s">
        <v>851</v>
      </c>
      <c r="AO527" s="5" t="s">
        <v>860</v>
      </c>
      <c r="AP527" s="5" t="s">
        <v>1409</v>
      </c>
      <c r="AQ527" s="5" t="s">
        <v>1410</v>
      </c>
    </row>
    <row r="528" customFormat="false" ht="14.4" hidden="false" customHeight="false" outlineLevel="0" collapsed="false">
      <c r="A528" s="4" t="n">
        <v>540</v>
      </c>
      <c r="B528" s="0" t="s">
        <v>1780</v>
      </c>
      <c r="C528" s="0" t="s">
        <v>1781</v>
      </c>
      <c r="D528" s="4" t="s">
        <v>71</v>
      </c>
      <c r="E528" s="4" t="s">
        <v>72</v>
      </c>
      <c r="F528" s="7" t="n">
        <v>40801</v>
      </c>
      <c r="G528" s="0" t="s">
        <v>84</v>
      </c>
      <c r="H528" s="0" t="s">
        <v>871</v>
      </c>
      <c r="I528" s="0" t="s">
        <v>1322</v>
      </c>
      <c r="J528" s="0" t="s">
        <v>1719</v>
      </c>
      <c r="K528" s="0" t="s">
        <v>84</v>
      </c>
      <c r="L528" s="0" t="s">
        <v>75</v>
      </c>
      <c r="M528" s="0" t="s">
        <v>850</v>
      </c>
      <c r="N528" s="0" t="s">
        <v>1401</v>
      </c>
      <c r="P528" s="0" t="n">
        <v>37.0499992370605</v>
      </c>
      <c r="R528" s="0" t="s">
        <v>74</v>
      </c>
      <c r="T528" s="5" t="b">
        <f aca="false">TRUE()</f>
        <v>1</v>
      </c>
      <c r="U528" s="5" t="s">
        <v>1720</v>
      </c>
      <c r="V528" s="5" t="b">
        <f aca="false">TRUE()</f>
        <v>1</v>
      </c>
      <c r="W528" s="5" t="s">
        <v>391</v>
      </c>
      <c r="X528" s="5" t="s">
        <v>78</v>
      </c>
      <c r="Y528" s="5" t="s">
        <v>851</v>
      </c>
      <c r="Z528" s="5" t="s">
        <v>852</v>
      </c>
      <c r="AA528" s="5" t="s">
        <v>1402</v>
      </c>
      <c r="AB528" s="5" t="s">
        <v>1403</v>
      </c>
      <c r="AE528" s="5" t="s">
        <v>1404</v>
      </c>
      <c r="AF528" s="5" t="s">
        <v>1782</v>
      </c>
      <c r="AH528" s="5" t="s">
        <v>1783</v>
      </c>
      <c r="AI528" s="5" t="s">
        <v>1723</v>
      </c>
      <c r="AK528" s="5" t="s">
        <v>1784</v>
      </c>
      <c r="AL528" s="5" t="s">
        <v>76</v>
      </c>
      <c r="AN528" s="5" t="s">
        <v>851</v>
      </c>
      <c r="AO528" s="5" t="s">
        <v>860</v>
      </c>
      <c r="AP528" s="5" t="s">
        <v>1409</v>
      </c>
      <c r="AQ528" s="5" t="s">
        <v>1410</v>
      </c>
    </row>
    <row r="529" customFormat="false" ht="14.4" hidden="false" customHeight="false" outlineLevel="0" collapsed="false">
      <c r="A529" s="4" t="n">
        <v>541</v>
      </c>
      <c r="B529" s="0" t="s">
        <v>1785</v>
      </c>
      <c r="C529" s="0" t="s">
        <v>1786</v>
      </c>
      <c r="D529" s="4" t="s">
        <v>71</v>
      </c>
      <c r="E529" s="4" t="s">
        <v>72</v>
      </c>
      <c r="F529" s="7" t="n">
        <v>40801</v>
      </c>
      <c r="G529" s="0" t="s">
        <v>84</v>
      </c>
      <c r="H529" s="0" t="s">
        <v>871</v>
      </c>
      <c r="I529" s="0" t="s">
        <v>1322</v>
      </c>
      <c r="J529" s="0" t="s">
        <v>1719</v>
      </c>
      <c r="K529" s="0" t="s">
        <v>84</v>
      </c>
      <c r="L529" s="0" t="s">
        <v>75</v>
      </c>
      <c r="M529" s="0" t="s">
        <v>850</v>
      </c>
      <c r="N529" s="0" t="s">
        <v>1401</v>
      </c>
      <c r="P529" s="0" t="n">
        <v>39.5200004577637</v>
      </c>
      <c r="R529" s="0" t="s">
        <v>74</v>
      </c>
      <c r="T529" s="5" t="b">
        <f aca="false">TRUE()</f>
        <v>1</v>
      </c>
      <c r="U529" s="5" t="s">
        <v>1720</v>
      </c>
      <c r="V529" s="5" t="b">
        <f aca="false">TRUE()</f>
        <v>1</v>
      </c>
      <c r="W529" s="5" t="s">
        <v>391</v>
      </c>
      <c r="X529" s="5" t="s">
        <v>78</v>
      </c>
      <c r="Y529" s="5" t="s">
        <v>851</v>
      </c>
      <c r="Z529" s="5" t="s">
        <v>852</v>
      </c>
      <c r="AA529" s="5" t="s">
        <v>1402</v>
      </c>
      <c r="AB529" s="5" t="s">
        <v>1403</v>
      </c>
      <c r="AE529" s="5" t="s">
        <v>1404</v>
      </c>
      <c r="AF529" s="5" t="s">
        <v>1787</v>
      </c>
      <c r="AH529" s="5" t="s">
        <v>1788</v>
      </c>
      <c r="AI529" s="5" t="s">
        <v>1723</v>
      </c>
      <c r="AK529" s="5" t="s">
        <v>1789</v>
      </c>
      <c r="AL529" s="5" t="s">
        <v>76</v>
      </c>
      <c r="AN529" s="5" t="s">
        <v>851</v>
      </c>
      <c r="AO529" s="5" t="s">
        <v>860</v>
      </c>
      <c r="AP529" s="5" t="s">
        <v>1409</v>
      </c>
      <c r="AQ529" s="5" t="s">
        <v>1410</v>
      </c>
    </row>
    <row r="530" customFormat="false" ht="14.4" hidden="false" customHeight="false" outlineLevel="0" collapsed="false">
      <c r="A530" s="4" t="n">
        <v>542</v>
      </c>
      <c r="B530" s="0" t="s">
        <v>1790</v>
      </c>
      <c r="C530" s="0" t="s">
        <v>1791</v>
      </c>
      <c r="D530" s="4" t="s">
        <v>71</v>
      </c>
      <c r="E530" s="4" t="s">
        <v>72</v>
      </c>
      <c r="F530" s="7" t="n">
        <v>40801</v>
      </c>
      <c r="G530" s="0" t="s">
        <v>84</v>
      </c>
      <c r="H530" s="0" t="s">
        <v>871</v>
      </c>
      <c r="I530" s="0" t="s">
        <v>1322</v>
      </c>
      <c r="J530" s="0" t="s">
        <v>1719</v>
      </c>
      <c r="K530" s="0" t="s">
        <v>84</v>
      </c>
      <c r="L530" s="0" t="s">
        <v>75</v>
      </c>
      <c r="M530" s="0" t="s">
        <v>850</v>
      </c>
      <c r="N530" s="0" t="s">
        <v>1401</v>
      </c>
      <c r="P530" s="0" t="n">
        <v>41.9900016784668</v>
      </c>
      <c r="R530" s="0" t="s">
        <v>74</v>
      </c>
      <c r="T530" s="5" t="b">
        <f aca="false">TRUE()</f>
        <v>1</v>
      </c>
      <c r="U530" s="5" t="s">
        <v>1720</v>
      </c>
      <c r="V530" s="5" t="b">
        <f aca="false">TRUE()</f>
        <v>1</v>
      </c>
      <c r="W530" s="5" t="s">
        <v>391</v>
      </c>
      <c r="X530" s="5" t="s">
        <v>78</v>
      </c>
      <c r="Y530" s="5" t="s">
        <v>851</v>
      </c>
      <c r="Z530" s="5" t="s">
        <v>852</v>
      </c>
      <c r="AA530" s="5" t="s">
        <v>1402</v>
      </c>
      <c r="AB530" s="5" t="s">
        <v>1403</v>
      </c>
      <c r="AE530" s="5" t="s">
        <v>1404</v>
      </c>
      <c r="AF530" s="5" t="s">
        <v>1792</v>
      </c>
      <c r="AH530" s="5" t="s">
        <v>1793</v>
      </c>
      <c r="AI530" s="5" t="s">
        <v>1723</v>
      </c>
      <c r="AK530" s="5" t="s">
        <v>1794</v>
      </c>
      <c r="AL530" s="5" t="s">
        <v>76</v>
      </c>
      <c r="AN530" s="5" t="s">
        <v>851</v>
      </c>
      <c r="AO530" s="5" t="s">
        <v>860</v>
      </c>
      <c r="AP530" s="5" t="s">
        <v>1409</v>
      </c>
      <c r="AQ530" s="5" t="s">
        <v>1410</v>
      </c>
    </row>
    <row r="531" customFormat="false" ht="14.4" hidden="false" customHeight="false" outlineLevel="0" collapsed="false">
      <c r="A531" s="4" t="n">
        <v>543</v>
      </c>
      <c r="B531" s="0" t="s">
        <v>1795</v>
      </c>
      <c r="C531" s="0" t="s">
        <v>1796</v>
      </c>
      <c r="D531" s="4" t="s">
        <v>71</v>
      </c>
      <c r="E531" s="4" t="s">
        <v>72</v>
      </c>
      <c r="F531" s="7" t="n">
        <v>40801</v>
      </c>
      <c r="G531" s="0" t="s">
        <v>84</v>
      </c>
      <c r="H531" s="0" t="s">
        <v>871</v>
      </c>
      <c r="I531" s="0" t="s">
        <v>1322</v>
      </c>
      <c r="J531" s="0" t="s">
        <v>1719</v>
      </c>
      <c r="K531" s="0" t="s">
        <v>84</v>
      </c>
      <c r="L531" s="0" t="s">
        <v>75</v>
      </c>
      <c r="M531" s="0" t="s">
        <v>850</v>
      </c>
      <c r="N531" s="0" t="s">
        <v>1401</v>
      </c>
      <c r="P531" s="0" t="n">
        <v>44.4599990844727</v>
      </c>
      <c r="R531" s="0" t="s">
        <v>74</v>
      </c>
      <c r="T531" s="5" t="b">
        <f aca="false">TRUE()</f>
        <v>1</v>
      </c>
      <c r="U531" s="5" t="s">
        <v>1720</v>
      </c>
      <c r="V531" s="5" t="b">
        <f aca="false">TRUE()</f>
        <v>1</v>
      </c>
      <c r="W531" s="5" t="s">
        <v>391</v>
      </c>
      <c r="X531" s="5" t="s">
        <v>78</v>
      </c>
      <c r="Y531" s="5" t="s">
        <v>851</v>
      </c>
      <c r="Z531" s="5" t="s">
        <v>852</v>
      </c>
      <c r="AA531" s="5" t="s">
        <v>1402</v>
      </c>
      <c r="AB531" s="5" t="s">
        <v>1403</v>
      </c>
      <c r="AE531" s="5" t="s">
        <v>1404</v>
      </c>
      <c r="AF531" s="5" t="s">
        <v>1797</v>
      </c>
      <c r="AH531" s="5" t="s">
        <v>1798</v>
      </c>
      <c r="AI531" s="5" t="s">
        <v>1723</v>
      </c>
      <c r="AK531" s="5" t="s">
        <v>1799</v>
      </c>
      <c r="AL531" s="5" t="s">
        <v>76</v>
      </c>
      <c r="AN531" s="5" t="s">
        <v>851</v>
      </c>
      <c r="AO531" s="5" t="s">
        <v>860</v>
      </c>
      <c r="AP531" s="5" t="s">
        <v>1409</v>
      </c>
      <c r="AQ531" s="5" t="s">
        <v>1410</v>
      </c>
    </row>
    <row r="532" customFormat="false" ht="14.4" hidden="false" customHeight="false" outlineLevel="0" collapsed="false">
      <c r="A532" s="4" t="n">
        <v>544</v>
      </c>
      <c r="B532" s="0" t="s">
        <v>1800</v>
      </c>
      <c r="C532" s="0" t="s">
        <v>1801</v>
      </c>
      <c r="D532" s="4" t="s">
        <v>71</v>
      </c>
      <c r="E532" s="4" t="s">
        <v>72</v>
      </c>
      <c r="F532" s="7" t="n">
        <v>40801</v>
      </c>
      <c r="G532" s="0" t="s">
        <v>84</v>
      </c>
      <c r="H532" s="0" t="s">
        <v>871</v>
      </c>
      <c r="I532" s="0" t="s">
        <v>1322</v>
      </c>
      <c r="J532" s="0" t="s">
        <v>1719</v>
      </c>
      <c r="K532" s="0" t="s">
        <v>84</v>
      </c>
      <c r="L532" s="0" t="s">
        <v>75</v>
      </c>
      <c r="M532" s="0" t="s">
        <v>850</v>
      </c>
      <c r="N532" s="0" t="s">
        <v>1401</v>
      </c>
      <c r="P532" s="0" t="n">
        <v>46.9300003051758</v>
      </c>
      <c r="R532" s="0" t="s">
        <v>74</v>
      </c>
      <c r="T532" s="5" t="b">
        <f aca="false">TRUE()</f>
        <v>1</v>
      </c>
      <c r="U532" s="5" t="s">
        <v>1720</v>
      </c>
      <c r="V532" s="5" t="b">
        <f aca="false">TRUE()</f>
        <v>1</v>
      </c>
      <c r="W532" s="5" t="s">
        <v>391</v>
      </c>
      <c r="X532" s="5" t="s">
        <v>78</v>
      </c>
      <c r="Y532" s="5" t="s">
        <v>851</v>
      </c>
      <c r="Z532" s="5" t="s">
        <v>852</v>
      </c>
      <c r="AA532" s="5" t="s">
        <v>1402</v>
      </c>
      <c r="AB532" s="5" t="s">
        <v>1403</v>
      </c>
      <c r="AE532" s="5" t="s">
        <v>1404</v>
      </c>
      <c r="AF532" s="5" t="s">
        <v>1802</v>
      </c>
      <c r="AH532" s="5" t="s">
        <v>1803</v>
      </c>
      <c r="AI532" s="5" t="s">
        <v>1723</v>
      </c>
      <c r="AK532" s="5" t="s">
        <v>1804</v>
      </c>
      <c r="AL532" s="5" t="s">
        <v>76</v>
      </c>
      <c r="AN532" s="5" t="s">
        <v>851</v>
      </c>
      <c r="AO532" s="5" t="s">
        <v>860</v>
      </c>
      <c r="AP532" s="5" t="s">
        <v>1409</v>
      </c>
      <c r="AQ532" s="5" t="s">
        <v>1410</v>
      </c>
    </row>
    <row r="533" customFormat="false" ht="14.4" hidden="false" customHeight="false" outlineLevel="0" collapsed="false">
      <c r="A533" s="4" t="n">
        <v>545</v>
      </c>
      <c r="B533" s="0" t="s">
        <v>1805</v>
      </c>
      <c r="C533" s="0" t="s">
        <v>1806</v>
      </c>
      <c r="D533" s="4" t="s">
        <v>71</v>
      </c>
      <c r="E533" s="4" t="s">
        <v>72</v>
      </c>
      <c r="F533" s="7" t="n">
        <v>40801</v>
      </c>
      <c r="G533" s="0" t="s">
        <v>84</v>
      </c>
      <c r="H533" s="0" t="s">
        <v>871</v>
      </c>
      <c r="I533" s="0" t="s">
        <v>1322</v>
      </c>
      <c r="J533" s="0" t="s">
        <v>1719</v>
      </c>
      <c r="K533" s="0" t="s">
        <v>84</v>
      </c>
      <c r="L533" s="0" t="s">
        <v>75</v>
      </c>
      <c r="M533" s="0" t="s">
        <v>850</v>
      </c>
      <c r="N533" s="0" t="s">
        <v>1401</v>
      </c>
      <c r="P533" s="0" t="n">
        <v>49.4000015258789</v>
      </c>
      <c r="R533" s="0" t="s">
        <v>74</v>
      </c>
      <c r="T533" s="5" t="b">
        <f aca="false">TRUE()</f>
        <v>1</v>
      </c>
      <c r="U533" s="5" t="s">
        <v>1720</v>
      </c>
      <c r="V533" s="5" t="b">
        <f aca="false">TRUE()</f>
        <v>1</v>
      </c>
      <c r="W533" s="5" t="s">
        <v>391</v>
      </c>
      <c r="X533" s="5" t="s">
        <v>78</v>
      </c>
      <c r="Y533" s="5" t="s">
        <v>851</v>
      </c>
      <c r="Z533" s="5" t="s">
        <v>852</v>
      </c>
      <c r="AA533" s="5" t="s">
        <v>1402</v>
      </c>
      <c r="AB533" s="5" t="s">
        <v>1403</v>
      </c>
      <c r="AE533" s="5" t="s">
        <v>1404</v>
      </c>
      <c r="AF533" s="5" t="s">
        <v>1807</v>
      </c>
      <c r="AH533" s="5" t="s">
        <v>1808</v>
      </c>
      <c r="AI533" s="5" t="s">
        <v>1723</v>
      </c>
      <c r="AK533" s="5" t="s">
        <v>1809</v>
      </c>
      <c r="AL533" s="5" t="s">
        <v>76</v>
      </c>
      <c r="AN533" s="5" t="s">
        <v>851</v>
      </c>
      <c r="AO533" s="5" t="s">
        <v>860</v>
      </c>
      <c r="AP533" s="5" t="s">
        <v>1409</v>
      </c>
      <c r="AQ533" s="5" t="s">
        <v>1410</v>
      </c>
    </row>
    <row r="534" customFormat="false" ht="14.4" hidden="false" customHeight="false" outlineLevel="0" collapsed="false">
      <c r="A534" s="4" t="n">
        <v>546</v>
      </c>
      <c r="B534" s="0" t="s">
        <v>1810</v>
      </c>
      <c r="C534" s="0" t="s">
        <v>1811</v>
      </c>
      <c r="D534" s="4" t="s">
        <v>71</v>
      </c>
      <c r="E534" s="4" t="s">
        <v>72</v>
      </c>
      <c r="F534" s="7" t="n">
        <v>40801</v>
      </c>
      <c r="G534" s="0" t="s">
        <v>84</v>
      </c>
      <c r="H534" s="0" t="s">
        <v>871</v>
      </c>
      <c r="I534" s="0" t="s">
        <v>1322</v>
      </c>
      <c r="J534" s="0" t="s">
        <v>1719</v>
      </c>
      <c r="K534" s="0" t="s">
        <v>84</v>
      </c>
      <c r="L534" s="0" t="s">
        <v>75</v>
      </c>
      <c r="M534" s="0" t="s">
        <v>850</v>
      </c>
      <c r="N534" s="0" t="s">
        <v>1401</v>
      </c>
      <c r="P534" s="0" t="n">
        <v>51.8699989318848</v>
      </c>
      <c r="R534" s="0" t="s">
        <v>74</v>
      </c>
      <c r="T534" s="5" t="b">
        <f aca="false">TRUE()</f>
        <v>1</v>
      </c>
      <c r="U534" s="5" t="s">
        <v>1720</v>
      </c>
      <c r="V534" s="5" t="b">
        <f aca="false">TRUE()</f>
        <v>1</v>
      </c>
      <c r="W534" s="5" t="s">
        <v>391</v>
      </c>
      <c r="X534" s="5" t="s">
        <v>78</v>
      </c>
      <c r="Y534" s="5" t="s">
        <v>851</v>
      </c>
      <c r="Z534" s="5" t="s">
        <v>852</v>
      </c>
      <c r="AA534" s="5" t="s">
        <v>1402</v>
      </c>
      <c r="AB534" s="5" t="s">
        <v>1403</v>
      </c>
      <c r="AE534" s="5" t="s">
        <v>1404</v>
      </c>
      <c r="AF534" s="5" t="s">
        <v>1812</v>
      </c>
      <c r="AH534" s="5" t="s">
        <v>1813</v>
      </c>
      <c r="AI534" s="5" t="s">
        <v>1723</v>
      </c>
      <c r="AK534" s="5" t="s">
        <v>1814</v>
      </c>
      <c r="AL534" s="5" t="s">
        <v>76</v>
      </c>
      <c r="AN534" s="5" t="s">
        <v>851</v>
      </c>
      <c r="AO534" s="5" t="s">
        <v>860</v>
      </c>
      <c r="AP534" s="5" t="s">
        <v>1409</v>
      </c>
      <c r="AQ534" s="5" t="s">
        <v>1410</v>
      </c>
    </row>
    <row r="535" customFormat="false" ht="14.4" hidden="false" customHeight="false" outlineLevel="0" collapsed="false">
      <c r="A535" s="4" t="n">
        <v>547</v>
      </c>
      <c r="B535" s="0" t="s">
        <v>1815</v>
      </c>
      <c r="C535" s="0" t="s">
        <v>1816</v>
      </c>
      <c r="D535" s="4" t="s">
        <v>71</v>
      </c>
      <c r="E535" s="4" t="s">
        <v>72</v>
      </c>
      <c r="F535" s="7" t="n">
        <v>40801</v>
      </c>
      <c r="G535" s="0" t="s">
        <v>84</v>
      </c>
      <c r="H535" s="0" t="s">
        <v>871</v>
      </c>
      <c r="I535" s="0" t="s">
        <v>1322</v>
      </c>
      <c r="J535" s="0" t="s">
        <v>1719</v>
      </c>
      <c r="K535" s="0" t="s">
        <v>84</v>
      </c>
      <c r="L535" s="0" t="s">
        <v>75</v>
      </c>
      <c r="M535" s="0" t="s">
        <v>850</v>
      </c>
      <c r="N535" s="0" t="s">
        <v>1401</v>
      </c>
      <c r="P535" s="0" t="n">
        <v>54.3400001525879</v>
      </c>
      <c r="R535" s="0" t="s">
        <v>74</v>
      </c>
      <c r="T535" s="5" t="b">
        <f aca="false">TRUE()</f>
        <v>1</v>
      </c>
      <c r="U535" s="5" t="s">
        <v>1720</v>
      </c>
      <c r="V535" s="5" t="b">
        <f aca="false">TRUE()</f>
        <v>1</v>
      </c>
      <c r="W535" s="5" t="s">
        <v>391</v>
      </c>
      <c r="X535" s="5" t="s">
        <v>78</v>
      </c>
      <c r="Y535" s="5" t="s">
        <v>851</v>
      </c>
      <c r="Z535" s="5" t="s">
        <v>852</v>
      </c>
      <c r="AA535" s="5" t="s">
        <v>1402</v>
      </c>
      <c r="AB535" s="5" t="s">
        <v>1403</v>
      </c>
      <c r="AE535" s="5" t="s">
        <v>1404</v>
      </c>
      <c r="AF535" s="5" t="s">
        <v>1817</v>
      </c>
      <c r="AH535" s="5" t="s">
        <v>1818</v>
      </c>
      <c r="AI535" s="5" t="s">
        <v>1723</v>
      </c>
      <c r="AK535" s="5" t="s">
        <v>1819</v>
      </c>
      <c r="AL535" s="5" t="s">
        <v>76</v>
      </c>
      <c r="AN535" s="5" t="s">
        <v>851</v>
      </c>
      <c r="AO535" s="5" t="s">
        <v>860</v>
      </c>
      <c r="AP535" s="5" t="s">
        <v>1409</v>
      </c>
      <c r="AQ535" s="5" t="s">
        <v>1410</v>
      </c>
    </row>
    <row r="536" customFormat="false" ht="14.4" hidden="false" customHeight="false" outlineLevel="0" collapsed="false">
      <c r="A536" s="4" t="n">
        <v>548</v>
      </c>
      <c r="B536" s="0" t="s">
        <v>1820</v>
      </c>
      <c r="C536" s="0" t="s">
        <v>1821</v>
      </c>
      <c r="D536" s="4" t="s">
        <v>71</v>
      </c>
      <c r="E536" s="4" t="s">
        <v>72</v>
      </c>
      <c r="F536" s="7" t="n">
        <v>40801</v>
      </c>
      <c r="G536" s="0" t="s">
        <v>84</v>
      </c>
      <c r="H536" s="0" t="s">
        <v>871</v>
      </c>
      <c r="I536" s="0" t="s">
        <v>1322</v>
      </c>
      <c r="J536" s="0" t="s">
        <v>1719</v>
      </c>
      <c r="K536" s="0" t="s">
        <v>84</v>
      </c>
      <c r="L536" s="0" t="s">
        <v>75</v>
      </c>
      <c r="M536" s="0" t="s">
        <v>850</v>
      </c>
      <c r="N536" s="0" t="s">
        <v>1401</v>
      </c>
      <c r="P536" s="0" t="n">
        <v>56.810001373291</v>
      </c>
      <c r="R536" s="0" t="s">
        <v>74</v>
      </c>
      <c r="T536" s="5" t="b">
        <f aca="false">TRUE()</f>
        <v>1</v>
      </c>
      <c r="U536" s="5" t="s">
        <v>1720</v>
      </c>
      <c r="V536" s="5" t="b">
        <f aca="false">TRUE()</f>
        <v>1</v>
      </c>
      <c r="W536" s="5" t="s">
        <v>391</v>
      </c>
      <c r="X536" s="5" t="s">
        <v>78</v>
      </c>
      <c r="Y536" s="5" t="s">
        <v>851</v>
      </c>
      <c r="Z536" s="5" t="s">
        <v>852</v>
      </c>
      <c r="AA536" s="5" t="s">
        <v>1402</v>
      </c>
      <c r="AB536" s="5" t="s">
        <v>1403</v>
      </c>
      <c r="AE536" s="5" t="s">
        <v>1404</v>
      </c>
      <c r="AF536" s="5" t="s">
        <v>1822</v>
      </c>
      <c r="AH536" s="5" t="s">
        <v>1823</v>
      </c>
      <c r="AI536" s="5" t="s">
        <v>1723</v>
      </c>
      <c r="AK536" s="5" t="s">
        <v>1824</v>
      </c>
      <c r="AL536" s="5" t="s">
        <v>76</v>
      </c>
      <c r="AN536" s="5" t="s">
        <v>851</v>
      </c>
      <c r="AO536" s="5" t="s">
        <v>860</v>
      </c>
      <c r="AP536" s="5" t="s">
        <v>1409</v>
      </c>
      <c r="AQ536" s="5" t="s">
        <v>1410</v>
      </c>
    </row>
    <row r="537" customFormat="false" ht="14.4" hidden="false" customHeight="false" outlineLevel="0" collapsed="false">
      <c r="A537" s="4" t="n">
        <v>549</v>
      </c>
      <c r="B537" s="0" t="s">
        <v>1825</v>
      </c>
      <c r="C537" s="0" t="s">
        <v>1826</v>
      </c>
      <c r="D537" s="4" t="s">
        <v>71</v>
      </c>
      <c r="E537" s="4" t="s">
        <v>72</v>
      </c>
      <c r="F537" s="7" t="n">
        <v>40801</v>
      </c>
      <c r="G537" s="0" t="s">
        <v>84</v>
      </c>
      <c r="H537" s="0" t="s">
        <v>871</v>
      </c>
      <c r="I537" s="0" t="s">
        <v>1322</v>
      </c>
      <c r="J537" s="0" t="s">
        <v>1719</v>
      </c>
      <c r="K537" s="0" t="s">
        <v>84</v>
      </c>
      <c r="L537" s="0" t="s">
        <v>75</v>
      </c>
      <c r="M537" s="0" t="s">
        <v>850</v>
      </c>
      <c r="N537" s="0" t="s">
        <v>1401</v>
      </c>
      <c r="P537" s="0" t="n">
        <v>59.2799987792969</v>
      </c>
      <c r="R537" s="0" t="s">
        <v>74</v>
      </c>
      <c r="T537" s="5" t="b">
        <f aca="false">TRUE()</f>
        <v>1</v>
      </c>
      <c r="U537" s="5" t="s">
        <v>1720</v>
      </c>
      <c r="V537" s="5" t="b">
        <f aca="false">TRUE()</f>
        <v>1</v>
      </c>
      <c r="W537" s="5" t="s">
        <v>391</v>
      </c>
      <c r="X537" s="5" t="s">
        <v>78</v>
      </c>
      <c r="Y537" s="5" t="s">
        <v>851</v>
      </c>
      <c r="Z537" s="5" t="s">
        <v>852</v>
      </c>
      <c r="AA537" s="5" t="s">
        <v>1402</v>
      </c>
      <c r="AB537" s="5" t="s">
        <v>1403</v>
      </c>
      <c r="AE537" s="5" t="s">
        <v>1404</v>
      </c>
      <c r="AF537" s="5" t="s">
        <v>1827</v>
      </c>
      <c r="AH537" s="5" t="s">
        <v>1828</v>
      </c>
      <c r="AI537" s="5" t="s">
        <v>1723</v>
      </c>
      <c r="AK537" s="5" t="s">
        <v>1829</v>
      </c>
      <c r="AL537" s="5" t="s">
        <v>76</v>
      </c>
      <c r="AN537" s="5" t="s">
        <v>851</v>
      </c>
      <c r="AO537" s="5" t="s">
        <v>860</v>
      </c>
      <c r="AP537" s="5" t="s">
        <v>1409</v>
      </c>
      <c r="AQ537" s="5" t="s">
        <v>1410</v>
      </c>
    </row>
    <row r="538" customFormat="false" ht="14.4" hidden="false" customHeight="false" outlineLevel="0" collapsed="false">
      <c r="A538" s="4" t="n">
        <v>550</v>
      </c>
      <c r="B538" s="0" t="s">
        <v>1830</v>
      </c>
      <c r="C538" s="0" t="s">
        <v>1831</v>
      </c>
      <c r="D538" s="4" t="s">
        <v>71</v>
      </c>
      <c r="E538" s="4" t="s">
        <v>72</v>
      </c>
      <c r="F538" s="7" t="n">
        <v>40801</v>
      </c>
      <c r="G538" s="0" t="s">
        <v>84</v>
      </c>
      <c r="H538" s="0" t="s">
        <v>871</v>
      </c>
      <c r="I538" s="0" t="s">
        <v>1322</v>
      </c>
      <c r="J538" s="0" t="s">
        <v>1719</v>
      </c>
      <c r="K538" s="0" t="s">
        <v>84</v>
      </c>
      <c r="L538" s="0" t="s">
        <v>75</v>
      </c>
      <c r="M538" s="0" t="s">
        <v>850</v>
      </c>
      <c r="N538" s="0" t="s">
        <v>1401</v>
      </c>
      <c r="P538" s="0" t="n">
        <v>61.75</v>
      </c>
      <c r="R538" s="0" t="s">
        <v>74</v>
      </c>
      <c r="T538" s="5" t="b">
        <f aca="false">TRUE()</f>
        <v>1</v>
      </c>
      <c r="U538" s="5" t="s">
        <v>1720</v>
      </c>
      <c r="V538" s="5" t="b">
        <f aca="false">TRUE()</f>
        <v>1</v>
      </c>
      <c r="W538" s="5" t="s">
        <v>391</v>
      </c>
      <c r="X538" s="5" t="s">
        <v>78</v>
      </c>
      <c r="Y538" s="5" t="s">
        <v>851</v>
      </c>
      <c r="Z538" s="5" t="s">
        <v>852</v>
      </c>
      <c r="AA538" s="5" t="s">
        <v>1402</v>
      </c>
      <c r="AB538" s="5" t="s">
        <v>1403</v>
      </c>
      <c r="AE538" s="5" t="s">
        <v>1404</v>
      </c>
      <c r="AF538" s="5" t="s">
        <v>1832</v>
      </c>
      <c r="AH538" s="5" t="s">
        <v>1833</v>
      </c>
      <c r="AI538" s="5" t="s">
        <v>1723</v>
      </c>
      <c r="AK538" s="5" t="s">
        <v>1834</v>
      </c>
      <c r="AL538" s="5" t="s">
        <v>76</v>
      </c>
      <c r="AN538" s="5" t="s">
        <v>851</v>
      </c>
      <c r="AO538" s="5" t="s">
        <v>860</v>
      </c>
      <c r="AP538" s="5" t="s">
        <v>1409</v>
      </c>
      <c r="AQ538" s="5" t="s">
        <v>1410</v>
      </c>
    </row>
    <row r="539" customFormat="false" ht="14.4" hidden="false" customHeight="false" outlineLevel="0" collapsed="false">
      <c r="A539" s="4" t="n">
        <v>551</v>
      </c>
      <c r="B539" s="0" t="s">
        <v>1835</v>
      </c>
      <c r="C539" s="0" t="s">
        <v>1836</v>
      </c>
      <c r="D539" s="4" t="s">
        <v>71</v>
      </c>
      <c r="E539" s="4" t="s">
        <v>72</v>
      </c>
      <c r="F539" s="7" t="n">
        <v>40801</v>
      </c>
      <c r="G539" s="0" t="s">
        <v>84</v>
      </c>
      <c r="H539" s="0" t="s">
        <v>871</v>
      </c>
      <c r="I539" s="0" t="s">
        <v>1322</v>
      </c>
      <c r="J539" s="0" t="s">
        <v>1719</v>
      </c>
      <c r="K539" s="0" t="s">
        <v>84</v>
      </c>
      <c r="L539" s="0" t="s">
        <v>75</v>
      </c>
      <c r="M539" s="0" t="s">
        <v>850</v>
      </c>
      <c r="N539" s="0" t="s">
        <v>1401</v>
      </c>
      <c r="P539" s="0" t="n">
        <v>64.2200012207031</v>
      </c>
      <c r="R539" s="0" t="s">
        <v>74</v>
      </c>
      <c r="T539" s="5" t="b">
        <f aca="false">TRUE()</f>
        <v>1</v>
      </c>
      <c r="U539" s="5" t="s">
        <v>1720</v>
      </c>
      <c r="V539" s="5" t="b">
        <f aca="false">TRUE()</f>
        <v>1</v>
      </c>
      <c r="W539" s="5" t="s">
        <v>391</v>
      </c>
      <c r="X539" s="5" t="s">
        <v>78</v>
      </c>
      <c r="Y539" s="5" t="s">
        <v>851</v>
      </c>
      <c r="Z539" s="5" t="s">
        <v>852</v>
      </c>
      <c r="AA539" s="5" t="s">
        <v>1402</v>
      </c>
      <c r="AB539" s="5" t="s">
        <v>1403</v>
      </c>
      <c r="AE539" s="5" t="s">
        <v>1404</v>
      </c>
      <c r="AF539" s="5" t="s">
        <v>1837</v>
      </c>
      <c r="AH539" s="5" t="s">
        <v>1838</v>
      </c>
      <c r="AI539" s="5" t="s">
        <v>1723</v>
      </c>
      <c r="AK539" s="5" t="s">
        <v>1839</v>
      </c>
      <c r="AL539" s="5" t="s">
        <v>76</v>
      </c>
      <c r="AN539" s="5" t="s">
        <v>851</v>
      </c>
      <c r="AO539" s="5" t="s">
        <v>860</v>
      </c>
      <c r="AP539" s="5" t="s">
        <v>1409</v>
      </c>
      <c r="AQ539" s="5" t="s">
        <v>1410</v>
      </c>
    </row>
    <row r="540" customFormat="false" ht="14.4" hidden="false" customHeight="false" outlineLevel="0" collapsed="false">
      <c r="A540" s="4" t="n">
        <v>552</v>
      </c>
      <c r="B540" s="0" t="s">
        <v>1840</v>
      </c>
      <c r="C540" s="0" t="s">
        <v>1841</v>
      </c>
      <c r="D540" s="4" t="s">
        <v>71</v>
      </c>
      <c r="E540" s="4" t="s">
        <v>72</v>
      </c>
      <c r="F540" s="7" t="n">
        <v>40801</v>
      </c>
      <c r="G540" s="0" t="s">
        <v>84</v>
      </c>
      <c r="H540" s="0" t="s">
        <v>871</v>
      </c>
      <c r="I540" s="0" t="s">
        <v>1322</v>
      </c>
      <c r="J540" s="0" t="s">
        <v>1719</v>
      </c>
      <c r="K540" s="0" t="s">
        <v>84</v>
      </c>
      <c r="L540" s="0" t="s">
        <v>75</v>
      </c>
      <c r="M540" s="0" t="s">
        <v>850</v>
      </c>
      <c r="N540" s="0" t="s">
        <v>1401</v>
      </c>
      <c r="P540" s="0" t="n">
        <v>66.6900024414063</v>
      </c>
      <c r="R540" s="0" t="s">
        <v>74</v>
      </c>
      <c r="T540" s="5" t="b">
        <f aca="false">TRUE()</f>
        <v>1</v>
      </c>
      <c r="U540" s="5" t="s">
        <v>1720</v>
      </c>
      <c r="V540" s="5" t="b">
        <f aca="false">TRUE()</f>
        <v>1</v>
      </c>
      <c r="W540" s="5" t="s">
        <v>391</v>
      </c>
      <c r="X540" s="5" t="s">
        <v>78</v>
      </c>
      <c r="Y540" s="5" t="s">
        <v>851</v>
      </c>
      <c r="Z540" s="5" t="s">
        <v>852</v>
      </c>
      <c r="AA540" s="5" t="s">
        <v>1402</v>
      </c>
      <c r="AB540" s="5" t="s">
        <v>1403</v>
      </c>
      <c r="AE540" s="5" t="s">
        <v>1404</v>
      </c>
      <c r="AF540" s="5" t="s">
        <v>1842</v>
      </c>
      <c r="AH540" s="5" t="s">
        <v>1843</v>
      </c>
      <c r="AI540" s="5" t="s">
        <v>1723</v>
      </c>
      <c r="AK540" s="5" t="s">
        <v>1844</v>
      </c>
      <c r="AL540" s="5" t="s">
        <v>76</v>
      </c>
      <c r="AN540" s="5" t="s">
        <v>851</v>
      </c>
      <c r="AO540" s="5" t="s">
        <v>860</v>
      </c>
      <c r="AP540" s="5" t="s">
        <v>1409</v>
      </c>
      <c r="AQ540" s="5" t="s">
        <v>1410</v>
      </c>
    </row>
    <row r="541" customFormat="false" ht="14.4" hidden="false" customHeight="false" outlineLevel="0" collapsed="false">
      <c r="A541" s="4" t="n">
        <v>553</v>
      </c>
      <c r="B541" s="0" t="s">
        <v>1845</v>
      </c>
      <c r="C541" s="0" t="s">
        <v>1846</v>
      </c>
      <c r="D541" s="4" t="s">
        <v>71</v>
      </c>
      <c r="E541" s="4" t="s">
        <v>72</v>
      </c>
      <c r="F541" s="7" t="n">
        <v>40801</v>
      </c>
      <c r="G541" s="0" t="s">
        <v>84</v>
      </c>
      <c r="H541" s="0" t="s">
        <v>871</v>
      </c>
      <c r="I541" s="0" t="s">
        <v>1322</v>
      </c>
      <c r="J541" s="0" t="s">
        <v>1719</v>
      </c>
      <c r="K541" s="0" t="s">
        <v>84</v>
      </c>
      <c r="L541" s="0" t="s">
        <v>75</v>
      </c>
      <c r="M541" s="0" t="s">
        <v>850</v>
      </c>
      <c r="N541" s="0" t="s">
        <v>1401</v>
      </c>
      <c r="P541" s="0" t="n">
        <v>69.1600036621094</v>
      </c>
      <c r="R541" s="0" t="s">
        <v>74</v>
      </c>
      <c r="T541" s="5" t="b">
        <f aca="false">TRUE()</f>
        <v>1</v>
      </c>
      <c r="U541" s="5" t="s">
        <v>1720</v>
      </c>
      <c r="V541" s="5" t="b">
        <f aca="false">TRUE()</f>
        <v>1</v>
      </c>
      <c r="W541" s="5" t="s">
        <v>391</v>
      </c>
      <c r="X541" s="5" t="s">
        <v>78</v>
      </c>
      <c r="Y541" s="5" t="s">
        <v>851</v>
      </c>
      <c r="Z541" s="5" t="s">
        <v>852</v>
      </c>
      <c r="AA541" s="5" t="s">
        <v>1402</v>
      </c>
      <c r="AB541" s="5" t="s">
        <v>1403</v>
      </c>
      <c r="AE541" s="5" t="s">
        <v>1404</v>
      </c>
      <c r="AF541" s="5" t="s">
        <v>1847</v>
      </c>
      <c r="AH541" s="5" t="s">
        <v>1848</v>
      </c>
      <c r="AI541" s="5" t="s">
        <v>1723</v>
      </c>
      <c r="AK541" s="5" t="s">
        <v>1849</v>
      </c>
      <c r="AL541" s="5" t="s">
        <v>76</v>
      </c>
      <c r="AN541" s="5" t="s">
        <v>851</v>
      </c>
      <c r="AO541" s="5" t="s">
        <v>860</v>
      </c>
      <c r="AP541" s="5" t="s">
        <v>1409</v>
      </c>
      <c r="AQ541" s="5" t="s">
        <v>1410</v>
      </c>
    </row>
    <row r="542" customFormat="false" ht="14.4" hidden="false" customHeight="false" outlineLevel="0" collapsed="false">
      <c r="A542" s="4" t="n">
        <v>554</v>
      </c>
      <c r="B542" s="0" t="s">
        <v>1850</v>
      </c>
      <c r="C542" s="0" t="s">
        <v>1851</v>
      </c>
      <c r="D542" s="4" t="s">
        <v>71</v>
      </c>
      <c r="E542" s="4" t="s">
        <v>72</v>
      </c>
      <c r="F542" s="7" t="n">
        <v>40801</v>
      </c>
      <c r="G542" s="0" t="s">
        <v>84</v>
      </c>
      <c r="H542" s="0" t="s">
        <v>871</v>
      </c>
      <c r="I542" s="0" t="s">
        <v>1322</v>
      </c>
      <c r="J542" s="0" t="s">
        <v>1719</v>
      </c>
      <c r="K542" s="0" t="s">
        <v>84</v>
      </c>
      <c r="L542" s="0" t="s">
        <v>75</v>
      </c>
      <c r="M542" s="0" t="s">
        <v>850</v>
      </c>
      <c r="N542" s="0" t="s">
        <v>1401</v>
      </c>
      <c r="P542" s="0" t="n">
        <v>71.629997253418</v>
      </c>
      <c r="R542" s="0" t="s">
        <v>74</v>
      </c>
      <c r="T542" s="5" t="b">
        <f aca="false">TRUE()</f>
        <v>1</v>
      </c>
      <c r="U542" s="5" t="s">
        <v>1720</v>
      </c>
      <c r="V542" s="5" t="b">
        <f aca="false">TRUE()</f>
        <v>1</v>
      </c>
      <c r="W542" s="5" t="s">
        <v>391</v>
      </c>
      <c r="X542" s="5" t="s">
        <v>78</v>
      </c>
      <c r="Y542" s="5" t="s">
        <v>851</v>
      </c>
      <c r="Z542" s="5" t="s">
        <v>852</v>
      </c>
      <c r="AA542" s="5" t="s">
        <v>1402</v>
      </c>
      <c r="AB542" s="5" t="s">
        <v>1403</v>
      </c>
      <c r="AE542" s="5" t="s">
        <v>1404</v>
      </c>
      <c r="AF542" s="5" t="s">
        <v>1852</v>
      </c>
      <c r="AH542" s="5" t="s">
        <v>1853</v>
      </c>
      <c r="AI542" s="5" t="s">
        <v>1723</v>
      </c>
      <c r="AK542" s="5" t="s">
        <v>1854</v>
      </c>
      <c r="AL542" s="5" t="s">
        <v>76</v>
      </c>
      <c r="AN542" s="5" t="s">
        <v>851</v>
      </c>
      <c r="AO542" s="5" t="s">
        <v>860</v>
      </c>
      <c r="AP542" s="5" t="s">
        <v>1409</v>
      </c>
      <c r="AQ542" s="5" t="s">
        <v>1410</v>
      </c>
    </row>
    <row r="543" customFormat="false" ht="14.4" hidden="false" customHeight="false" outlineLevel="0" collapsed="false">
      <c r="A543" s="4" t="n">
        <v>555</v>
      </c>
      <c r="B543" s="0" t="s">
        <v>1855</v>
      </c>
      <c r="C543" s="0" t="s">
        <v>1856</v>
      </c>
      <c r="D543" s="4" t="s">
        <v>71</v>
      </c>
      <c r="E543" s="4" t="s">
        <v>72</v>
      </c>
      <c r="F543" s="7" t="n">
        <v>40801</v>
      </c>
      <c r="G543" s="0" t="s">
        <v>84</v>
      </c>
      <c r="H543" s="0" t="s">
        <v>871</v>
      </c>
      <c r="I543" s="0" t="s">
        <v>1322</v>
      </c>
      <c r="J543" s="0" t="s">
        <v>1719</v>
      </c>
      <c r="K543" s="0" t="s">
        <v>84</v>
      </c>
      <c r="L543" s="0" t="s">
        <v>75</v>
      </c>
      <c r="M543" s="0" t="s">
        <v>850</v>
      </c>
      <c r="N543" s="0" t="s">
        <v>1401</v>
      </c>
      <c r="P543" s="0" t="n">
        <v>74.0999984741211</v>
      </c>
      <c r="R543" s="0" t="s">
        <v>74</v>
      </c>
      <c r="T543" s="5" t="b">
        <f aca="false">TRUE()</f>
        <v>1</v>
      </c>
      <c r="U543" s="5" t="s">
        <v>1720</v>
      </c>
      <c r="V543" s="5" t="b">
        <f aca="false">TRUE()</f>
        <v>1</v>
      </c>
      <c r="W543" s="5" t="s">
        <v>391</v>
      </c>
      <c r="X543" s="5" t="s">
        <v>78</v>
      </c>
      <c r="Y543" s="5" t="s">
        <v>851</v>
      </c>
      <c r="Z543" s="5" t="s">
        <v>852</v>
      </c>
      <c r="AA543" s="5" t="s">
        <v>1402</v>
      </c>
      <c r="AB543" s="5" t="s">
        <v>1403</v>
      </c>
      <c r="AE543" s="5" t="s">
        <v>1404</v>
      </c>
      <c r="AF543" s="5" t="s">
        <v>1857</v>
      </c>
      <c r="AH543" s="5" t="s">
        <v>1858</v>
      </c>
      <c r="AI543" s="5" t="s">
        <v>1723</v>
      </c>
      <c r="AK543" s="5" t="s">
        <v>1859</v>
      </c>
      <c r="AL543" s="5" t="s">
        <v>76</v>
      </c>
      <c r="AN543" s="5" t="s">
        <v>851</v>
      </c>
      <c r="AO543" s="5" t="s">
        <v>860</v>
      </c>
      <c r="AP543" s="5" t="s">
        <v>1409</v>
      </c>
      <c r="AQ543" s="5" t="s">
        <v>1410</v>
      </c>
    </row>
    <row r="544" customFormat="false" ht="14.4" hidden="false" customHeight="false" outlineLevel="0" collapsed="false">
      <c r="A544" s="4" t="n">
        <v>556</v>
      </c>
      <c r="B544" s="0" t="s">
        <v>1860</v>
      </c>
      <c r="C544" s="0" t="s">
        <v>1861</v>
      </c>
      <c r="D544" s="4" t="s">
        <v>71</v>
      </c>
      <c r="E544" s="4" t="s">
        <v>72</v>
      </c>
      <c r="F544" s="7" t="n">
        <v>40801</v>
      </c>
      <c r="G544" s="0" t="s">
        <v>84</v>
      </c>
      <c r="H544" s="0" t="s">
        <v>871</v>
      </c>
      <c r="I544" s="0" t="s">
        <v>1322</v>
      </c>
      <c r="J544" s="0" t="s">
        <v>1719</v>
      </c>
      <c r="K544" s="0" t="s">
        <v>84</v>
      </c>
      <c r="L544" s="0" t="s">
        <v>75</v>
      </c>
      <c r="M544" s="0" t="s">
        <v>850</v>
      </c>
      <c r="N544" s="0" t="s">
        <v>1401</v>
      </c>
      <c r="P544" s="0" t="n">
        <v>76.5699996948242</v>
      </c>
      <c r="R544" s="0" t="s">
        <v>74</v>
      </c>
      <c r="T544" s="5" t="b">
        <f aca="false">TRUE()</f>
        <v>1</v>
      </c>
      <c r="U544" s="5" t="s">
        <v>1720</v>
      </c>
      <c r="V544" s="5" t="b">
        <f aca="false">TRUE()</f>
        <v>1</v>
      </c>
      <c r="W544" s="5" t="s">
        <v>391</v>
      </c>
      <c r="X544" s="5" t="s">
        <v>78</v>
      </c>
      <c r="Y544" s="5" t="s">
        <v>851</v>
      </c>
      <c r="Z544" s="5" t="s">
        <v>852</v>
      </c>
      <c r="AA544" s="5" t="s">
        <v>1402</v>
      </c>
      <c r="AB544" s="5" t="s">
        <v>1403</v>
      </c>
      <c r="AE544" s="5" t="s">
        <v>1404</v>
      </c>
      <c r="AF544" s="5" t="s">
        <v>1862</v>
      </c>
      <c r="AH544" s="5" t="s">
        <v>1863</v>
      </c>
      <c r="AI544" s="5" t="s">
        <v>1723</v>
      </c>
      <c r="AK544" s="5" t="s">
        <v>1864</v>
      </c>
      <c r="AL544" s="5" t="s">
        <v>76</v>
      </c>
      <c r="AN544" s="5" t="s">
        <v>851</v>
      </c>
      <c r="AO544" s="5" t="s">
        <v>860</v>
      </c>
      <c r="AP544" s="5" t="s">
        <v>1409</v>
      </c>
      <c r="AQ544" s="5" t="s">
        <v>1410</v>
      </c>
    </row>
    <row r="545" customFormat="false" ht="14.4" hidden="false" customHeight="false" outlineLevel="0" collapsed="false">
      <c r="A545" s="4" t="n">
        <v>557</v>
      </c>
      <c r="B545" s="0" t="s">
        <v>1865</v>
      </c>
      <c r="C545" s="0" t="s">
        <v>1866</v>
      </c>
      <c r="D545" s="4" t="s">
        <v>71</v>
      </c>
      <c r="E545" s="4" t="s">
        <v>72</v>
      </c>
      <c r="F545" s="7" t="n">
        <v>40801</v>
      </c>
      <c r="G545" s="0" t="s">
        <v>84</v>
      </c>
      <c r="H545" s="0" t="s">
        <v>871</v>
      </c>
      <c r="I545" s="0" t="s">
        <v>1322</v>
      </c>
      <c r="J545" s="0" t="s">
        <v>1719</v>
      </c>
      <c r="K545" s="0" t="s">
        <v>84</v>
      </c>
      <c r="L545" s="0" t="s">
        <v>75</v>
      </c>
      <c r="M545" s="0" t="s">
        <v>850</v>
      </c>
      <c r="N545" s="0" t="s">
        <v>1401</v>
      </c>
      <c r="P545" s="0" t="n">
        <v>79.0400009155273</v>
      </c>
      <c r="R545" s="0" t="s">
        <v>74</v>
      </c>
      <c r="T545" s="5" t="b">
        <f aca="false">TRUE()</f>
        <v>1</v>
      </c>
      <c r="U545" s="5" t="s">
        <v>1720</v>
      </c>
      <c r="V545" s="5" t="b">
        <f aca="false">TRUE()</f>
        <v>1</v>
      </c>
      <c r="W545" s="5" t="s">
        <v>391</v>
      </c>
      <c r="X545" s="5" t="s">
        <v>78</v>
      </c>
      <c r="Y545" s="5" t="s">
        <v>851</v>
      </c>
      <c r="Z545" s="5" t="s">
        <v>852</v>
      </c>
      <c r="AA545" s="5" t="s">
        <v>1402</v>
      </c>
      <c r="AB545" s="5" t="s">
        <v>1403</v>
      </c>
      <c r="AE545" s="5" t="s">
        <v>1404</v>
      </c>
      <c r="AF545" s="5" t="s">
        <v>1867</v>
      </c>
      <c r="AH545" s="5" t="s">
        <v>1868</v>
      </c>
      <c r="AI545" s="5" t="s">
        <v>1723</v>
      </c>
      <c r="AK545" s="5" t="s">
        <v>1869</v>
      </c>
      <c r="AL545" s="5" t="s">
        <v>76</v>
      </c>
      <c r="AN545" s="5" t="s">
        <v>851</v>
      </c>
      <c r="AO545" s="5" t="s">
        <v>860</v>
      </c>
      <c r="AP545" s="5" t="s">
        <v>1409</v>
      </c>
      <c r="AQ545" s="5" t="s">
        <v>1410</v>
      </c>
    </row>
    <row r="546" customFormat="false" ht="14.4" hidden="false" customHeight="false" outlineLevel="0" collapsed="false">
      <c r="A546" s="4" t="n">
        <v>558</v>
      </c>
      <c r="B546" s="0" t="s">
        <v>1870</v>
      </c>
      <c r="C546" s="0" t="s">
        <v>1871</v>
      </c>
      <c r="D546" s="4" t="s">
        <v>71</v>
      </c>
      <c r="E546" s="4" t="s">
        <v>72</v>
      </c>
      <c r="F546" s="7" t="n">
        <v>40801</v>
      </c>
      <c r="G546" s="0" t="s">
        <v>84</v>
      </c>
      <c r="H546" s="0" t="s">
        <v>871</v>
      </c>
      <c r="I546" s="0" t="s">
        <v>1322</v>
      </c>
      <c r="J546" s="0" t="s">
        <v>1719</v>
      </c>
      <c r="K546" s="0" t="s">
        <v>84</v>
      </c>
      <c r="L546" s="0" t="s">
        <v>75</v>
      </c>
      <c r="M546" s="0" t="s">
        <v>850</v>
      </c>
      <c r="N546" s="0" t="s">
        <v>1401</v>
      </c>
      <c r="P546" s="0" t="n">
        <v>103.73999786377</v>
      </c>
      <c r="R546" s="0" t="s">
        <v>74</v>
      </c>
      <c r="T546" s="5" t="b">
        <f aca="false">TRUE()</f>
        <v>1</v>
      </c>
      <c r="U546" s="5" t="s">
        <v>1720</v>
      </c>
      <c r="V546" s="5" t="b">
        <f aca="false">TRUE()</f>
        <v>1</v>
      </c>
      <c r="W546" s="5" t="s">
        <v>391</v>
      </c>
      <c r="X546" s="5" t="s">
        <v>78</v>
      </c>
      <c r="Y546" s="5" t="s">
        <v>851</v>
      </c>
      <c r="Z546" s="5" t="s">
        <v>852</v>
      </c>
      <c r="AA546" s="5" t="s">
        <v>1402</v>
      </c>
      <c r="AB546" s="5" t="s">
        <v>1403</v>
      </c>
      <c r="AE546" s="5" t="s">
        <v>1404</v>
      </c>
      <c r="AF546" s="5" t="s">
        <v>1872</v>
      </c>
      <c r="AH546" s="5" t="s">
        <v>1873</v>
      </c>
      <c r="AI546" s="5" t="s">
        <v>1723</v>
      </c>
      <c r="AK546" s="5" t="s">
        <v>1874</v>
      </c>
      <c r="AL546" s="5" t="s">
        <v>76</v>
      </c>
      <c r="AN546" s="5" t="s">
        <v>851</v>
      </c>
      <c r="AO546" s="5" t="s">
        <v>860</v>
      </c>
      <c r="AP546" s="5" t="s">
        <v>1409</v>
      </c>
      <c r="AQ546" s="5" t="s">
        <v>1410</v>
      </c>
    </row>
    <row r="547" customFormat="false" ht="14.4" hidden="false" customHeight="false" outlineLevel="0" collapsed="false">
      <c r="A547" s="4" t="n">
        <v>559</v>
      </c>
      <c r="B547" s="0" t="s">
        <v>1875</v>
      </c>
      <c r="C547" s="0" t="s">
        <v>1876</v>
      </c>
      <c r="D547" s="4" t="s">
        <v>71</v>
      </c>
      <c r="E547" s="4" t="s">
        <v>72</v>
      </c>
      <c r="F547" s="7" t="n">
        <v>40801</v>
      </c>
      <c r="G547" s="0" t="s">
        <v>84</v>
      </c>
      <c r="H547" s="0" t="s">
        <v>871</v>
      </c>
      <c r="I547" s="0" t="s">
        <v>1322</v>
      </c>
      <c r="J547" s="0" t="s">
        <v>1719</v>
      </c>
      <c r="K547" s="0" t="s">
        <v>84</v>
      </c>
      <c r="L547" s="0" t="s">
        <v>75</v>
      </c>
      <c r="M547" s="0" t="s">
        <v>850</v>
      </c>
      <c r="N547" s="0" t="s">
        <v>1401</v>
      </c>
      <c r="P547" s="0" t="n">
        <v>135.850006103516</v>
      </c>
      <c r="R547" s="0" t="s">
        <v>74</v>
      </c>
      <c r="T547" s="5" t="b">
        <f aca="false">TRUE()</f>
        <v>1</v>
      </c>
      <c r="U547" s="5" t="s">
        <v>1720</v>
      </c>
      <c r="V547" s="5" t="b">
        <f aca="false">TRUE()</f>
        <v>1</v>
      </c>
      <c r="W547" s="5" t="s">
        <v>391</v>
      </c>
      <c r="X547" s="5" t="s">
        <v>78</v>
      </c>
      <c r="Y547" s="5" t="s">
        <v>851</v>
      </c>
      <c r="Z547" s="5" t="s">
        <v>852</v>
      </c>
      <c r="AA547" s="5" t="s">
        <v>1402</v>
      </c>
      <c r="AB547" s="5" t="s">
        <v>1403</v>
      </c>
      <c r="AE547" s="5" t="s">
        <v>1404</v>
      </c>
      <c r="AF547" s="5" t="s">
        <v>1877</v>
      </c>
      <c r="AH547" s="5" t="s">
        <v>1878</v>
      </c>
      <c r="AI547" s="5" t="s">
        <v>1723</v>
      </c>
      <c r="AK547" s="5" t="s">
        <v>1879</v>
      </c>
      <c r="AL547" s="5" t="s">
        <v>76</v>
      </c>
      <c r="AN547" s="5" t="s">
        <v>851</v>
      </c>
      <c r="AO547" s="5" t="s">
        <v>860</v>
      </c>
      <c r="AP547" s="5" t="s">
        <v>1409</v>
      </c>
      <c r="AQ547" s="5" t="s">
        <v>1410</v>
      </c>
    </row>
    <row r="548" customFormat="false" ht="14.4" hidden="false" customHeight="false" outlineLevel="0" collapsed="false">
      <c r="A548" s="4" t="n">
        <v>560</v>
      </c>
      <c r="B548" s="0" t="s">
        <v>1880</v>
      </c>
      <c r="C548" s="0" t="s">
        <v>1881</v>
      </c>
      <c r="D548" s="4" t="s">
        <v>71</v>
      </c>
      <c r="E548" s="4" t="s">
        <v>72</v>
      </c>
      <c r="F548" s="7" t="n">
        <v>40801</v>
      </c>
      <c r="G548" s="0" t="s">
        <v>84</v>
      </c>
      <c r="H548" s="0" t="s">
        <v>871</v>
      </c>
      <c r="I548" s="0" t="s">
        <v>1322</v>
      </c>
      <c r="J548" s="0" t="s">
        <v>1719</v>
      </c>
      <c r="K548" s="0" t="s">
        <v>84</v>
      </c>
      <c r="L548" s="0" t="s">
        <v>75</v>
      </c>
      <c r="M548" s="0" t="s">
        <v>850</v>
      </c>
      <c r="N548" s="0" t="s">
        <v>1401</v>
      </c>
      <c r="P548" s="0" t="n">
        <v>148.199996948242</v>
      </c>
      <c r="R548" s="0" t="s">
        <v>74</v>
      </c>
      <c r="T548" s="5" t="b">
        <f aca="false">TRUE()</f>
        <v>1</v>
      </c>
      <c r="U548" s="5" t="s">
        <v>1720</v>
      </c>
      <c r="V548" s="5" t="b">
        <f aca="false">TRUE()</f>
        <v>1</v>
      </c>
      <c r="W548" s="5" t="s">
        <v>391</v>
      </c>
      <c r="X548" s="5" t="s">
        <v>78</v>
      </c>
      <c r="Y548" s="5" t="s">
        <v>851</v>
      </c>
      <c r="Z548" s="5" t="s">
        <v>852</v>
      </c>
      <c r="AA548" s="5" t="s">
        <v>1402</v>
      </c>
      <c r="AB548" s="5" t="s">
        <v>1403</v>
      </c>
      <c r="AE548" s="5" t="s">
        <v>1404</v>
      </c>
      <c r="AF548" s="5" t="s">
        <v>1882</v>
      </c>
      <c r="AH548" s="5" t="s">
        <v>1883</v>
      </c>
      <c r="AI548" s="5" t="s">
        <v>1723</v>
      </c>
      <c r="AK548" s="5" t="s">
        <v>1884</v>
      </c>
      <c r="AL548" s="5" t="s">
        <v>76</v>
      </c>
      <c r="AN548" s="5" t="s">
        <v>851</v>
      </c>
      <c r="AO548" s="5" t="s">
        <v>860</v>
      </c>
      <c r="AP548" s="5" t="s">
        <v>1409</v>
      </c>
      <c r="AQ548" s="5" t="s">
        <v>1410</v>
      </c>
    </row>
    <row r="549" customFormat="false" ht="14.4" hidden="false" customHeight="false" outlineLevel="0" collapsed="false">
      <c r="A549" s="4" t="n">
        <v>561</v>
      </c>
      <c r="B549" s="0" t="s">
        <v>1885</v>
      </c>
      <c r="C549" s="0" t="s">
        <v>1886</v>
      </c>
      <c r="D549" s="4" t="s">
        <v>71</v>
      </c>
      <c r="E549" s="4" t="s">
        <v>72</v>
      </c>
      <c r="F549" s="7" t="n">
        <v>40801</v>
      </c>
      <c r="G549" s="0" t="s">
        <v>84</v>
      </c>
      <c r="H549" s="0" t="s">
        <v>871</v>
      </c>
      <c r="I549" s="0" t="s">
        <v>1322</v>
      </c>
      <c r="J549" s="0" t="s">
        <v>1719</v>
      </c>
      <c r="K549" s="0" t="s">
        <v>84</v>
      </c>
      <c r="L549" s="0" t="s">
        <v>75</v>
      </c>
      <c r="M549" s="0" t="s">
        <v>850</v>
      </c>
      <c r="N549" s="0" t="s">
        <v>1401</v>
      </c>
      <c r="P549" s="0" t="n">
        <v>197.600006103516</v>
      </c>
      <c r="R549" s="0" t="s">
        <v>74</v>
      </c>
      <c r="T549" s="5" t="b">
        <f aca="false">TRUE()</f>
        <v>1</v>
      </c>
      <c r="U549" s="5" t="s">
        <v>1720</v>
      </c>
      <c r="V549" s="5" t="b">
        <f aca="false">TRUE()</f>
        <v>1</v>
      </c>
      <c r="W549" s="5" t="s">
        <v>391</v>
      </c>
      <c r="X549" s="5" t="s">
        <v>78</v>
      </c>
      <c r="Y549" s="5" t="s">
        <v>851</v>
      </c>
      <c r="Z549" s="5" t="s">
        <v>852</v>
      </c>
      <c r="AA549" s="5" t="s">
        <v>1402</v>
      </c>
      <c r="AB549" s="5" t="s">
        <v>1403</v>
      </c>
      <c r="AE549" s="5" t="s">
        <v>1404</v>
      </c>
      <c r="AF549" s="5" t="s">
        <v>1887</v>
      </c>
      <c r="AH549" s="5" t="s">
        <v>1888</v>
      </c>
      <c r="AI549" s="5" t="s">
        <v>1723</v>
      </c>
      <c r="AK549" s="5" t="s">
        <v>1889</v>
      </c>
      <c r="AL549" s="5" t="s">
        <v>76</v>
      </c>
      <c r="AN549" s="5" t="s">
        <v>851</v>
      </c>
      <c r="AO549" s="5" t="s">
        <v>860</v>
      </c>
      <c r="AP549" s="5" t="s">
        <v>1409</v>
      </c>
      <c r="AQ549" s="5" t="s">
        <v>1410</v>
      </c>
    </row>
    <row r="550" customFormat="false" ht="14.4" hidden="false" customHeight="false" outlineLevel="0" collapsed="false">
      <c r="A550" s="4" t="n">
        <v>562</v>
      </c>
      <c r="B550" s="0" t="s">
        <v>1890</v>
      </c>
      <c r="C550" s="0" t="s">
        <v>1891</v>
      </c>
      <c r="D550" s="4" t="s">
        <v>71</v>
      </c>
      <c r="E550" s="4" t="s">
        <v>72</v>
      </c>
      <c r="F550" s="7" t="n">
        <v>40801</v>
      </c>
      <c r="G550" s="0" t="s">
        <v>84</v>
      </c>
      <c r="H550" s="0" t="s">
        <v>871</v>
      </c>
      <c r="I550" s="0" t="s">
        <v>1322</v>
      </c>
      <c r="J550" s="0" t="s">
        <v>1719</v>
      </c>
      <c r="K550" s="0" t="s">
        <v>84</v>
      </c>
      <c r="L550" s="0" t="s">
        <v>75</v>
      </c>
      <c r="M550" s="0" t="s">
        <v>850</v>
      </c>
      <c r="N550" s="0" t="s">
        <v>1401</v>
      </c>
      <c r="P550" s="0" t="n">
        <v>247</v>
      </c>
      <c r="R550" s="0" t="s">
        <v>74</v>
      </c>
      <c r="T550" s="5" t="b">
        <f aca="false">TRUE()</f>
        <v>1</v>
      </c>
      <c r="U550" s="5" t="s">
        <v>1720</v>
      </c>
      <c r="V550" s="5" t="b">
        <f aca="false">TRUE()</f>
        <v>1</v>
      </c>
      <c r="W550" s="5" t="s">
        <v>391</v>
      </c>
      <c r="X550" s="5" t="s">
        <v>78</v>
      </c>
      <c r="Y550" s="5" t="s">
        <v>851</v>
      </c>
      <c r="Z550" s="5" t="s">
        <v>852</v>
      </c>
      <c r="AA550" s="5" t="s">
        <v>1402</v>
      </c>
      <c r="AB550" s="5" t="s">
        <v>1403</v>
      </c>
      <c r="AE550" s="5" t="s">
        <v>1404</v>
      </c>
      <c r="AF550" s="5" t="s">
        <v>1892</v>
      </c>
      <c r="AH550" s="5" t="s">
        <v>1893</v>
      </c>
      <c r="AI550" s="5" t="s">
        <v>1723</v>
      </c>
      <c r="AK550" s="5" t="s">
        <v>1894</v>
      </c>
      <c r="AL550" s="5" t="s">
        <v>76</v>
      </c>
      <c r="AN550" s="5" t="s">
        <v>851</v>
      </c>
      <c r="AO550" s="5" t="s">
        <v>860</v>
      </c>
      <c r="AP550" s="5" t="s">
        <v>1409</v>
      </c>
      <c r="AQ550" s="5" t="s">
        <v>1410</v>
      </c>
    </row>
    <row r="551" customFormat="false" ht="14.4" hidden="false" customHeight="false" outlineLevel="0" collapsed="false">
      <c r="A551" s="4" t="n">
        <v>563</v>
      </c>
      <c r="B551" s="0" t="s">
        <v>1895</v>
      </c>
      <c r="C551" s="0" t="s">
        <v>1896</v>
      </c>
      <c r="D551" s="4" t="s">
        <v>71</v>
      </c>
      <c r="E551" s="4" t="s">
        <v>72</v>
      </c>
      <c r="F551" s="7" t="n">
        <v>40801</v>
      </c>
      <c r="G551" s="0" t="s">
        <v>84</v>
      </c>
      <c r="H551" s="0" t="s">
        <v>871</v>
      </c>
      <c r="I551" s="0" t="s">
        <v>1322</v>
      </c>
      <c r="J551" s="0" t="s">
        <v>1719</v>
      </c>
      <c r="K551" s="0" t="s">
        <v>84</v>
      </c>
      <c r="L551" s="0" t="s">
        <v>75</v>
      </c>
      <c r="M551" s="0" t="s">
        <v>850</v>
      </c>
      <c r="N551" s="0" t="s">
        <v>1401</v>
      </c>
      <c r="P551" s="0" t="n">
        <v>370.5</v>
      </c>
      <c r="R551" s="0" t="s">
        <v>74</v>
      </c>
      <c r="T551" s="5" t="b">
        <f aca="false">TRUE()</f>
        <v>1</v>
      </c>
      <c r="U551" s="5" t="s">
        <v>1720</v>
      </c>
      <c r="V551" s="5" t="b">
        <f aca="false">TRUE()</f>
        <v>1</v>
      </c>
      <c r="W551" s="5" t="s">
        <v>391</v>
      </c>
      <c r="X551" s="5" t="s">
        <v>78</v>
      </c>
      <c r="Y551" s="5" t="s">
        <v>851</v>
      </c>
      <c r="Z551" s="5" t="s">
        <v>852</v>
      </c>
      <c r="AA551" s="5" t="s">
        <v>1402</v>
      </c>
      <c r="AB551" s="5" t="s">
        <v>1403</v>
      </c>
      <c r="AE551" s="5" t="s">
        <v>1404</v>
      </c>
      <c r="AF551" s="5" t="s">
        <v>1897</v>
      </c>
      <c r="AH551" s="5" t="s">
        <v>1898</v>
      </c>
      <c r="AI551" s="5" t="s">
        <v>1723</v>
      </c>
      <c r="AK551" s="5" t="s">
        <v>1899</v>
      </c>
      <c r="AL551" s="5" t="s">
        <v>76</v>
      </c>
      <c r="AN551" s="5" t="s">
        <v>851</v>
      </c>
      <c r="AO551" s="5" t="s">
        <v>860</v>
      </c>
      <c r="AP551" s="5" t="s">
        <v>1409</v>
      </c>
      <c r="AQ551" s="5" t="s">
        <v>1410</v>
      </c>
    </row>
    <row r="552" customFormat="false" ht="14.4" hidden="false" customHeight="false" outlineLevel="0" collapsed="false">
      <c r="A552" s="4" t="n">
        <v>564</v>
      </c>
      <c r="B552" s="0" t="s">
        <v>1900</v>
      </c>
      <c r="C552" s="0" t="s">
        <v>1901</v>
      </c>
      <c r="D552" s="4" t="s">
        <v>71</v>
      </c>
      <c r="E552" s="4" t="s">
        <v>72</v>
      </c>
      <c r="F552" s="7" t="n">
        <v>40801</v>
      </c>
      <c r="G552" s="0" t="s">
        <v>84</v>
      </c>
      <c r="H552" s="0" t="s">
        <v>871</v>
      </c>
      <c r="I552" s="0" t="s">
        <v>1322</v>
      </c>
      <c r="J552" s="0" t="s">
        <v>1719</v>
      </c>
      <c r="K552" s="0" t="s">
        <v>84</v>
      </c>
      <c r="L552" s="0" t="s">
        <v>75</v>
      </c>
      <c r="M552" s="0" t="s">
        <v>850</v>
      </c>
      <c r="N552" s="0" t="s">
        <v>1401</v>
      </c>
      <c r="P552" s="0" t="n">
        <v>494</v>
      </c>
      <c r="R552" s="0" t="s">
        <v>74</v>
      </c>
      <c r="T552" s="5" t="b">
        <f aca="false">TRUE()</f>
        <v>1</v>
      </c>
      <c r="U552" s="5" t="s">
        <v>1720</v>
      </c>
      <c r="V552" s="5" t="b">
        <f aca="false">TRUE()</f>
        <v>1</v>
      </c>
      <c r="W552" s="5" t="s">
        <v>391</v>
      </c>
      <c r="X552" s="5" t="s">
        <v>78</v>
      </c>
      <c r="Y552" s="5" t="s">
        <v>851</v>
      </c>
      <c r="Z552" s="5" t="s">
        <v>852</v>
      </c>
      <c r="AA552" s="5" t="s">
        <v>1402</v>
      </c>
      <c r="AB552" s="5" t="s">
        <v>1403</v>
      </c>
      <c r="AE552" s="5" t="s">
        <v>1404</v>
      </c>
      <c r="AF552" s="5" t="s">
        <v>1902</v>
      </c>
      <c r="AH552" s="5" t="s">
        <v>1903</v>
      </c>
      <c r="AI552" s="5" t="s">
        <v>1723</v>
      </c>
      <c r="AK552" s="5" t="s">
        <v>1904</v>
      </c>
      <c r="AL552" s="5" t="s">
        <v>76</v>
      </c>
      <c r="AN552" s="5" t="s">
        <v>851</v>
      </c>
      <c r="AO552" s="5" t="s">
        <v>860</v>
      </c>
      <c r="AP552" s="5" t="s">
        <v>1409</v>
      </c>
      <c r="AQ552" s="5" t="s">
        <v>1410</v>
      </c>
    </row>
    <row r="553" customFormat="false" ht="14.4" hidden="false" customHeight="false" outlineLevel="0" collapsed="false">
      <c r="A553" s="4" t="n">
        <v>565</v>
      </c>
      <c r="B553" s="0" t="s">
        <v>1905</v>
      </c>
      <c r="C553" s="0" t="s">
        <v>1906</v>
      </c>
      <c r="D553" s="4" t="s">
        <v>71</v>
      </c>
      <c r="E553" s="4" t="s">
        <v>72</v>
      </c>
      <c r="F553" s="7" t="n">
        <v>40801</v>
      </c>
      <c r="G553" s="0" t="s">
        <v>84</v>
      </c>
      <c r="H553" s="0" t="s">
        <v>871</v>
      </c>
      <c r="I553" s="0" t="s">
        <v>1322</v>
      </c>
      <c r="J553" s="0" t="s">
        <v>1719</v>
      </c>
      <c r="K553" s="0" t="s">
        <v>84</v>
      </c>
      <c r="L553" s="0" t="s">
        <v>75</v>
      </c>
      <c r="M553" s="0" t="s">
        <v>850</v>
      </c>
      <c r="N553" s="0" t="s">
        <v>1401</v>
      </c>
      <c r="P553" s="0" t="n">
        <v>9.27000045776367</v>
      </c>
      <c r="R553" s="0" t="s">
        <v>74</v>
      </c>
      <c r="T553" s="5" t="b">
        <f aca="false">TRUE()</f>
        <v>1</v>
      </c>
      <c r="U553" s="5" t="s">
        <v>1720</v>
      </c>
      <c r="V553" s="5" t="b">
        <f aca="false">TRUE()</f>
        <v>1</v>
      </c>
      <c r="W553" s="5" t="s">
        <v>391</v>
      </c>
      <c r="X553" s="5" t="s">
        <v>78</v>
      </c>
      <c r="Y553" s="5" t="s">
        <v>851</v>
      </c>
      <c r="Z553" s="5" t="s">
        <v>852</v>
      </c>
      <c r="AA553" s="5" t="s">
        <v>1402</v>
      </c>
      <c r="AB553" s="5" t="s">
        <v>1403</v>
      </c>
      <c r="AE553" s="5" t="s">
        <v>1404</v>
      </c>
      <c r="AF553" s="5" t="s">
        <v>1907</v>
      </c>
      <c r="AH553" s="5" t="s">
        <v>1908</v>
      </c>
      <c r="AI553" s="5" t="s">
        <v>1909</v>
      </c>
      <c r="AK553" s="5" t="s">
        <v>1910</v>
      </c>
      <c r="AL553" s="5" t="s">
        <v>76</v>
      </c>
      <c r="AN553" s="5" t="s">
        <v>851</v>
      </c>
      <c r="AO553" s="5" t="s">
        <v>860</v>
      </c>
      <c r="AP553" s="5" t="s">
        <v>1409</v>
      </c>
      <c r="AQ553" s="5" t="s">
        <v>1410</v>
      </c>
    </row>
    <row r="554" customFormat="false" ht="14.4" hidden="false" customHeight="false" outlineLevel="0" collapsed="false">
      <c r="A554" s="4" t="n">
        <v>566</v>
      </c>
      <c r="B554" s="0" t="s">
        <v>1911</v>
      </c>
      <c r="C554" s="0" t="s">
        <v>1912</v>
      </c>
      <c r="D554" s="4" t="s">
        <v>71</v>
      </c>
      <c r="E554" s="4" t="s">
        <v>72</v>
      </c>
      <c r="F554" s="7" t="n">
        <v>40801</v>
      </c>
      <c r="G554" s="0" t="s">
        <v>84</v>
      </c>
      <c r="H554" s="0" t="s">
        <v>871</v>
      </c>
      <c r="I554" s="0" t="s">
        <v>1322</v>
      </c>
      <c r="J554" s="0" t="s">
        <v>1719</v>
      </c>
      <c r="K554" s="0" t="s">
        <v>84</v>
      </c>
      <c r="L554" s="0" t="s">
        <v>75</v>
      </c>
      <c r="M554" s="0" t="s">
        <v>850</v>
      </c>
      <c r="N554" s="0" t="s">
        <v>1401</v>
      </c>
      <c r="P554" s="0" t="n">
        <v>12.3599996566772</v>
      </c>
      <c r="R554" s="0" t="s">
        <v>74</v>
      </c>
      <c r="T554" s="5" t="b">
        <f aca="false">TRUE()</f>
        <v>1</v>
      </c>
      <c r="U554" s="5" t="s">
        <v>1720</v>
      </c>
      <c r="V554" s="5" t="b">
        <f aca="false">TRUE()</f>
        <v>1</v>
      </c>
      <c r="W554" s="5" t="s">
        <v>391</v>
      </c>
      <c r="X554" s="5" t="s">
        <v>78</v>
      </c>
      <c r="Y554" s="5" t="s">
        <v>851</v>
      </c>
      <c r="Z554" s="5" t="s">
        <v>852</v>
      </c>
      <c r="AA554" s="5" t="s">
        <v>1402</v>
      </c>
      <c r="AB554" s="5" t="s">
        <v>1403</v>
      </c>
      <c r="AE554" s="5" t="s">
        <v>1404</v>
      </c>
      <c r="AF554" s="5" t="s">
        <v>1913</v>
      </c>
      <c r="AH554" s="5" t="s">
        <v>1914</v>
      </c>
      <c r="AI554" s="5" t="s">
        <v>1909</v>
      </c>
      <c r="AK554" s="5" t="s">
        <v>1915</v>
      </c>
      <c r="AL554" s="5" t="s">
        <v>76</v>
      </c>
      <c r="AN554" s="5" t="s">
        <v>851</v>
      </c>
      <c r="AO554" s="5" t="s">
        <v>860</v>
      </c>
      <c r="AP554" s="5" t="s">
        <v>1409</v>
      </c>
      <c r="AQ554" s="5" t="s">
        <v>1410</v>
      </c>
    </row>
    <row r="555" customFormat="false" ht="14.4" hidden="false" customHeight="false" outlineLevel="0" collapsed="false">
      <c r="A555" s="4" t="n">
        <v>567</v>
      </c>
      <c r="B555" s="0" t="s">
        <v>1916</v>
      </c>
      <c r="C555" s="0" t="s">
        <v>1917</v>
      </c>
      <c r="D555" s="4" t="s">
        <v>71</v>
      </c>
      <c r="E555" s="4" t="s">
        <v>72</v>
      </c>
      <c r="F555" s="7" t="n">
        <v>40801</v>
      </c>
      <c r="G555" s="0" t="s">
        <v>84</v>
      </c>
      <c r="H555" s="0" t="s">
        <v>871</v>
      </c>
      <c r="I555" s="0" t="s">
        <v>1322</v>
      </c>
      <c r="J555" s="0" t="s">
        <v>1719</v>
      </c>
      <c r="K555" s="0" t="s">
        <v>84</v>
      </c>
      <c r="L555" s="0" t="s">
        <v>75</v>
      </c>
      <c r="M555" s="0" t="s">
        <v>850</v>
      </c>
      <c r="N555" s="0" t="s">
        <v>1401</v>
      </c>
      <c r="P555" s="0" t="n">
        <v>15.4499998092651</v>
      </c>
      <c r="R555" s="0" t="s">
        <v>74</v>
      </c>
      <c r="T555" s="5" t="b">
        <f aca="false">TRUE()</f>
        <v>1</v>
      </c>
      <c r="U555" s="5" t="s">
        <v>1720</v>
      </c>
      <c r="V555" s="5" t="b">
        <f aca="false">TRUE()</f>
        <v>1</v>
      </c>
      <c r="W555" s="5" t="s">
        <v>391</v>
      </c>
      <c r="X555" s="5" t="s">
        <v>78</v>
      </c>
      <c r="Y555" s="5" t="s">
        <v>851</v>
      </c>
      <c r="Z555" s="5" t="s">
        <v>852</v>
      </c>
      <c r="AA555" s="5" t="s">
        <v>1402</v>
      </c>
      <c r="AB555" s="5" t="s">
        <v>1403</v>
      </c>
      <c r="AE555" s="5" t="s">
        <v>1404</v>
      </c>
      <c r="AF555" s="5" t="s">
        <v>1918</v>
      </c>
      <c r="AH555" s="5" t="s">
        <v>1919</v>
      </c>
      <c r="AI555" s="5" t="s">
        <v>1909</v>
      </c>
      <c r="AK555" s="5" t="s">
        <v>1920</v>
      </c>
      <c r="AL555" s="5" t="s">
        <v>76</v>
      </c>
      <c r="AN555" s="5" t="s">
        <v>851</v>
      </c>
      <c r="AO555" s="5" t="s">
        <v>860</v>
      </c>
      <c r="AP555" s="5" t="s">
        <v>1409</v>
      </c>
      <c r="AQ555" s="5" t="s">
        <v>1410</v>
      </c>
    </row>
    <row r="556" customFormat="false" ht="14.4" hidden="false" customHeight="false" outlineLevel="0" collapsed="false">
      <c r="A556" s="4" t="n">
        <v>568</v>
      </c>
      <c r="B556" s="0" t="s">
        <v>1921</v>
      </c>
      <c r="C556" s="0" t="s">
        <v>1922</v>
      </c>
      <c r="D556" s="4" t="s">
        <v>71</v>
      </c>
      <c r="E556" s="4" t="s">
        <v>72</v>
      </c>
      <c r="F556" s="7" t="n">
        <v>40801</v>
      </c>
      <c r="G556" s="0" t="s">
        <v>84</v>
      </c>
      <c r="H556" s="0" t="s">
        <v>871</v>
      </c>
      <c r="I556" s="0" t="s">
        <v>1322</v>
      </c>
      <c r="J556" s="0" t="s">
        <v>1719</v>
      </c>
      <c r="K556" s="0" t="s">
        <v>84</v>
      </c>
      <c r="L556" s="0" t="s">
        <v>75</v>
      </c>
      <c r="M556" s="0" t="s">
        <v>850</v>
      </c>
      <c r="N556" s="0" t="s">
        <v>1401</v>
      </c>
      <c r="P556" s="0" t="n">
        <v>18.5400009155273</v>
      </c>
      <c r="R556" s="0" t="s">
        <v>74</v>
      </c>
      <c r="T556" s="5" t="b">
        <f aca="false">TRUE()</f>
        <v>1</v>
      </c>
      <c r="U556" s="5" t="s">
        <v>1720</v>
      </c>
      <c r="V556" s="5" t="b">
        <f aca="false">TRUE()</f>
        <v>1</v>
      </c>
      <c r="W556" s="5" t="s">
        <v>391</v>
      </c>
      <c r="X556" s="5" t="s">
        <v>78</v>
      </c>
      <c r="Y556" s="5" t="s">
        <v>851</v>
      </c>
      <c r="Z556" s="5" t="s">
        <v>852</v>
      </c>
      <c r="AA556" s="5" t="s">
        <v>1402</v>
      </c>
      <c r="AB556" s="5" t="s">
        <v>1403</v>
      </c>
      <c r="AE556" s="5" t="s">
        <v>1404</v>
      </c>
      <c r="AF556" s="5" t="s">
        <v>1923</v>
      </c>
      <c r="AH556" s="5" t="s">
        <v>1924</v>
      </c>
      <c r="AI556" s="5" t="s">
        <v>1909</v>
      </c>
      <c r="AK556" s="5" t="s">
        <v>1925</v>
      </c>
      <c r="AL556" s="5" t="s">
        <v>76</v>
      </c>
      <c r="AN556" s="5" t="s">
        <v>851</v>
      </c>
      <c r="AO556" s="5" t="s">
        <v>860</v>
      </c>
      <c r="AP556" s="5" t="s">
        <v>1409</v>
      </c>
      <c r="AQ556" s="5" t="s">
        <v>1410</v>
      </c>
    </row>
    <row r="557" customFormat="false" ht="14.4" hidden="false" customHeight="false" outlineLevel="0" collapsed="false">
      <c r="A557" s="4" t="n">
        <v>569</v>
      </c>
      <c r="B557" s="0" t="s">
        <v>1926</v>
      </c>
      <c r="C557" s="0" t="s">
        <v>1927</v>
      </c>
      <c r="D557" s="4" t="s">
        <v>71</v>
      </c>
      <c r="E557" s="4" t="s">
        <v>72</v>
      </c>
      <c r="F557" s="7" t="n">
        <v>40801</v>
      </c>
      <c r="G557" s="0" t="s">
        <v>84</v>
      </c>
      <c r="H557" s="0" t="s">
        <v>871</v>
      </c>
      <c r="I557" s="0" t="s">
        <v>1322</v>
      </c>
      <c r="J557" s="0" t="s">
        <v>1719</v>
      </c>
      <c r="K557" s="0" t="s">
        <v>84</v>
      </c>
      <c r="L557" s="0" t="s">
        <v>75</v>
      </c>
      <c r="M557" s="0" t="s">
        <v>850</v>
      </c>
      <c r="N557" s="0" t="s">
        <v>1401</v>
      </c>
      <c r="P557" s="0" t="n">
        <v>21.6299991607666</v>
      </c>
      <c r="R557" s="0" t="s">
        <v>74</v>
      </c>
      <c r="T557" s="5" t="b">
        <f aca="false">TRUE()</f>
        <v>1</v>
      </c>
      <c r="U557" s="5" t="s">
        <v>1720</v>
      </c>
      <c r="V557" s="5" t="b">
        <f aca="false">TRUE()</f>
        <v>1</v>
      </c>
      <c r="W557" s="5" t="s">
        <v>391</v>
      </c>
      <c r="X557" s="5" t="s">
        <v>78</v>
      </c>
      <c r="Y557" s="5" t="s">
        <v>851</v>
      </c>
      <c r="Z557" s="5" t="s">
        <v>852</v>
      </c>
      <c r="AA557" s="5" t="s">
        <v>1402</v>
      </c>
      <c r="AB557" s="5" t="s">
        <v>1403</v>
      </c>
      <c r="AE557" s="5" t="s">
        <v>1404</v>
      </c>
      <c r="AF557" s="5" t="s">
        <v>1433</v>
      </c>
      <c r="AH557" s="5" t="s">
        <v>1928</v>
      </c>
      <c r="AI557" s="5" t="s">
        <v>1909</v>
      </c>
      <c r="AK557" s="5" t="s">
        <v>1929</v>
      </c>
      <c r="AL557" s="5" t="s">
        <v>76</v>
      </c>
      <c r="AN557" s="5" t="s">
        <v>851</v>
      </c>
      <c r="AO557" s="5" t="s">
        <v>860</v>
      </c>
      <c r="AP557" s="5" t="s">
        <v>1409</v>
      </c>
      <c r="AQ557" s="5" t="s">
        <v>1410</v>
      </c>
    </row>
    <row r="558" customFormat="false" ht="14.4" hidden="false" customHeight="false" outlineLevel="0" collapsed="false">
      <c r="A558" s="4" t="n">
        <v>570</v>
      </c>
      <c r="B558" s="0" t="s">
        <v>1930</v>
      </c>
      <c r="C558" s="0" t="s">
        <v>1931</v>
      </c>
      <c r="D558" s="4" t="s">
        <v>71</v>
      </c>
      <c r="E558" s="4" t="s">
        <v>72</v>
      </c>
      <c r="F558" s="7" t="n">
        <v>40801</v>
      </c>
      <c r="G558" s="0" t="s">
        <v>84</v>
      </c>
      <c r="H558" s="0" t="s">
        <v>871</v>
      </c>
      <c r="I558" s="0" t="s">
        <v>1322</v>
      </c>
      <c r="J558" s="0" t="s">
        <v>1719</v>
      </c>
      <c r="K558" s="0" t="s">
        <v>84</v>
      </c>
      <c r="L558" s="0" t="s">
        <v>75</v>
      </c>
      <c r="M558" s="0" t="s">
        <v>850</v>
      </c>
      <c r="N558" s="0" t="s">
        <v>1401</v>
      </c>
      <c r="P558" s="0" t="n">
        <v>24.7199993133545</v>
      </c>
      <c r="R558" s="0" t="s">
        <v>74</v>
      </c>
      <c r="T558" s="5" t="b">
        <f aca="false">TRUE()</f>
        <v>1</v>
      </c>
      <c r="U558" s="5" t="s">
        <v>1720</v>
      </c>
      <c r="V558" s="5" t="b">
        <f aca="false">TRUE()</f>
        <v>1</v>
      </c>
      <c r="W558" s="5" t="s">
        <v>391</v>
      </c>
      <c r="X558" s="5" t="s">
        <v>78</v>
      </c>
      <c r="Y558" s="5" t="s">
        <v>851</v>
      </c>
      <c r="Z558" s="5" t="s">
        <v>852</v>
      </c>
      <c r="AA558" s="5" t="s">
        <v>1402</v>
      </c>
      <c r="AB558" s="5" t="s">
        <v>1403</v>
      </c>
      <c r="AE558" s="5" t="s">
        <v>1404</v>
      </c>
      <c r="AF558" s="5" t="s">
        <v>1932</v>
      </c>
      <c r="AH558" s="5" t="s">
        <v>1933</v>
      </c>
      <c r="AI558" s="5" t="s">
        <v>1909</v>
      </c>
      <c r="AK558" s="5" t="s">
        <v>1934</v>
      </c>
      <c r="AL558" s="5" t="s">
        <v>76</v>
      </c>
      <c r="AN558" s="5" t="s">
        <v>851</v>
      </c>
      <c r="AO558" s="5" t="s">
        <v>860</v>
      </c>
      <c r="AP558" s="5" t="s">
        <v>1409</v>
      </c>
      <c r="AQ558" s="5" t="s">
        <v>1410</v>
      </c>
    </row>
    <row r="559" customFormat="false" ht="14.4" hidden="false" customHeight="false" outlineLevel="0" collapsed="false">
      <c r="A559" s="4" t="n">
        <v>571</v>
      </c>
      <c r="B559" s="0" t="s">
        <v>1935</v>
      </c>
      <c r="C559" s="0" t="s">
        <v>1936</v>
      </c>
      <c r="D559" s="4" t="s">
        <v>71</v>
      </c>
      <c r="E559" s="4" t="s">
        <v>72</v>
      </c>
      <c r="F559" s="7" t="n">
        <v>40801</v>
      </c>
      <c r="G559" s="0" t="s">
        <v>84</v>
      </c>
      <c r="H559" s="0" t="s">
        <v>871</v>
      </c>
      <c r="I559" s="0" t="s">
        <v>1322</v>
      </c>
      <c r="J559" s="0" t="s">
        <v>1719</v>
      </c>
      <c r="K559" s="0" t="s">
        <v>84</v>
      </c>
      <c r="L559" s="0" t="s">
        <v>75</v>
      </c>
      <c r="M559" s="0" t="s">
        <v>850</v>
      </c>
      <c r="N559" s="0" t="s">
        <v>1401</v>
      </c>
      <c r="P559" s="0" t="n">
        <v>27.8099994659424</v>
      </c>
      <c r="R559" s="0" t="s">
        <v>74</v>
      </c>
      <c r="T559" s="5" t="b">
        <f aca="false">TRUE()</f>
        <v>1</v>
      </c>
      <c r="U559" s="5" t="s">
        <v>1720</v>
      </c>
      <c r="V559" s="5" t="b">
        <f aca="false">TRUE()</f>
        <v>1</v>
      </c>
      <c r="W559" s="5" t="s">
        <v>391</v>
      </c>
      <c r="X559" s="5" t="s">
        <v>78</v>
      </c>
      <c r="Y559" s="5" t="s">
        <v>851</v>
      </c>
      <c r="Z559" s="5" t="s">
        <v>852</v>
      </c>
      <c r="AA559" s="5" t="s">
        <v>1402</v>
      </c>
      <c r="AB559" s="5" t="s">
        <v>1403</v>
      </c>
      <c r="AE559" s="5" t="s">
        <v>1404</v>
      </c>
      <c r="AF559" s="5" t="s">
        <v>1937</v>
      </c>
      <c r="AH559" s="5" t="s">
        <v>1938</v>
      </c>
      <c r="AI559" s="5" t="s">
        <v>1909</v>
      </c>
      <c r="AK559" s="5" t="s">
        <v>1939</v>
      </c>
      <c r="AL559" s="5" t="s">
        <v>76</v>
      </c>
      <c r="AN559" s="5" t="s">
        <v>851</v>
      </c>
      <c r="AO559" s="5" t="s">
        <v>860</v>
      </c>
      <c r="AP559" s="5" t="s">
        <v>1409</v>
      </c>
      <c r="AQ559" s="5" t="s">
        <v>1410</v>
      </c>
    </row>
    <row r="560" customFormat="false" ht="14.4" hidden="false" customHeight="false" outlineLevel="0" collapsed="false">
      <c r="A560" s="4" t="n">
        <v>572</v>
      </c>
      <c r="B560" s="0" t="s">
        <v>1940</v>
      </c>
      <c r="C560" s="0" t="s">
        <v>1941</v>
      </c>
      <c r="D560" s="4" t="s">
        <v>71</v>
      </c>
      <c r="E560" s="4" t="s">
        <v>72</v>
      </c>
      <c r="F560" s="7" t="n">
        <v>40801</v>
      </c>
      <c r="G560" s="0" t="s">
        <v>84</v>
      </c>
      <c r="H560" s="0" t="s">
        <v>871</v>
      </c>
      <c r="I560" s="0" t="s">
        <v>1322</v>
      </c>
      <c r="J560" s="0" t="s">
        <v>1719</v>
      </c>
      <c r="K560" s="0" t="s">
        <v>84</v>
      </c>
      <c r="L560" s="0" t="s">
        <v>75</v>
      </c>
      <c r="M560" s="0" t="s">
        <v>850</v>
      </c>
      <c r="N560" s="0" t="s">
        <v>1401</v>
      </c>
      <c r="P560" s="0" t="n">
        <v>30.8999996185303</v>
      </c>
      <c r="R560" s="0" t="s">
        <v>74</v>
      </c>
      <c r="T560" s="5" t="b">
        <f aca="false">TRUE()</f>
        <v>1</v>
      </c>
      <c r="U560" s="5" t="s">
        <v>1720</v>
      </c>
      <c r="V560" s="5" t="b">
        <f aca="false">TRUE()</f>
        <v>1</v>
      </c>
      <c r="W560" s="5" t="s">
        <v>391</v>
      </c>
      <c r="X560" s="5" t="s">
        <v>78</v>
      </c>
      <c r="Y560" s="5" t="s">
        <v>851</v>
      </c>
      <c r="Z560" s="5" t="s">
        <v>852</v>
      </c>
      <c r="AA560" s="5" t="s">
        <v>1402</v>
      </c>
      <c r="AB560" s="5" t="s">
        <v>1403</v>
      </c>
      <c r="AE560" s="5" t="s">
        <v>1404</v>
      </c>
      <c r="AF560" s="5" t="s">
        <v>1942</v>
      </c>
      <c r="AH560" s="5" t="s">
        <v>1943</v>
      </c>
      <c r="AI560" s="5" t="s">
        <v>1909</v>
      </c>
      <c r="AK560" s="5" t="s">
        <v>1944</v>
      </c>
      <c r="AL560" s="5" t="s">
        <v>76</v>
      </c>
      <c r="AN560" s="5" t="s">
        <v>851</v>
      </c>
      <c r="AO560" s="5" t="s">
        <v>860</v>
      </c>
      <c r="AP560" s="5" t="s">
        <v>1409</v>
      </c>
      <c r="AQ560" s="5" t="s">
        <v>1410</v>
      </c>
    </row>
    <row r="561" customFormat="false" ht="14.4" hidden="false" customHeight="false" outlineLevel="0" collapsed="false">
      <c r="A561" s="4" t="n">
        <v>573</v>
      </c>
      <c r="B561" s="0" t="s">
        <v>1945</v>
      </c>
      <c r="C561" s="0" t="s">
        <v>1946</v>
      </c>
      <c r="D561" s="4" t="s">
        <v>71</v>
      </c>
      <c r="E561" s="4" t="s">
        <v>72</v>
      </c>
      <c r="F561" s="7" t="n">
        <v>40801</v>
      </c>
      <c r="G561" s="0" t="s">
        <v>84</v>
      </c>
      <c r="H561" s="0" t="s">
        <v>871</v>
      </c>
      <c r="I561" s="0" t="s">
        <v>1322</v>
      </c>
      <c r="J561" s="0" t="s">
        <v>1719</v>
      </c>
      <c r="K561" s="0" t="s">
        <v>84</v>
      </c>
      <c r="L561" s="0" t="s">
        <v>75</v>
      </c>
      <c r="M561" s="0" t="s">
        <v>850</v>
      </c>
      <c r="N561" s="0" t="s">
        <v>1401</v>
      </c>
      <c r="P561" s="0" t="n">
        <v>33.9900016784668</v>
      </c>
      <c r="R561" s="0" t="s">
        <v>74</v>
      </c>
      <c r="T561" s="5" t="b">
        <f aca="false">TRUE()</f>
        <v>1</v>
      </c>
      <c r="U561" s="5" t="s">
        <v>1720</v>
      </c>
      <c r="V561" s="5" t="b">
        <f aca="false">TRUE()</f>
        <v>1</v>
      </c>
      <c r="W561" s="5" t="s">
        <v>391</v>
      </c>
      <c r="X561" s="5" t="s">
        <v>78</v>
      </c>
      <c r="Y561" s="5" t="s">
        <v>851</v>
      </c>
      <c r="Z561" s="5" t="s">
        <v>852</v>
      </c>
      <c r="AA561" s="5" t="s">
        <v>1402</v>
      </c>
      <c r="AB561" s="5" t="s">
        <v>1403</v>
      </c>
      <c r="AE561" s="5" t="s">
        <v>1404</v>
      </c>
      <c r="AF561" s="5" t="s">
        <v>1947</v>
      </c>
      <c r="AH561" s="5" t="s">
        <v>1948</v>
      </c>
      <c r="AI561" s="5" t="s">
        <v>1909</v>
      </c>
      <c r="AK561" s="5" t="s">
        <v>1949</v>
      </c>
      <c r="AL561" s="5" t="s">
        <v>76</v>
      </c>
      <c r="AN561" s="5" t="s">
        <v>851</v>
      </c>
      <c r="AO561" s="5" t="s">
        <v>860</v>
      </c>
      <c r="AP561" s="5" t="s">
        <v>1409</v>
      </c>
      <c r="AQ561" s="5" t="s">
        <v>1410</v>
      </c>
    </row>
    <row r="562" customFormat="false" ht="14.4" hidden="false" customHeight="false" outlineLevel="0" collapsed="false">
      <c r="A562" s="4" t="n">
        <v>574</v>
      </c>
      <c r="B562" s="0" t="s">
        <v>1950</v>
      </c>
      <c r="C562" s="0" t="s">
        <v>1951</v>
      </c>
      <c r="D562" s="4" t="s">
        <v>71</v>
      </c>
      <c r="E562" s="4" t="s">
        <v>72</v>
      </c>
      <c r="F562" s="7" t="n">
        <v>40801</v>
      </c>
      <c r="G562" s="0" t="s">
        <v>84</v>
      </c>
      <c r="H562" s="0" t="s">
        <v>871</v>
      </c>
      <c r="I562" s="0" t="s">
        <v>1322</v>
      </c>
      <c r="J562" s="0" t="s">
        <v>1719</v>
      </c>
      <c r="K562" s="0" t="s">
        <v>84</v>
      </c>
      <c r="L562" s="0" t="s">
        <v>75</v>
      </c>
      <c r="M562" s="0" t="s">
        <v>850</v>
      </c>
      <c r="N562" s="0" t="s">
        <v>1401</v>
      </c>
      <c r="P562" s="0" t="n">
        <v>37.0800018310547</v>
      </c>
      <c r="R562" s="0" t="s">
        <v>74</v>
      </c>
      <c r="T562" s="5" t="b">
        <f aca="false">TRUE()</f>
        <v>1</v>
      </c>
      <c r="U562" s="5" t="s">
        <v>1720</v>
      </c>
      <c r="V562" s="5" t="b">
        <f aca="false">TRUE()</f>
        <v>1</v>
      </c>
      <c r="W562" s="5" t="s">
        <v>391</v>
      </c>
      <c r="X562" s="5" t="s">
        <v>78</v>
      </c>
      <c r="Y562" s="5" t="s">
        <v>851</v>
      </c>
      <c r="Z562" s="5" t="s">
        <v>852</v>
      </c>
      <c r="AA562" s="5" t="s">
        <v>1402</v>
      </c>
      <c r="AB562" s="5" t="s">
        <v>1403</v>
      </c>
      <c r="AE562" s="5" t="s">
        <v>1404</v>
      </c>
      <c r="AF562" s="5" t="s">
        <v>1952</v>
      </c>
      <c r="AH562" s="5" t="s">
        <v>1953</v>
      </c>
      <c r="AI562" s="5" t="s">
        <v>1909</v>
      </c>
      <c r="AK562" s="5" t="s">
        <v>1954</v>
      </c>
      <c r="AL562" s="5" t="s">
        <v>76</v>
      </c>
      <c r="AN562" s="5" t="s">
        <v>851</v>
      </c>
      <c r="AO562" s="5" t="s">
        <v>860</v>
      </c>
      <c r="AP562" s="5" t="s">
        <v>1409</v>
      </c>
      <c r="AQ562" s="5" t="s">
        <v>1410</v>
      </c>
    </row>
    <row r="563" customFormat="false" ht="14.4" hidden="false" customHeight="false" outlineLevel="0" collapsed="false">
      <c r="A563" s="4" t="n">
        <v>575</v>
      </c>
      <c r="B563" s="0" t="s">
        <v>1955</v>
      </c>
      <c r="C563" s="0" t="s">
        <v>1956</v>
      </c>
      <c r="D563" s="4" t="s">
        <v>71</v>
      </c>
      <c r="E563" s="4" t="s">
        <v>72</v>
      </c>
      <c r="F563" s="7" t="n">
        <v>40801</v>
      </c>
      <c r="G563" s="0" t="s">
        <v>84</v>
      </c>
      <c r="H563" s="0" t="s">
        <v>871</v>
      </c>
      <c r="I563" s="0" t="s">
        <v>1322</v>
      </c>
      <c r="J563" s="0" t="s">
        <v>1719</v>
      </c>
      <c r="K563" s="0" t="s">
        <v>84</v>
      </c>
      <c r="L563" s="0" t="s">
        <v>75</v>
      </c>
      <c r="M563" s="0" t="s">
        <v>850</v>
      </c>
      <c r="N563" s="0" t="s">
        <v>1401</v>
      </c>
      <c r="P563" s="0" t="n">
        <v>40.1699981689453</v>
      </c>
      <c r="R563" s="0" t="s">
        <v>74</v>
      </c>
      <c r="T563" s="5" t="b">
        <f aca="false">TRUE()</f>
        <v>1</v>
      </c>
      <c r="U563" s="5" t="s">
        <v>1720</v>
      </c>
      <c r="V563" s="5" t="b">
        <f aca="false">TRUE()</f>
        <v>1</v>
      </c>
      <c r="W563" s="5" t="s">
        <v>391</v>
      </c>
      <c r="X563" s="5" t="s">
        <v>78</v>
      </c>
      <c r="Y563" s="5" t="s">
        <v>851</v>
      </c>
      <c r="Z563" s="5" t="s">
        <v>852</v>
      </c>
      <c r="AA563" s="5" t="s">
        <v>1402</v>
      </c>
      <c r="AB563" s="5" t="s">
        <v>1403</v>
      </c>
      <c r="AE563" s="5" t="s">
        <v>1404</v>
      </c>
      <c r="AF563" s="5" t="s">
        <v>1957</v>
      </c>
      <c r="AH563" s="5" t="s">
        <v>1958</v>
      </c>
      <c r="AI563" s="5" t="s">
        <v>1909</v>
      </c>
      <c r="AK563" s="5" t="s">
        <v>1959</v>
      </c>
      <c r="AL563" s="5" t="s">
        <v>76</v>
      </c>
      <c r="AN563" s="5" t="s">
        <v>851</v>
      </c>
      <c r="AO563" s="5" t="s">
        <v>860</v>
      </c>
      <c r="AP563" s="5" t="s">
        <v>1409</v>
      </c>
      <c r="AQ563" s="5" t="s">
        <v>1410</v>
      </c>
    </row>
    <row r="564" customFormat="false" ht="14.4" hidden="false" customHeight="false" outlineLevel="0" collapsed="false">
      <c r="A564" s="4" t="n">
        <v>576</v>
      </c>
      <c r="B564" s="0" t="s">
        <v>1960</v>
      </c>
      <c r="C564" s="0" t="s">
        <v>1961</v>
      </c>
      <c r="D564" s="4" t="s">
        <v>71</v>
      </c>
      <c r="E564" s="4" t="s">
        <v>72</v>
      </c>
      <c r="F564" s="7" t="n">
        <v>40801</v>
      </c>
      <c r="G564" s="0" t="s">
        <v>84</v>
      </c>
      <c r="H564" s="0" t="s">
        <v>871</v>
      </c>
      <c r="I564" s="0" t="s">
        <v>1322</v>
      </c>
      <c r="J564" s="0" t="s">
        <v>1719</v>
      </c>
      <c r="K564" s="0" t="s">
        <v>84</v>
      </c>
      <c r="L564" s="0" t="s">
        <v>75</v>
      </c>
      <c r="M564" s="0" t="s">
        <v>850</v>
      </c>
      <c r="N564" s="0" t="s">
        <v>1401</v>
      </c>
      <c r="P564" s="0" t="n">
        <v>43.2599983215332</v>
      </c>
      <c r="R564" s="0" t="s">
        <v>74</v>
      </c>
      <c r="T564" s="5" t="b">
        <f aca="false">TRUE()</f>
        <v>1</v>
      </c>
      <c r="U564" s="5" t="s">
        <v>1720</v>
      </c>
      <c r="V564" s="5" t="b">
        <f aca="false">TRUE()</f>
        <v>1</v>
      </c>
      <c r="W564" s="5" t="s">
        <v>391</v>
      </c>
      <c r="X564" s="5" t="s">
        <v>78</v>
      </c>
      <c r="Y564" s="5" t="s">
        <v>851</v>
      </c>
      <c r="Z564" s="5" t="s">
        <v>852</v>
      </c>
      <c r="AA564" s="5" t="s">
        <v>1402</v>
      </c>
      <c r="AB564" s="5" t="s">
        <v>1403</v>
      </c>
      <c r="AE564" s="5" t="s">
        <v>1404</v>
      </c>
      <c r="AF564" s="5" t="s">
        <v>1962</v>
      </c>
      <c r="AH564" s="5" t="s">
        <v>1963</v>
      </c>
      <c r="AI564" s="5" t="s">
        <v>1909</v>
      </c>
      <c r="AK564" s="5" t="s">
        <v>1964</v>
      </c>
      <c r="AL564" s="5" t="s">
        <v>76</v>
      </c>
      <c r="AN564" s="5" t="s">
        <v>851</v>
      </c>
      <c r="AO564" s="5" t="s">
        <v>860</v>
      </c>
      <c r="AP564" s="5" t="s">
        <v>1409</v>
      </c>
      <c r="AQ564" s="5" t="s">
        <v>1410</v>
      </c>
    </row>
    <row r="565" customFormat="false" ht="14.4" hidden="false" customHeight="false" outlineLevel="0" collapsed="false">
      <c r="A565" s="4" t="n">
        <v>577</v>
      </c>
      <c r="B565" s="0" t="s">
        <v>1965</v>
      </c>
      <c r="C565" s="0" t="s">
        <v>1966</v>
      </c>
      <c r="D565" s="4" t="s">
        <v>71</v>
      </c>
      <c r="E565" s="4" t="s">
        <v>72</v>
      </c>
      <c r="F565" s="7" t="n">
        <v>40801</v>
      </c>
      <c r="G565" s="0" t="s">
        <v>84</v>
      </c>
      <c r="H565" s="0" t="s">
        <v>871</v>
      </c>
      <c r="I565" s="0" t="s">
        <v>1322</v>
      </c>
      <c r="J565" s="0" t="s">
        <v>1719</v>
      </c>
      <c r="K565" s="0" t="s">
        <v>84</v>
      </c>
      <c r="L565" s="0" t="s">
        <v>75</v>
      </c>
      <c r="M565" s="0" t="s">
        <v>850</v>
      </c>
      <c r="N565" s="0" t="s">
        <v>1401</v>
      </c>
      <c r="P565" s="0" t="n">
        <v>46.3499984741211</v>
      </c>
      <c r="R565" s="0" t="s">
        <v>74</v>
      </c>
      <c r="T565" s="5" t="b">
        <f aca="false">TRUE()</f>
        <v>1</v>
      </c>
      <c r="U565" s="5" t="s">
        <v>1720</v>
      </c>
      <c r="V565" s="5" t="b">
        <f aca="false">TRUE()</f>
        <v>1</v>
      </c>
      <c r="W565" s="5" t="s">
        <v>391</v>
      </c>
      <c r="X565" s="5" t="s">
        <v>78</v>
      </c>
      <c r="Y565" s="5" t="s">
        <v>851</v>
      </c>
      <c r="Z565" s="5" t="s">
        <v>852</v>
      </c>
      <c r="AA565" s="5" t="s">
        <v>1402</v>
      </c>
      <c r="AB565" s="5" t="s">
        <v>1403</v>
      </c>
      <c r="AE565" s="5" t="s">
        <v>1404</v>
      </c>
      <c r="AF565" s="5" t="s">
        <v>1967</v>
      </c>
      <c r="AH565" s="5" t="s">
        <v>1968</v>
      </c>
      <c r="AI565" s="5" t="s">
        <v>1909</v>
      </c>
      <c r="AK565" s="5" t="s">
        <v>1969</v>
      </c>
      <c r="AL565" s="5" t="s">
        <v>76</v>
      </c>
      <c r="AN565" s="5" t="s">
        <v>851</v>
      </c>
      <c r="AO565" s="5" t="s">
        <v>860</v>
      </c>
      <c r="AP565" s="5" t="s">
        <v>1409</v>
      </c>
      <c r="AQ565" s="5" t="s">
        <v>1410</v>
      </c>
    </row>
    <row r="566" customFormat="false" ht="14.4" hidden="false" customHeight="false" outlineLevel="0" collapsed="false">
      <c r="A566" s="4" t="n">
        <v>578</v>
      </c>
      <c r="B566" s="0" t="s">
        <v>1970</v>
      </c>
      <c r="C566" s="0" t="s">
        <v>1971</v>
      </c>
      <c r="D566" s="4" t="s">
        <v>71</v>
      </c>
      <c r="E566" s="4" t="s">
        <v>72</v>
      </c>
      <c r="F566" s="7" t="n">
        <v>40801</v>
      </c>
      <c r="G566" s="0" t="s">
        <v>84</v>
      </c>
      <c r="H566" s="0" t="s">
        <v>871</v>
      </c>
      <c r="I566" s="0" t="s">
        <v>1322</v>
      </c>
      <c r="J566" s="0" t="s">
        <v>1719</v>
      </c>
      <c r="K566" s="0" t="s">
        <v>84</v>
      </c>
      <c r="L566" s="0" t="s">
        <v>75</v>
      </c>
      <c r="M566" s="0" t="s">
        <v>850</v>
      </c>
      <c r="N566" s="0" t="s">
        <v>1401</v>
      </c>
      <c r="P566" s="0" t="n">
        <v>49.439998626709</v>
      </c>
      <c r="R566" s="0" t="s">
        <v>74</v>
      </c>
      <c r="T566" s="5" t="b">
        <f aca="false">TRUE()</f>
        <v>1</v>
      </c>
      <c r="U566" s="5" t="s">
        <v>1720</v>
      </c>
      <c r="V566" s="5" t="b">
        <f aca="false">TRUE()</f>
        <v>1</v>
      </c>
      <c r="W566" s="5" t="s">
        <v>391</v>
      </c>
      <c r="X566" s="5" t="s">
        <v>78</v>
      </c>
      <c r="Y566" s="5" t="s">
        <v>851</v>
      </c>
      <c r="Z566" s="5" t="s">
        <v>852</v>
      </c>
      <c r="AA566" s="5" t="s">
        <v>1402</v>
      </c>
      <c r="AB566" s="5" t="s">
        <v>1403</v>
      </c>
      <c r="AE566" s="5" t="s">
        <v>1404</v>
      </c>
      <c r="AF566" s="5" t="s">
        <v>1972</v>
      </c>
      <c r="AH566" s="5" t="s">
        <v>1973</v>
      </c>
      <c r="AI566" s="5" t="s">
        <v>1909</v>
      </c>
      <c r="AK566" s="5" t="s">
        <v>1974</v>
      </c>
      <c r="AL566" s="5" t="s">
        <v>76</v>
      </c>
      <c r="AN566" s="5" t="s">
        <v>851</v>
      </c>
      <c r="AO566" s="5" t="s">
        <v>860</v>
      </c>
      <c r="AP566" s="5" t="s">
        <v>1409</v>
      </c>
      <c r="AQ566" s="5" t="s">
        <v>1410</v>
      </c>
    </row>
    <row r="567" customFormat="false" ht="14.4" hidden="false" customHeight="false" outlineLevel="0" collapsed="false">
      <c r="A567" s="4" t="n">
        <v>579</v>
      </c>
      <c r="B567" s="0" t="s">
        <v>1975</v>
      </c>
      <c r="C567" s="0" t="s">
        <v>1976</v>
      </c>
      <c r="D567" s="4" t="s">
        <v>71</v>
      </c>
      <c r="E567" s="4" t="s">
        <v>72</v>
      </c>
      <c r="F567" s="7" t="n">
        <v>40801</v>
      </c>
      <c r="G567" s="0" t="s">
        <v>84</v>
      </c>
      <c r="H567" s="0" t="s">
        <v>871</v>
      </c>
      <c r="I567" s="0" t="s">
        <v>1322</v>
      </c>
      <c r="J567" s="0" t="s">
        <v>1719</v>
      </c>
      <c r="K567" s="0" t="s">
        <v>84</v>
      </c>
      <c r="L567" s="0" t="s">
        <v>75</v>
      </c>
      <c r="M567" s="0" t="s">
        <v>850</v>
      </c>
      <c r="N567" s="0" t="s">
        <v>1401</v>
      </c>
      <c r="P567" s="0" t="n">
        <v>52.5299987792969</v>
      </c>
      <c r="R567" s="0" t="s">
        <v>74</v>
      </c>
      <c r="T567" s="5" t="b">
        <f aca="false">TRUE()</f>
        <v>1</v>
      </c>
      <c r="U567" s="5" t="s">
        <v>1720</v>
      </c>
      <c r="V567" s="5" t="b">
        <f aca="false">TRUE()</f>
        <v>1</v>
      </c>
      <c r="W567" s="5" t="s">
        <v>391</v>
      </c>
      <c r="X567" s="5" t="s">
        <v>78</v>
      </c>
      <c r="Y567" s="5" t="s">
        <v>851</v>
      </c>
      <c r="Z567" s="5" t="s">
        <v>852</v>
      </c>
      <c r="AA567" s="5" t="s">
        <v>1402</v>
      </c>
      <c r="AB567" s="5" t="s">
        <v>1403</v>
      </c>
      <c r="AE567" s="5" t="s">
        <v>1404</v>
      </c>
      <c r="AF567" s="5" t="s">
        <v>1977</v>
      </c>
      <c r="AH567" s="5" t="s">
        <v>1978</v>
      </c>
      <c r="AI567" s="5" t="s">
        <v>1909</v>
      </c>
      <c r="AK567" s="5" t="s">
        <v>1979</v>
      </c>
      <c r="AL567" s="5" t="s">
        <v>76</v>
      </c>
      <c r="AN567" s="5" t="s">
        <v>851</v>
      </c>
      <c r="AO567" s="5" t="s">
        <v>860</v>
      </c>
      <c r="AP567" s="5" t="s">
        <v>1409</v>
      </c>
      <c r="AQ567" s="5" t="s">
        <v>1410</v>
      </c>
    </row>
    <row r="568" customFormat="false" ht="14.4" hidden="false" customHeight="false" outlineLevel="0" collapsed="false">
      <c r="A568" s="4" t="n">
        <v>580</v>
      </c>
      <c r="B568" s="0" t="s">
        <v>1980</v>
      </c>
      <c r="C568" s="0" t="s">
        <v>1981</v>
      </c>
      <c r="D568" s="4" t="s">
        <v>71</v>
      </c>
      <c r="E568" s="4" t="s">
        <v>72</v>
      </c>
      <c r="F568" s="7" t="n">
        <v>40801</v>
      </c>
      <c r="G568" s="0" t="s">
        <v>84</v>
      </c>
      <c r="H568" s="0" t="s">
        <v>871</v>
      </c>
      <c r="I568" s="0" t="s">
        <v>1322</v>
      </c>
      <c r="J568" s="0" t="s">
        <v>1719</v>
      </c>
      <c r="K568" s="0" t="s">
        <v>84</v>
      </c>
      <c r="L568" s="0" t="s">
        <v>75</v>
      </c>
      <c r="M568" s="0" t="s">
        <v>850</v>
      </c>
      <c r="N568" s="0" t="s">
        <v>1401</v>
      </c>
      <c r="P568" s="0" t="n">
        <v>55.6199989318848</v>
      </c>
      <c r="R568" s="0" t="s">
        <v>74</v>
      </c>
      <c r="T568" s="5" t="b">
        <f aca="false">TRUE()</f>
        <v>1</v>
      </c>
      <c r="U568" s="5" t="s">
        <v>1720</v>
      </c>
      <c r="V568" s="5" t="b">
        <f aca="false">TRUE()</f>
        <v>1</v>
      </c>
      <c r="W568" s="5" t="s">
        <v>391</v>
      </c>
      <c r="X568" s="5" t="s">
        <v>78</v>
      </c>
      <c r="Y568" s="5" t="s">
        <v>851</v>
      </c>
      <c r="Z568" s="5" t="s">
        <v>852</v>
      </c>
      <c r="AA568" s="5" t="s">
        <v>1402</v>
      </c>
      <c r="AB568" s="5" t="s">
        <v>1403</v>
      </c>
      <c r="AE568" s="5" t="s">
        <v>1404</v>
      </c>
      <c r="AF568" s="5" t="s">
        <v>1982</v>
      </c>
      <c r="AH568" s="5" t="s">
        <v>1983</v>
      </c>
      <c r="AI568" s="5" t="s">
        <v>1909</v>
      </c>
      <c r="AK568" s="5" t="s">
        <v>1984</v>
      </c>
      <c r="AL568" s="5" t="s">
        <v>76</v>
      </c>
      <c r="AN568" s="5" t="s">
        <v>851</v>
      </c>
      <c r="AO568" s="5" t="s">
        <v>860</v>
      </c>
      <c r="AP568" s="5" t="s">
        <v>1409</v>
      </c>
      <c r="AQ568" s="5" t="s">
        <v>1410</v>
      </c>
    </row>
    <row r="569" customFormat="false" ht="14.4" hidden="false" customHeight="false" outlineLevel="0" collapsed="false">
      <c r="A569" s="4" t="n">
        <v>581</v>
      </c>
      <c r="B569" s="0" t="s">
        <v>1985</v>
      </c>
      <c r="C569" s="0" t="s">
        <v>1986</v>
      </c>
      <c r="D569" s="4" t="s">
        <v>71</v>
      </c>
      <c r="E569" s="4" t="s">
        <v>72</v>
      </c>
      <c r="F569" s="7" t="n">
        <v>40801</v>
      </c>
      <c r="G569" s="0" t="s">
        <v>84</v>
      </c>
      <c r="H569" s="0" t="s">
        <v>871</v>
      </c>
      <c r="I569" s="0" t="s">
        <v>1322</v>
      </c>
      <c r="J569" s="0" t="s">
        <v>1719</v>
      </c>
      <c r="K569" s="0" t="s">
        <v>84</v>
      </c>
      <c r="L569" s="0" t="s">
        <v>75</v>
      </c>
      <c r="M569" s="0" t="s">
        <v>850</v>
      </c>
      <c r="N569" s="0" t="s">
        <v>1401</v>
      </c>
      <c r="P569" s="0" t="n">
        <v>58.7099990844727</v>
      </c>
      <c r="R569" s="0" t="s">
        <v>74</v>
      </c>
      <c r="T569" s="5" t="b">
        <f aca="false">TRUE()</f>
        <v>1</v>
      </c>
      <c r="U569" s="5" t="s">
        <v>1720</v>
      </c>
      <c r="V569" s="5" t="b">
        <f aca="false">TRUE()</f>
        <v>1</v>
      </c>
      <c r="W569" s="5" t="s">
        <v>391</v>
      </c>
      <c r="X569" s="5" t="s">
        <v>78</v>
      </c>
      <c r="Y569" s="5" t="s">
        <v>851</v>
      </c>
      <c r="Z569" s="5" t="s">
        <v>852</v>
      </c>
      <c r="AA569" s="5" t="s">
        <v>1402</v>
      </c>
      <c r="AB569" s="5" t="s">
        <v>1403</v>
      </c>
      <c r="AE569" s="5" t="s">
        <v>1404</v>
      </c>
      <c r="AF569" s="5" t="s">
        <v>1987</v>
      </c>
      <c r="AH569" s="5" t="s">
        <v>1988</v>
      </c>
      <c r="AI569" s="5" t="s">
        <v>1909</v>
      </c>
      <c r="AK569" s="5" t="s">
        <v>1989</v>
      </c>
      <c r="AL569" s="5" t="s">
        <v>76</v>
      </c>
      <c r="AN569" s="5" t="s">
        <v>851</v>
      </c>
      <c r="AO569" s="5" t="s">
        <v>860</v>
      </c>
      <c r="AP569" s="5" t="s">
        <v>1409</v>
      </c>
      <c r="AQ569" s="5" t="s">
        <v>1410</v>
      </c>
    </row>
    <row r="570" customFormat="false" ht="14.4" hidden="false" customHeight="false" outlineLevel="0" collapsed="false">
      <c r="A570" s="4" t="n">
        <v>582</v>
      </c>
      <c r="B570" s="0" t="s">
        <v>1990</v>
      </c>
      <c r="C570" s="0" t="s">
        <v>1991</v>
      </c>
      <c r="D570" s="4" t="s">
        <v>71</v>
      </c>
      <c r="E570" s="4" t="s">
        <v>72</v>
      </c>
      <c r="F570" s="7" t="n">
        <v>40801</v>
      </c>
      <c r="G570" s="0" t="s">
        <v>84</v>
      </c>
      <c r="H570" s="0" t="s">
        <v>871</v>
      </c>
      <c r="I570" s="0" t="s">
        <v>1322</v>
      </c>
      <c r="J570" s="0" t="s">
        <v>1719</v>
      </c>
      <c r="K570" s="0" t="s">
        <v>84</v>
      </c>
      <c r="L570" s="0" t="s">
        <v>75</v>
      </c>
      <c r="M570" s="0" t="s">
        <v>850</v>
      </c>
      <c r="N570" s="0" t="s">
        <v>1401</v>
      </c>
      <c r="P570" s="0" t="n">
        <v>61.7999992370605</v>
      </c>
      <c r="R570" s="0" t="s">
        <v>74</v>
      </c>
      <c r="T570" s="5" t="b">
        <f aca="false">TRUE()</f>
        <v>1</v>
      </c>
      <c r="U570" s="5" t="s">
        <v>1720</v>
      </c>
      <c r="V570" s="5" t="b">
        <f aca="false">TRUE()</f>
        <v>1</v>
      </c>
      <c r="W570" s="5" t="s">
        <v>391</v>
      </c>
      <c r="X570" s="5" t="s">
        <v>78</v>
      </c>
      <c r="Y570" s="5" t="s">
        <v>851</v>
      </c>
      <c r="Z570" s="5" t="s">
        <v>852</v>
      </c>
      <c r="AA570" s="5" t="s">
        <v>1402</v>
      </c>
      <c r="AB570" s="5" t="s">
        <v>1403</v>
      </c>
      <c r="AE570" s="5" t="s">
        <v>1404</v>
      </c>
      <c r="AF570" s="5" t="s">
        <v>1992</v>
      </c>
      <c r="AH570" s="5" t="s">
        <v>1993</v>
      </c>
      <c r="AI570" s="5" t="s">
        <v>1909</v>
      </c>
      <c r="AK570" s="5" t="s">
        <v>1994</v>
      </c>
      <c r="AL570" s="5" t="s">
        <v>76</v>
      </c>
      <c r="AN570" s="5" t="s">
        <v>851</v>
      </c>
      <c r="AO570" s="5" t="s">
        <v>860</v>
      </c>
      <c r="AP570" s="5" t="s">
        <v>1409</v>
      </c>
      <c r="AQ570" s="5" t="s">
        <v>1410</v>
      </c>
    </row>
    <row r="571" customFormat="false" ht="14.4" hidden="false" customHeight="false" outlineLevel="0" collapsed="false">
      <c r="A571" s="4" t="n">
        <v>583</v>
      </c>
      <c r="B571" s="0" t="s">
        <v>1995</v>
      </c>
      <c r="C571" s="0" t="s">
        <v>1996</v>
      </c>
      <c r="D571" s="4" t="s">
        <v>71</v>
      </c>
      <c r="E571" s="4" t="s">
        <v>72</v>
      </c>
      <c r="F571" s="7" t="n">
        <v>40801</v>
      </c>
      <c r="G571" s="0" t="s">
        <v>84</v>
      </c>
      <c r="H571" s="0" t="s">
        <v>871</v>
      </c>
      <c r="I571" s="0" t="s">
        <v>1322</v>
      </c>
      <c r="J571" s="0" t="s">
        <v>1719</v>
      </c>
      <c r="K571" s="0" t="s">
        <v>84</v>
      </c>
      <c r="L571" s="0" t="s">
        <v>75</v>
      </c>
      <c r="M571" s="0" t="s">
        <v>850</v>
      </c>
      <c r="N571" s="0" t="s">
        <v>1401</v>
      </c>
      <c r="P571" s="0" t="n">
        <v>64.8899993896484</v>
      </c>
      <c r="R571" s="0" t="s">
        <v>74</v>
      </c>
      <c r="T571" s="5" t="b">
        <f aca="false">TRUE()</f>
        <v>1</v>
      </c>
      <c r="U571" s="5" t="s">
        <v>1720</v>
      </c>
      <c r="V571" s="5" t="b">
        <f aca="false">TRUE()</f>
        <v>1</v>
      </c>
      <c r="W571" s="5" t="s">
        <v>391</v>
      </c>
      <c r="X571" s="5" t="s">
        <v>78</v>
      </c>
      <c r="Y571" s="5" t="s">
        <v>851</v>
      </c>
      <c r="Z571" s="5" t="s">
        <v>852</v>
      </c>
      <c r="AA571" s="5" t="s">
        <v>1402</v>
      </c>
      <c r="AB571" s="5" t="s">
        <v>1403</v>
      </c>
      <c r="AE571" s="5" t="s">
        <v>1404</v>
      </c>
      <c r="AF571" s="5" t="s">
        <v>1997</v>
      </c>
      <c r="AH571" s="5" t="s">
        <v>1998</v>
      </c>
      <c r="AI571" s="5" t="s">
        <v>1909</v>
      </c>
      <c r="AK571" s="5" t="s">
        <v>1999</v>
      </c>
      <c r="AL571" s="5" t="s">
        <v>76</v>
      </c>
      <c r="AN571" s="5" t="s">
        <v>851</v>
      </c>
      <c r="AO571" s="5" t="s">
        <v>860</v>
      </c>
      <c r="AP571" s="5" t="s">
        <v>1409</v>
      </c>
      <c r="AQ571" s="5" t="s">
        <v>1410</v>
      </c>
    </row>
    <row r="572" customFormat="false" ht="14.4" hidden="false" customHeight="false" outlineLevel="0" collapsed="false">
      <c r="A572" s="4" t="n">
        <v>584</v>
      </c>
      <c r="B572" s="0" t="s">
        <v>2000</v>
      </c>
      <c r="C572" s="0" t="s">
        <v>2001</v>
      </c>
      <c r="D572" s="4" t="s">
        <v>71</v>
      </c>
      <c r="E572" s="4" t="s">
        <v>72</v>
      </c>
      <c r="F572" s="7" t="n">
        <v>40801</v>
      </c>
      <c r="G572" s="0" t="s">
        <v>84</v>
      </c>
      <c r="H572" s="0" t="s">
        <v>871</v>
      </c>
      <c r="I572" s="0" t="s">
        <v>1322</v>
      </c>
      <c r="J572" s="0" t="s">
        <v>1719</v>
      </c>
      <c r="K572" s="0" t="s">
        <v>84</v>
      </c>
      <c r="L572" s="0" t="s">
        <v>75</v>
      </c>
      <c r="M572" s="0" t="s">
        <v>850</v>
      </c>
      <c r="N572" s="0" t="s">
        <v>1401</v>
      </c>
      <c r="P572" s="0" t="n">
        <v>67.9800033569336</v>
      </c>
      <c r="R572" s="0" t="s">
        <v>74</v>
      </c>
      <c r="T572" s="5" t="b">
        <f aca="false">TRUE()</f>
        <v>1</v>
      </c>
      <c r="U572" s="5" t="s">
        <v>1720</v>
      </c>
      <c r="V572" s="5" t="b">
        <f aca="false">TRUE()</f>
        <v>1</v>
      </c>
      <c r="W572" s="5" t="s">
        <v>391</v>
      </c>
      <c r="X572" s="5" t="s">
        <v>78</v>
      </c>
      <c r="Y572" s="5" t="s">
        <v>851</v>
      </c>
      <c r="Z572" s="5" t="s">
        <v>852</v>
      </c>
      <c r="AA572" s="5" t="s">
        <v>1402</v>
      </c>
      <c r="AB572" s="5" t="s">
        <v>1403</v>
      </c>
      <c r="AE572" s="5" t="s">
        <v>1404</v>
      </c>
      <c r="AF572" s="5" t="s">
        <v>2002</v>
      </c>
      <c r="AH572" s="5" t="s">
        <v>2003</v>
      </c>
      <c r="AI572" s="5" t="s">
        <v>1909</v>
      </c>
      <c r="AK572" s="5" t="s">
        <v>2004</v>
      </c>
      <c r="AL572" s="5" t="s">
        <v>76</v>
      </c>
      <c r="AN572" s="5" t="s">
        <v>851</v>
      </c>
      <c r="AO572" s="5" t="s">
        <v>860</v>
      </c>
      <c r="AP572" s="5" t="s">
        <v>1409</v>
      </c>
      <c r="AQ572" s="5" t="s">
        <v>1410</v>
      </c>
    </row>
    <row r="573" customFormat="false" ht="14.4" hidden="false" customHeight="false" outlineLevel="0" collapsed="false">
      <c r="A573" s="4" t="n">
        <v>585</v>
      </c>
      <c r="B573" s="0" t="s">
        <v>2005</v>
      </c>
      <c r="C573" s="0" t="s">
        <v>2006</v>
      </c>
      <c r="D573" s="4" t="s">
        <v>71</v>
      </c>
      <c r="E573" s="4" t="s">
        <v>72</v>
      </c>
      <c r="F573" s="7" t="n">
        <v>40801</v>
      </c>
      <c r="G573" s="0" t="s">
        <v>84</v>
      </c>
      <c r="H573" s="0" t="s">
        <v>871</v>
      </c>
      <c r="I573" s="0" t="s">
        <v>1322</v>
      </c>
      <c r="J573" s="0" t="s">
        <v>1719</v>
      </c>
      <c r="K573" s="0" t="s">
        <v>84</v>
      </c>
      <c r="L573" s="0" t="s">
        <v>75</v>
      </c>
      <c r="M573" s="0" t="s">
        <v>850</v>
      </c>
      <c r="N573" s="0" t="s">
        <v>1401</v>
      </c>
      <c r="P573" s="0" t="n">
        <v>71.0699996948242</v>
      </c>
      <c r="R573" s="0" t="s">
        <v>74</v>
      </c>
      <c r="T573" s="5" t="b">
        <f aca="false">TRUE()</f>
        <v>1</v>
      </c>
      <c r="U573" s="5" t="s">
        <v>1720</v>
      </c>
      <c r="V573" s="5" t="b">
        <f aca="false">TRUE()</f>
        <v>1</v>
      </c>
      <c r="W573" s="5" t="s">
        <v>391</v>
      </c>
      <c r="X573" s="5" t="s">
        <v>78</v>
      </c>
      <c r="Y573" s="5" t="s">
        <v>851</v>
      </c>
      <c r="Z573" s="5" t="s">
        <v>852</v>
      </c>
      <c r="AA573" s="5" t="s">
        <v>1402</v>
      </c>
      <c r="AB573" s="5" t="s">
        <v>1403</v>
      </c>
      <c r="AE573" s="5" t="s">
        <v>1404</v>
      </c>
      <c r="AF573" s="5" t="s">
        <v>2007</v>
      </c>
      <c r="AH573" s="5" t="s">
        <v>2008</v>
      </c>
      <c r="AI573" s="5" t="s">
        <v>1909</v>
      </c>
      <c r="AK573" s="5" t="s">
        <v>2009</v>
      </c>
      <c r="AL573" s="5" t="s">
        <v>76</v>
      </c>
      <c r="AN573" s="5" t="s">
        <v>851</v>
      </c>
      <c r="AO573" s="5" t="s">
        <v>860</v>
      </c>
      <c r="AP573" s="5" t="s">
        <v>1409</v>
      </c>
      <c r="AQ573" s="5" t="s">
        <v>1410</v>
      </c>
    </row>
    <row r="574" customFormat="false" ht="14.4" hidden="false" customHeight="false" outlineLevel="0" collapsed="false">
      <c r="A574" s="4" t="n">
        <v>586</v>
      </c>
      <c r="B574" s="0" t="s">
        <v>2010</v>
      </c>
      <c r="C574" s="0" t="s">
        <v>2011</v>
      </c>
      <c r="D574" s="4" t="s">
        <v>71</v>
      </c>
      <c r="E574" s="4" t="s">
        <v>72</v>
      </c>
      <c r="F574" s="7" t="n">
        <v>40801</v>
      </c>
      <c r="G574" s="0" t="s">
        <v>84</v>
      </c>
      <c r="H574" s="0" t="s">
        <v>871</v>
      </c>
      <c r="I574" s="0" t="s">
        <v>1322</v>
      </c>
      <c r="J574" s="0" t="s">
        <v>1719</v>
      </c>
      <c r="K574" s="0" t="s">
        <v>84</v>
      </c>
      <c r="L574" s="0" t="s">
        <v>75</v>
      </c>
      <c r="M574" s="0" t="s">
        <v>850</v>
      </c>
      <c r="N574" s="0" t="s">
        <v>1401</v>
      </c>
      <c r="P574" s="0" t="n">
        <v>74.1600036621094</v>
      </c>
      <c r="R574" s="0" t="s">
        <v>74</v>
      </c>
      <c r="T574" s="5" t="b">
        <f aca="false">TRUE()</f>
        <v>1</v>
      </c>
      <c r="U574" s="5" t="s">
        <v>1720</v>
      </c>
      <c r="V574" s="5" t="b">
        <f aca="false">TRUE()</f>
        <v>1</v>
      </c>
      <c r="W574" s="5" t="s">
        <v>391</v>
      </c>
      <c r="X574" s="5" t="s">
        <v>78</v>
      </c>
      <c r="Y574" s="5" t="s">
        <v>851</v>
      </c>
      <c r="Z574" s="5" t="s">
        <v>852</v>
      </c>
      <c r="AA574" s="5" t="s">
        <v>1402</v>
      </c>
      <c r="AB574" s="5" t="s">
        <v>1403</v>
      </c>
      <c r="AE574" s="5" t="s">
        <v>1404</v>
      </c>
      <c r="AF574" s="5" t="s">
        <v>2012</v>
      </c>
      <c r="AH574" s="5" t="s">
        <v>2013</v>
      </c>
      <c r="AI574" s="5" t="s">
        <v>1909</v>
      </c>
      <c r="AK574" s="5" t="s">
        <v>2014</v>
      </c>
      <c r="AL574" s="5" t="s">
        <v>76</v>
      </c>
      <c r="AN574" s="5" t="s">
        <v>851</v>
      </c>
      <c r="AO574" s="5" t="s">
        <v>860</v>
      </c>
      <c r="AP574" s="5" t="s">
        <v>1409</v>
      </c>
      <c r="AQ574" s="5" t="s">
        <v>1410</v>
      </c>
    </row>
    <row r="575" customFormat="false" ht="14.4" hidden="false" customHeight="false" outlineLevel="0" collapsed="false">
      <c r="A575" s="4" t="n">
        <v>587</v>
      </c>
      <c r="B575" s="0" t="s">
        <v>2015</v>
      </c>
      <c r="C575" s="0" t="s">
        <v>2016</v>
      </c>
      <c r="D575" s="4" t="s">
        <v>71</v>
      </c>
      <c r="E575" s="4" t="s">
        <v>72</v>
      </c>
      <c r="F575" s="7" t="n">
        <v>40801</v>
      </c>
      <c r="G575" s="0" t="s">
        <v>84</v>
      </c>
      <c r="H575" s="0" t="s">
        <v>871</v>
      </c>
      <c r="I575" s="0" t="s">
        <v>1322</v>
      </c>
      <c r="J575" s="0" t="s">
        <v>1719</v>
      </c>
      <c r="K575" s="0" t="s">
        <v>84</v>
      </c>
      <c r="L575" s="0" t="s">
        <v>75</v>
      </c>
      <c r="M575" s="0" t="s">
        <v>850</v>
      </c>
      <c r="N575" s="0" t="s">
        <v>1401</v>
      </c>
      <c r="P575" s="0" t="n">
        <v>77.25</v>
      </c>
      <c r="R575" s="0" t="s">
        <v>74</v>
      </c>
      <c r="T575" s="5" t="b">
        <f aca="false">TRUE()</f>
        <v>1</v>
      </c>
      <c r="U575" s="5" t="s">
        <v>1720</v>
      </c>
      <c r="V575" s="5" t="b">
        <f aca="false">TRUE()</f>
        <v>1</v>
      </c>
      <c r="W575" s="5" t="s">
        <v>391</v>
      </c>
      <c r="X575" s="5" t="s">
        <v>78</v>
      </c>
      <c r="Y575" s="5" t="s">
        <v>851</v>
      </c>
      <c r="Z575" s="5" t="s">
        <v>852</v>
      </c>
      <c r="AA575" s="5" t="s">
        <v>1402</v>
      </c>
      <c r="AB575" s="5" t="s">
        <v>1403</v>
      </c>
      <c r="AE575" s="5" t="s">
        <v>1404</v>
      </c>
      <c r="AF575" s="5" t="s">
        <v>2017</v>
      </c>
      <c r="AH575" s="5" t="s">
        <v>2018</v>
      </c>
      <c r="AI575" s="5" t="s">
        <v>1909</v>
      </c>
      <c r="AK575" s="5" t="s">
        <v>2019</v>
      </c>
      <c r="AL575" s="5" t="s">
        <v>76</v>
      </c>
      <c r="AN575" s="5" t="s">
        <v>851</v>
      </c>
      <c r="AO575" s="5" t="s">
        <v>860</v>
      </c>
      <c r="AP575" s="5" t="s">
        <v>1409</v>
      </c>
      <c r="AQ575" s="5" t="s">
        <v>1410</v>
      </c>
    </row>
    <row r="576" customFormat="false" ht="14.4" hidden="false" customHeight="false" outlineLevel="0" collapsed="false">
      <c r="A576" s="4" t="n">
        <v>588</v>
      </c>
      <c r="B576" s="0" t="s">
        <v>2020</v>
      </c>
      <c r="C576" s="0" t="s">
        <v>2021</v>
      </c>
      <c r="D576" s="4" t="s">
        <v>71</v>
      </c>
      <c r="E576" s="4" t="s">
        <v>72</v>
      </c>
      <c r="F576" s="7" t="n">
        <v>40801</v>
      </c>
      <c r="G576" s="0" t="s">
        <v>84</v>
      </c>
      <c r="H576" s="0" t="s">
        <v>871</v>
      </c>
      <c r="I576" s="0" t="s">
        <v>1322</v>
      </c>
      <c r="J576" s="0" t="s">
        <v>1719</v>
      </c>
      <c r="K576" s="0" t="s">
        <v>84</v>
      </c>
      <c r="L576" s="0" t="s">
        <v>75</v>
      </c>
      <c r="M576" s="0" t="s">
        <v>850</v>
      </c>
      <c r="N576" s="0" t="s">
        <v>1401</v>
      </c>
      <c r="P576" s="0" t="n">
        <v>80.3399963378906</v>
      </c>
      <c r="R576" s="0" t="s">
        <v>74</v>
      </c>
      <c r="T576" s="5" t="b">
        <f aca="false">TRUE()</f>
        <v>1</v>
      </c>
      <c r="U576" s="5" t="s">
        <v>1720</v>
      </c>
      <c r="V576" s="5" t="b">
        <f aca="false">TRUE()</f>
        <v>1</v>
      </c>
      <c r="W576" s="5" t="s">
        <v>391</v>
      </c>
      <c r="X576" s="5" t="s">
        <v>78</v>
      </c>
      <c r="Y576" s="5" t="s">
        <v>851</v>
      </c>
      <c r="Z576" s="5" t="s">
        <v>852</v>
      </c>
      <c r="AA576" s="5" t="s">
        <v>1402</v>
      </c>
      <c r="AB576" s="5" t="s">
        <v>1403</v>
      </c>
      <c r="AE576" s="5" t="s">
        <v>1404</v>
      </c>
      <c r="AF576" s="5" t="s">
        <v>2022</v>
      </c>
      <c r="AH576" s="5" t="s">
        <v>2023</v>
      </c>
      <c r="AI576" s="5" t="s">
        <v>1909</v>
      </c>
      <c r="AK576" s="5" t="s">
        <v>2024</v>
      </c>
      <c r="AL576" s="5" t="s">
        <v>76</v>
      </c>
      <c r="AN576" s="5" t="s">
        <v>851</v>
      </c>
      <c r="AO576" s="5" t="s">
        <v>860</v>
      </c>
      <c r="AP576" s="5" t="s">
        <v>1409</v>
      </c>
      <c r="AQ576" s="5" t="s">
        <v>1410</v>
      </c>
    </row>
    <row r="577" customFormat="false" ht="14.4" hidden="false" customHeight="false" outlineLevel="0" collapsed="false">
      <c r="A577" s="4" t="n">
        <v>589</v>
      </c>
      <c r="B577" s="0" t="s">
        <v>2025</v>
      </c>
      <c r="C577" s="0" t="s">
        <v>2026</v>
      </c>
      <c r="D577" s="4" t="s">
        <v>71</v>
      </c>
      <c r="E577" s="4" t="s">
        <v>72</v>
      </c>
      <c r="F577" s="7" t="n">
        <v>40801</v>
      </c>
      <c r="G577" s="0" t="s">
        <v>84</v>
      </c>
      <c r="H577" s="0" t="s">
        <v>871</v>
      </c>
      <c r="I577" s="0" t="s">
        <v>1322</v>
      </c>
      <c r="J577" s="0" t="s">
        <v>1719</v>
      </c>
      <c r="K577" s="0" t="s">
        <v>84</v>
      </c>
      <c r="L577" s="0" t="s">
        <v>75</v>
      </c>
      <c r="M577" s="0" t="s">
        <v>850</v>
      </c>
      <c r="N577" s="0" t="s">
        <v>1401</v>
      </c>
      <c r="P577" s="0" t="n">
        <v>83.4300003051758</v>
      </c>
      <c r="R577" s="0" t="s">
        <v>74</v>
      </c>
      <c r="T577" s="5" t="b">
        <f aca="false">TRUE()</f>
        <v>1</v>
      </c>
      <c r="U577" s="5" t="s">
        <v>1720</v>
      </c>
      <c r="V577" s="5" t="b">
        <f aca="false">TRUE()</f>
        <v>1</v>
      </c>
      <c r="W577" s="5" t="s">
        <v>391</v>
      </c>
      <c r="X577" s="5" t="s">
        <v>78</v>
      </c>
      <c r="Y577" s="5" t="s">
        <v>851</v>
      </c>
      <c r="Z577" s="5" t="s">
        <v>852</v>
      </c>
      <c r="AA577" s="5" t="s">
        <v>1402</v>
      </c>
      <c r="AB577" s="5" t="s">
        <v>1403</v>
      </c>
      <c r="AE577" s="5" t="s">
        <v>1404</v>
      </c>
      <c r="AF577" s="5" t="s">
        <v>2027</v>
      </c>
      <c r="AH577" s="5" t="s">
        <v>2028</v>
      </c>
      <c r="AI577" s="5" t="s">
        <v>1909</v>
      </c>
      <c r="AK577" s="5" t="s">
        <v>2029</v>
      </c>
      <c r="AL577" s="5" t="s">
        <v>76</v>
      </c>
      <c r="AN577" s="5" t="s">
        <v>851</v>
      </c>
      <c r="AO577" s="5" t="s">
        <v>860</v>
      </c>
      <c r="AP577" s="5" t="s">
        <v>1409</v>
      </c>
      <c r="AQ577" s="5" t="s">
        <v>1410</v>
      </c>
    </row>
    <row r="578" customFormat="false" ht="14.4" hidden="false" customHeight="false" outlineLevel="0" collapsed="false">
      <c r="A578" s="4" t="n">
        <v>590</v>
      </c>
      <c r="B578" s="0" t="s">
        <v>2030</v>
      </c>
      <c r="C578" s="0" t="s">
        <v>2031</v>
      </c>
      <c r="D578" s="4" t="s">
        <v>71</v>
      </c>
      <c r="E578" s="4" t="s">
        <v>72</v>
      </c>
      <c r="F578" s="7" t="n">
        <v>40801</v>
      </c>
      <c r="G578" s="0" t="s">
        <v>84</v>
      </c>
      <c r="H578" s="0" t="s">
        <v>871</v>
      </c>
      <c r="I578" s="0" t="s">
        <v>1322</v>
      </c>
      <c r="J578" s="0" t="s">
        <v>1719</v>
      </c>
      <c r="K578" s="0" t="s">
        <v>84</v>
      </c>
      <c r="L578" s="0" t="s">
        <v>75</v>
      </c>
      <c r="M578" s="0" t="s">
        <v>850</v>
      </c>
      <c r="N578" s="0" t="s">
        <v>1401</v>
      </c>
      <c r="P578" s="0" t="n">
        <v>86.5199966430664</v>
      </c>
      <c r="R578" s="0" t="s">
        <v>74</v>
      </c>
      <c r="T578" s="5" t="b">
        <f aca="false">TRUE()</f>
        <v>1</v>
      </c>
      <c r="U578" s="5" t="s">
        <v>1720</v>
      </c>
      <c r="V578" s="5" t="b">
        <f aca="false">TRUE()</f>
        <v>1</v>
      </c>
      <c r="W578" s="5" t="s">
        <v>391</v>
      </c>
      <c r="X578" s="5" t="s">
        <v>78</v>
      </c>
      <c r="Y578" s="5" t="s">
        <v>851</v>
      </c>
      <c r="Z578" s="5" t="s">
        <v>852</v>
      </c>
      <c r="AA578" s="5" t="s">
        <v>1402</v>
      </c>
      <c r="AB578" s="5" t="s">
        <v>1403</v>
      </c>
      <c r="AE578" s="5" t="s">
        <v>1404</v>
      </c>
      <c r="AF578" s="5" t="s">
        <v>2032</v>
      </c>
      <c r="AH578" s="5" t="s">
        <v>2033</v>
      </c>
      <c r="AI578" s="5" t="s">
        <v>1909</v>
      </c>
      <c r="AK578" s="5" t="s">
        <v>2034</v>
      </c>
      <c r="AL578" s="5" t="s">
        <v>76</v>
      </c>
      <c r="AN578" s="5" t="s">
        <v>851</v>
      </c>
      <c r="AO578" s="5" t="s">
        <v>860</v>
      </c>
      <c r="AP578" s="5" t="s">
        <v>1409</v>
      </c>
      <c r="AQ578" s="5" t="s">
        <v>1410</v>
      </c>
    </row>
    <row r="579" customFormat="false" ht="14.4" hidden="false" customHeight="false" outlineLevel="0" collapsed="false">
      <c r="A579" s="4" t="n">
        <v>591</v>
      </c>
      <c r="B579" s="0" t="s">
        <v>2035</v>
      </c>
      <c r="C579" s="0" t="s">
        <v>2036</v>
      </c>
      <c r="D579" s="4" t="s">
        <v>71</v>
      </c>
      <c r="E579" s="4" t="s">
        <v>72</v>
      </c>
      <c r="F579" s="7" t="n">
        <v>40801</v>
      </c>
      <c r="G579" s="0" t="s">
        <v>84</v>
      </c>
      <c r="H579" s="0" t="s">
        <v>871</v>
      </c>
      <c r="I579" s="0" t="s">
        <v>1322</v>
      </c>
      <c r="J579" s="0" t="s">
        <v>1719</v>
      </c>
      <c r="K579" s="0" t="s">
        <v>84</v>
      </c>
      <c r="L579" s="0" t="s">
        <v>75</v>
      </c>
      <c r="M579" s="0" t="s">
        <v>850</v>
      </c>
      <c r="N579" s="0" t="s">
        <v>1401</v>
      </c>
      <c r="P579" s="0" t="n">
        <v>89.6100006103516</v>
      </c>
      <c r="R579" s="0" t="s">
        <v>74</v>
      </c>
      <c r="T579" s="5" t="b">
        <f aca="false">TRUE()</f>
        <v>1</v>
      </c>
      <c r="U579" s="5" t="s">
        <v>1720</v>
      </c>
      <c r="V579" s="5" t="b">
        <f aca="false">TRUE()</f>
        <v>1</v>
      </c>
      <c r="W579" s="5" t="s">
        <v>391</v>
      </c>
      <c r="X579" s="5" t="s">
        <v>78</v>
      </c>
      <c r="Y579" s="5" t="s">
        <v>851</v>
      </c>
      <c r="Z579" s="5" t="s">
        <v>852</v>
      </c>
      <c r="AA579" s="5" t="s">
        <v>1402</v>
      </c>
      <c r="AB579" s="5" t="s">
        <v>1403</v>
      </c>
      <c r="AE579" s="5" t="s">
        <v>1404</v>
      </c>
      <c r="AF579" s="5" t="s">
        <v>2037</v>
      </c>
      <c r="AH579" s="5" t="s">
        <v>2038</v>
      </c>
      <c r="AI579" s="5" t="s">
        <v>1909</v>
      </c>
      <c r="AK579" s="5" t="s">
        <v>2039</v>
      </c>
      <c r="AL579" s="5" t="s">
        <v>76</v>
      </c>
      <c r="AN579" s="5" t="s">
        <v>851</v>
      </c>
      <c r="AO579" s="5" t="s">
        <v>860</v>
      </c>
      <c r="AP579" s="5" t="s">
        <v>1409</v>
      </c>
      <c r="AQ579" s="5" t="s">
        <v>1410</v>
      </c>
    </row>
    <row r="580" customFormat="false" ht="14.4" hidden="false" customHeight="false" outlineLevel="0" collapsed="false">
      <c r="A580" s="4" t="n">
        <v>592</v>
      </c>
      <c r="B580" s="0" t="s">
        <v>2040</v>
      </c>
      <c r="C580" s="0" t="s">
        <v>2041</v>
      </c>
      <c r="D580" s="4" t="s">
        <v>71</v>
      </c>
      <c r="E580" s="4" t="s">
        <v>72</v>
      </c>
      <c r="F580" s="7" t="n">
        <v>40801</v>
      </c>
      <c r="G580" s="0" t="s">
        <v>84</v>
      </c>
      <c r="H580" s="0" t="s">
        <v>871</v>
      </c>
      <c r="I580" s="0" t="s">
        <v>1322</v>
      </c>
      <c r="J580" s="0" t="s">
        <v>1719</v>
      </c>
      <c r="K580" s="0" t="s">
        <v>84</v>
      </c>
      <c r="L580" s="0" t="s">
        <v>75</v>
      </c>
      <c r="M580" s="0" t="s">
        <v>850</v>
      </c>
      <c r="N580" s="0" t="s">
        <v>1401</v>
      </c>
      <c r="P580" s="0" t="n">
        <v>92.6999969482422</v>
      </c>
      <c r="R580" s="0" t="s">
        <v>74</v>
      </c>
      <c r="T580" s="5" t="b">
        <f aca="false">TRUE()</f>
        <v>1</v>
      </c>
      <c r="U580" s="5" t="s">
        <v>1720</v>
      </c>
      <c r="V580" s="5" t="b">
        <f aca="false">TRUE()</f>
        <v>1</v>
      </c>
      <c r="W580" s="5" t="s">
        <v>391</v>
      </c>
      <c r="X580" s="5" t="s">
        <v>78</v>
      </c>
      <c r="Y580" s="5" t="s">
        <v>851</v>
      </c>
      <c r="Z580" s="5" t="s">
        <v>852</v>
      </c>
      <c r="AA580" s="5" t="s">
        <v>1402</v>
      </c>
      <c r="AB580" s="5" t="s">
        <v>1403</v>
      </c>
      <c r="AE580" s="5" t="s">
        <v>1404</v>
      </c>
      <c r="AF580" s="5" t="s">
        <v>2042</v>
      </c>
      <c r="AH580" s="5" t="s">
        <v>2043</v>
      </c>
      <c r="AI580" s="5" t="s">
        <v>1909</v>
      </c>
      <c r="AK580" s="5" t="s">
        <v>2044</v>
      </c>
      <c r="AL580" s="5" t="s">
        <v>76</v>
      </c>
      <c r="AN580" s="5" t="s">
        <v>851</v>
      </c>
      <c r="AO580" s="5" t="s">
        <v>860</v>
      </c>
      <c r="AP580" s="5" t="s">
        <v>1409</v>
      </c>
      <c r="AQ580" s="5" t="s">
        <v>1410</v>
      </c>
    </row>
    <row r="581" customFormat="false" ht="14.4" hidden="false" customHeight="false" outlineLevel="0" collapsed="false">
      <c r="A581" s="4" t="n">
        <v>593</v>
      </c>
      <c r="B581" s="0" t="s">
        <v>2045</v>
      </c>
      <c r="C581" s="0" t="s">
        <v>2046</v>
      </c>
      <c r="D581" s="4" t="s">
        <v>71</v>
      </c>
      <c r="E581" s="4" t="s">
        <v>72</v>
      </c>
      <c r="F581" s="7" t="n">
        <v>40801</v>
      </c>
      <c r="G581" s="0" t="s">
        <v>84</v>
      </c>
      <c r="H581" s="0" t="s">
        <v>871</v>
      </c>
      <c r="I581" s="0" t="s">
        <v>1322</v>
      </c>
      <c r="J581" s="0" t="s">
        <v>1719</v>
      </c>
      <c r="K581" s="0" t="s">
        <v>84</v>
      </c>
      <c r="L581" s="0" t="s">
        <v>75</v>
      </c>
      <c r="M581" s="0" t="s">
        <v>850</v>
      </c>
      <c r="N581" s="0" t="s">
        <v>1401</v>
      </c>
      <c r="P581" s="0" t="n">
        <v>95.7900009155273</v>
      </c>
      <c r="R581" s="0" t="s">
        <v>74</v>
      </c>
      <c r="T581" s="5" t="b">
        <f aca="false">TRUE()</f>
        <v>1</v>
      </c>
      <c r="U581" s="5" t="s">
        <v>1720</v>
      </c>
      <c r="V581" s="5" t="b">
        <f aca="false">TRUE()</f>
        <v>1</v>
      </c>
      <c r="W581" s="5" t="s">
        <v>391</v>
      </c>
      <c r="X581" s="5" t="s">
        <v>78</v>
      </c>
      <c r="Y581" s="5" t="s">
        <v>851</v>
      </c>
      <c r="Z581" s="5" t="s">
        <v>852</v>
      </c>
      <c r="AA581" s="5" t="s">
        <v>1402</v>
      </c>
      <c r="AB581" s="5" t="s">
        <v>1403</v>
      </c>
      <c r="AE581" s="5" t="s">
        <v>1404</v>
      </c>
      <c r="AF581" s="5" t="s">
        <v>2047</v>
      </c>
      <c r="AH581" s="5" t="s">
        <v>2048</v>
      </c>
      <c r="AI581" s="5" t="s">
        <v>1909</v>
      </c>
      <c r="AK581" s="5" t="s">
        <v>2049</v>
      </c>
      <c r="AL581" s="5" t="s">
        <v>76</v>
      </c>
      <c r="AN581" s="5" t="s">
        <v>851</v>
      </c>
      <c r="AO581" s="5" t="s">
        <v>860</v>
      </c>
      <c r="AP581" s="5" t="s">
        <v>1409</v>
      </c>
      <c r="AQ581" s="5" t="s">
        <v>1410</v>
      </c>
    </row>
    <row r="582" customFormat="false" ht="14.4" hidden="false" customHeight="false" outlineLevel="0" collapsed="false">
      <c r="A582" s="4" t="n">
        <v>594</v>
      </c>
      <c r="B582" s="0" t="s">
        <v>2050</v>
      </c>
      <c r="C582" s="0" t="s">
        <v>2051</v>
      </c>
      <c r="D582" s="4" t="s">
        <v>71</v>
      </c>
      <c r="E582" s="4" t="s">
        <v>72</v>
      </c>
      <c r="F582" s="7" t="n">
        <v>40801</v>
      </c>
      <c r="G582" s="0" t="s">
        <v>84</v>
      </c>
      <c r="H582" s="0" t="s">
        <v>871</v>
      </c>
      <c r="I582" s="0" t="s">
        <v>1322</v>
      </c>
      <c r="J582" s="0" t="s">
        <v>1719</v>
      </c>
      <c r="K582" s="0" t="s">
        <v>84</v>
      </c>
      <c r="L582" s="0" t="s">
        <v>75</v>
      </c>
      <c r="M582" s="0" t="s">
        <v>850</v>
      </c>
      <c r="N582" s="0" t="s">
        <v>1401</v>
      </c>
      <c r="P582" s="0" t="n">
        <v>98.879997253418</v>
      </c>
      <c r="R582" s="0" t="s">
        <v>74</v>
      </c>
      <c r="T582" s="5" t="b">
        <f aca="false">TRUE()</f>
        <v>1</v>
      </c>
      <c r="U582" s="5" t="s">
        <v>1720</v>
      </c>
      <c r="V582" s="5" t="b">
        <f aca="false">TRUE()</f>
        <v>1</v>
      </c>
      <c r="W582" s="5" t="s">
        <v>391</v>
      </c>
      <c r="X582" s="5" t="s">
        <v>78</v>
      </c>
      <c r="Y582" s="5" t="s">
        <v>851</v>
      </c>
      <c r="Z582" s="5" t="s">
        <v>852</v>
      </c>
      <c r="AA582" s="5" t="s">
        <v>1402</v>
      </c>
      <c r="AB582" s="5" t="s">
        <v>1403</v>
      </c>
      <c r="AE582" s="5" t="s">
        <v>1404</v>
      </c>
      <c r="AF582" s="5" t="s">
        <v>2052</v>
      </c>
      <c r="AH582" s="5" t="s">
        <v>2053</v>
      </c>
      <c r="AI582" s="5" t="s">
        <v>1909</v>
      </c>
      <c r="AK582" s="5" t="s">
        <v>2054</v>
      </c>
      <c r="AL582" s="5" t="s">
        <v>76</v>
      </c>
      <c r="AN582" s="5" t="s">
        <v>851</v>
      </c>
      <c r="AO582" s="5" t="s">
        <v>860</v>
      </c>
      <c r="AP582" s="5" t="s">
        <v>1409</v>
      </c>
      <c r="AQ582" s="5" t="s">
        <v>1410</v>
      </c>
    </row>
    <row r="583" customFormat="false" ht="14.4" hidden="false" customHeight="false" outlineLevel="0" collapsed="false">
      <c r="A583" s="4" t="n">
        <v>595</v>
      </c>
      <c r="B583" s="0" t="s">
        <v>2055</v>
      </c>
      <c r="C583" s="0" t="s">
        <v>2056</v>
      </c>
      <c r="D583" s="4" t="s">
        <v>71</v>
      </c>
      <c r="E583" s="4" t="s">
        <v>72</v>
      </c>
      <c r="F583" s="7" t="n">
        <v>40801</v>
      </c>
      <c r="G583" s="0" t="s">
        <v>84</v>
      </c>
      <c r="H583" s="0" t="s">
        <v>871</v>
      </c>
      <c r="I583" s="0" t="s">
        <v>1322</v>
      </c>
      <c r="J583" s="0" t="s">
        <v>1719</v>
      </c>
      <c r="K583" s="0" t="s">
        <v>84</v>
      </c>
      <c r="L583" s="0" t="s">
        <v>75</v>
      </c>
      <c r="M583" s="0" t="s">
        <v>850</v>
      </c>
      <c r="N583" s="0" t="s">
        <v>1401</v>
      </c>
      <c r="P583" s="0" t="n">
        <v>129.779998779297</v>
      </c>
      <c r="R583" s="0" t="s">
        <v>74</v>
      </c>
      <c r="T583" s="5" t="b">
        <f aca="false">TRUE()</f>
        <v>1</v>
      </c>
      <c r="U583" s="5" t="s">
        <v>1720</v>
      </c>
      <c r="V583" s="5" t="b">
        <f aca="false">TRUE()</f>
        <v>1</v>
      </c>
      <c r="W583" s="5" t="s">
        <v>391</v>
      </c>
      <c r="X583" s="5" t="s">
        <v>78</v>
      </c>
      <c r="Y583" s="5" t="s">
        <v>851</v>
      </c>
      <c r="Z583" s="5" t="s">
        <v>852</v>
      </c>
      <c r="AA583" s="5" t="s">
        <v>1402</v>
      </c>
      <c r="AB583" s="5" t="s">
        <v>1403</v>
      </c>
      <c r="AE583" s="5" t="s">
        <v>1404</v>
      </c>
      <c r="AF583" s="5" t="s">
        <v>2057</v>
      </c>
      <c r="AH583" s="5" t="s">
        <v>2058</v>
      </c>
      <c r="AI583" s="5" t="s">
        <v>1909</v>
      </c>
      <c r="AK583" s="5" t="s">
        <v>2059</v>
      </c>
      <c r="AL583" s="5" t="s">
        <v>76</v>
      </c>
      <c r="AN583" s="5" t="s">
        <v>851</v>
      </c>
      <c r="AO583" s="5" t="s">
        <v>860</v>
      </c>
      <c r="AP583" s="5" t="s">
        <v>1409</v>
      </c>
      <c r="AQ583" s="5" t="s">
        <v>1410</v>
      </c>
    </row>
    <row r="584" customFormat="false" ht="14.4" hidden="false" customHeight="false" outlineLevel="0" collapsed="false">
      <c r="A584" s="4" t="n">
        <v>596</v>
      </c>
      <c r="B584" s="0" t="s">
        <v>2060</v>
      </c>
      <c r="C584" s="0" t="s">
        <v>2061</v>
      </c>
      <c r="D584" s="4" t="s">
        <v>71</v>
      </c>
      <c r="E584" s="4" t="s">
        <v>72</v>
      </c>
      <c r="F584" s="7" t="n">
        <v>40801</v>
      </c>
      <c r="G584" s="0" t="s">
        <v>84</v>
      </c>
      <c r="H584" s="0" t="s">
        <v>871</v>
      </c>
      <c r="I584" s="0" t="s">
        <v>1322</v>
      </c>
      <c r="J584" s="0" t="s">
        <v>1719</v>
      </c>
      <c r="K584" s="0" t="s">
        <v>84</v>
      </c>
      <c r="L584" s="0" t="s">
        <v>75</v>
      </c>
      <c r="M584" s="0" t="s">
        <v>850</v>
      </c>
      <c r="N584" s="0" t="s">
        <v>1401</v>
      </c>
      <c r="P584" s="0" t="n">
        <v>169.949996948242</v>
      </c>
      <c r="R584" s="0" t="s">
        <v>74</v>
      </c>
      <c r="T584" s="5" t="b">
        <f aca="false">TRUE()</f>
        <v>1</v>
      </c>
      <c r="U584" s="5" t="s">
        <v>1720</v>
      </c>
      <c r="V584" s="5" t="b">
        <f aca="false">TRUE()</f>
        <v>1</v>
      </c>
      <c r="W584" s="5" t="s">
        <v>391</v>
      </c>
      <c r="X584" s="5" t="s">
        <v>78</v>
      </c>
      <c r="Y584" s="5" t="s">
        <v>851</v>
      </c>
      <c r="Z584" s="5" t="s">
        <v>852</v>
      </c>
      <c r="AA584" s="5" t="s">
        <v>1402</v>
      </c>
      <c r="AB584" s="5" t="s">
        <v>1403</v>
      </c>
      <c r="AE584" s="5" t="s">
        <v>1404</v>
      </c>
      <c r="AF584" s="5" t="s">
        <v>2062</v>
      </c>
      <c r="AH584" s="5" t="s">
        <v>2063</v>
      </c>
      <c r="AI584" s="5" t="s">
        <v>1909</v>
      </c>
      <c r="AK584" s="5" t="s">
        <v>2064</v>
      </c>
      <c r="AL584" s="5" t="s">
        <v>76</v>
      </c>
      <c r="AN584" s="5" t="s">
        <v>851</v>
      </c>
      <c r="AO584" s="5" t="s">
        <v>860</v>
      </c>
      <c r="AP584" s="5" t="s">
        <v>1409</v>
      </c>
      <c r="AQ584" s="5" t="s">
        <v>1410</v>
      </c>
    </row>
    <row r="585" customFormat="false" ht="14.4" hidden="false" customHeight="false" outlineLevel="0" collapsed="false">
      <c r="A585" s="4" t="n">
        <v>597</v>
      </c>
      <c r="B585" s="0" t="s">
        <v>2065</v>
      </c>
      <c r="C585" s="0" t="s">
        <v>2066</v>
      </c>
      <c r="D585" s="4" t="s">
        <v>71</v>
      </c>
      <c r="E585" s="4" t="s">
        <v>72</v>
      </c>
      <c r="F585" s="7" t="n">
        <v>40801</v>
      </c>
      <c r="G585" s="0" t="s">
        <v>84</v>
      </c>
      <c r="H585" s="0" t="s">
        <v>871</v>
      </c>
      <c r="I585" s="0" t="s">
        <v>1322</v>
      </c>
      <c r="J585" s="0" t="s">
        <v>1719</v>
      </c>
      <c r="K585" s="0" t="s">
        <v>84</v>
      </c>
      <c r="L585" s="0" t="s">
        <v>75</v>
      </c>
      <c r="M585" s="0" t="s">
        <v>850</v>
      </c>
      <c r="N585" s="0" t="s">
        <v>1401</v>
      </c>
      <c r="P585" s="0" t="n">
        <v>185.399993896484</v>
      </c>
      <c r="R585" s="0" t="s">
        <v>74</v>
      </c>
      <c r="T585" s="5" t="b">
        <f aca="false">TRUE()</f>
        <v>1</v>
      </c>
      <c r="U585" s="5" t="s">
        <v>1720</v>
      </c>
      <c r="V585" s="5" t="b">
        <f aca="false">TRUE()</f>
        <v>1</v>
      </c>
      <c r="W585" s="5" t="s">
        <v>391</v>
      </c>
      <c r="X585" s="5" t="s">
        <v>78</v>
      </c>
      <c r="Y585" s="5" t="s">
        <v>851</v>
      </c>
      <c r="Z585" s="5" t="s">
        <v>852</v>
      </c>
      <c r="AA585" s="5" t="s">
        <v>1402</v>
      </c>
      <c r="AB585" s="5" t="s">
        <v>1403</v>
      </c>
      <c r="AE585" s="5" t="s">
        <v>1404</v>
      </c>
      <c r="AF585" s="5" t="s">
        <v>2067</v>
      </c>
      <c r="AH585" s="5" t="s">
        <v>2068</v>
      </c>
      <c r="AI585" s="5" t="s">
        <v>1909</v>
      </c>
      <c r="AK585" s="5" t="s">
        <v>2069</v>
      </c>
      <c r="AL585" s="5" t="s">
        <v>76</v>
      </c>
      <c r="AN585" s="5" t="s">
        <v>851</v>
      </c>
      <c r="AO585" s="5" t="s">
        <v>860</v>
      </c>
      <c r="AP585" s="5" t="s">
        <v>1409</v>
      </c>
      <c r="AQ585" s="5" t="s">
        <v>1410</v>
      </c>
    </row>
    <row r="586" customFormat="false" ht="14.4" hidden="false" customHeight="false" outlineLevel="0" collapsed="false">
      <c r="A586" s="4" t="n">
        <v>598</v>
      </c>
      <c r="B586" s="0" t="s">
        <v>2070</v>
      </c>
      <c r="C586" s="0" t="s">
        <v>2071</v>
      </c>
      <c r="D586" s="4" t="s">
        <v>71</v>
      </c>
      <c r="E586" s="4" t="s">
        <v>72</v>
      </c>
      <c r="F586" s="7" t="n">
        <v>40801</v>
      </c>
      <c r="G586" s="0" t="s">
        <v>84</v>
      </c>
      <c r="H586" s="0" t="s">
        <v>871</v>
      </c>
      <c r="I586" s="0" t="s">
        <v>1322</v>
      </c>
      <c r="J586" s="0" t="s">
        <v>1719</v>
      </c>
      <c r="K586" s="0" t="s">
        <v>84</v>
      </c>
      <c r="L586" s="0" t="s">
        <v>75</v>
      </c>
      <c r="M586" s="0" t="s">
        <v>850</v>
      </c>
      <c r="N586" s="0" t="s">
        <v>1401</v>
      </c>
      <c r="P586" s="0" t="n">
        <v>247.199996948242</v>
      </c>
      <c r="R586" s="0" t="s">
        <v>74</v>
      </c>
      <c r="T586" s="5" t="b">
        <f aca="false">TRUE()</f>
        <v>1</v>
      </c>
      <c r="U586" s="5" t="s">
        <v>1720</v>
      </c>
      <c r="V586" s="5" t="b">
        <f aca="false">TRUE()</f>
        <v>1</v>
      </c>
      <c r="W586" s="5" t="s">
        <v>391</v>
      </c>
      <c r="X586" s="5" t="s">
        <v>78</v>
      </c>
      <c r="Y586" s="5" t="s">
        <v>851</v>
      </c>
      <c r="Z586" s="5" t="s">
        <v>852</v>
      </c>
      <c r="AA586" s="5" t="s">
        <v>1402</v>
      </c>
      <c r="AB586" s="5" t="s">
        <v>1403</v>
      </c>
      <c r="AE586" s="5" t="s">
        <v>1404</v>
      </c>
      <c r="AF586" s="5" t="s">
        <v>2072</v>
      </c>
      <c r="AH586" s="5" t="s">
        <v>2073</v>
      </c>
      <c r="AI586" s="5" t="s">
        <v>1909</v>
      </c>
      <c r="AK586" s="5" t="s">
        <v>2074</v>
      </c>
      <c r="AL586" s="5" t="s">
        <v>76</v>
      </c>
      <c r="AN586" s="5" t="s">
        <v>851</v>
      </c>
      <c r="AO586" s="5" t="s">
        <v>860</v>
      </c>
      <c r="AP586" s="5" t="s">
        <v>1409</v>
      </c>
      <c r="AQ586" s="5" t="s">
        <v>1410</v>
      </c>
    </row>
    <row r="587" customFormat="false" ht="14.4" hidden="false" customHeight="false" outlineLevel="0" collapsed="false">
      <c r="A587" s="4" t="n">
        <v>599</v>
      </c>
      <c r="B587" s="0" t="s">
        <v>2075</v>
      </c>
      <c r="C587" s="0" t="s">
        <v>2076</v>
      </c>
      <c r="D587" s="4" t="s">
        <v>71</v>
      </c>
      <c r="E587" s="4" t="s">
        <v>72</v>
      </c>
      <c r="F587" s="7" t="n">
        <v>40801</v>
      </c>
      <c r="G587" s="0" t="s">
        <v>84</v>
      </c>
      <c r="H587" s="0" t="s">
        <v>871</v>
      </c>
      <c r="I587" s="0" t="s">
        <v>1322</v>
      </c>
      <c r="J587" s="0" t="s">
        <v>1719</v>
      </c>
      <c r="K587" s="0" t="s">
        <v>84</v>
      </c>
      <c r="L587" s="0" t="s">
        <v>75</v>
      </c>
      <c r="M587" s="0" t="s">
        <v>850</v>
      </c>
      <c r="N587" s="0" t="s">
        <v>1401</v>
      </c>
      <c r="P587" s="0" t="n">
        <v>309</v>
      </c>
      <c r="R587" s="0" t="s">
        <v>74</v>
      </c>
      <c r="T587" s="5" t="b">
        <f aca="false">TRUE()</f>
        <v>1</v>
      </c>
      <c r="U587" s="5" t="s">
        <v>1720</v>
      </c>
      <c r="V587" s="5" t="b">
        <f aca="false">TRUE()</f>
        <v>1</v>
      </c>
      <c r="W587" s="5" t="s">
        <v>391</v>
      </c>
      <c r="X587" s="5" t="s">
        <v>78</v>
      </c>
      <c r="Y587" s="5" t="s">
        <v>851</v>
      </c>
      <c r="Z587" s="5" t="s">
        <v>852</v>
      </c>
      <c r="AA587" s="5" t="s">
        <v>1402</v>
      </c>
      <c r="AB587" s="5" t="s">
        <v>1403</v>
      </c>
      <c r="AE587" s="5" t="s">
        <v>1404</v>
      </c>
      <c r="AF587" s="5" t="s">
        <v>2077</v>
      </c>
      <c r="AH587" s="5" t="s">
        <v>2078</v>
      </c>
      <c r="AI587" s="5" t="s">
        <v>1909</v>
      </c>
      <c r="AK587" s="5" t="s">
        <v>2079</v>
      </c>
      <c r="AL587" s="5" t="s">
        <v>76</v>
      </c>
      <c r="AN587" s="5" t="s">
        <v>851</v>
      </c>
      <c r="AO587" s="5" t="s">
        <v>860</v>
      </c>
      <c r="AP587" s="5" t="s">
        <v>1409</v>
      </c>
      <c r="AQ587" s="5" t="s">
        <v>1410</v>
      </c>
    </row>
    <row r="588" customFormat="false" ht="14.4" hidden="false" customHeight="false" outlineLevel="0" collapsed="false">
      <c r="A588" s="4" t="n">
        <v>600</v>
      </c>
      <c r="B588" s="0" t="s">
        <v>2080</v>
      </c>
      <c r="C588" s="0" t="s">
        <v>2081</v>
      </c>
      <c r="D588" s="4" t="s">
        <v>71</v>
      </c>
      <c r="E588" s="4" t="s">
        <v>72</v>
      </c>
      <c r="F588" s="7" t="n">
        <v>40801</v>
      </c>
      <c r="G588" s="0" t="s">
        <v>84</v>
      </c>
      <c r="H588" s="0" t="s">
        <v>871</v>
      </c>
      <c r="I588" s="0" t="s">
        <v>1322</v>
      </c>
      <c r="J588" s="0" t="s">
        <v>1719</v>
      </c>
      <c r="K588" s="0" t="s">
        <v>84</v>
      </c>
      <c r="L588" s="0" t="s">
        <v>75</v>
      </c>
      <c r="M588" s="0" t="s">
        <v>850</v>
      </c>
      <c r="N588" s="0" t="s">
        <v>1401</v>
      </c>
      <c r="P588" s="0" t="n">
        <v>463.5</v>
      </c>
      <c r="R588" s="0" t="s">
        <v>74</v>
      </c>
      <c r="T588" s="5" t="b">
        <f aca="false">TRUE()</f>
        <v>1</v>
      </c>
      <c r="U588" s="5" t="s">
        <v>1720</v>
      </c>
      <c r="V588" s="5" t="b">
        <f aca="false">TRUE()</f>
        <v>1</v>
      </c>
      <c r="W588" s="5" t="s">
        <v>391</v>
      </c>
      <c r="X588" s="5" t="s">
        <v>78</v>
      </c>
      <c r="Y588" s="5" t="s">
        <v>851</v>
      </c>
      <c r="Z588" s="5" t="s">
        <v>852</v>
      </c>
      <c r="AA588" s="5" t="s">
        <v>1402</v>
      </c>
      <c r="AB588" s="5" t="s">
        <v>1403</v>
      </c>
      <c r="AE588" s="5" t="s">
        <v>1404</v>
      </c>
      <c r="AF588" s="5" t="s">
        <v>2082</v>
      </c>
      <c r="AH588" s="5" t="s">
        <v>2083</v>
      </c>
      <c r="AI588" s="5" t="s">
        <v>1909</v>
      </c>
      <c r="AK588" s="5" t="s">
        <v>2084</v>
      </c>
      <c r="AL588" s="5" t="s">
        <v>76</v>
      </c>
      <c r="AN588" s="5" t="s">
        <v>851</v>
      </c>
      <c r="AO588" s="5" t="s">
        <v>860</v>
      </c>
      <c r="AP588" s="5" t="s">
        <v>1409</v>
      </c>
      <c r="AQ588" s="5" t="s">
        <v>1410</v>
      </c>
    </row>
    <row r="589" customFormat="false" ht="14.4" hidden="false" customHeight="false" outlineLevel="0" collapsed="false">
      <c r="A589" s="4" t="n">
        <v>601</v>
      </c>
      <c r="B589" s="0" t="s">
        <v>2085</v>
      </c>
      <c r="C589" s="0" t="s">
        <v>2086</v>
      </c>
      <c r="D589" s="4" t="s">
        <v>71</v>
      </c>
      <c r="E589" s="4" t="s">
        <v>72</v>
      </c>
      <c r="F589" s="7" t="n">
        <v>40801</v>
      </c>
      <c r="G589" s="0" t="s">
        <v>84</v>
      </c>
      <c r="H589" s="0" t="s">
        <v>871</v>
      </c>
      <c r="I589" s="0" t="s">
        <v>1322</v>
      </c>
      <c r="J589" s="0" t="s">
        <v>1719</v>
      </c>
      <c r="K589" s="0" t="s">
        <v>84</v>
      </c>
      <c r="L589" s="0" t="s">
        <v>75</v>
      </c>
      <c r="M589" s="0" t="s">
        <v>850</v>
      </c>
      <c r="N589" s="0" t="s">
        <v>1401</v>
      </c>
      <c r="P589" s="0" t="n">
        <v>618</v>
      </c>
      <c r="R589" s="0" t="s">
        <v>74</v>
      </c>
      <c r="T589" s="5" t="b">
        <f aca="false">TRUE()</f>
        <v>1</v>
      </c>
      <c r="U589" s="5" t="s">
        <v>1720</v>
      </c>
      <c r="V589" s="5" t="b">
        <f aca="false">TRUE()</f>
        <v>1</v>
      </c>
      <c r="W589" s="5" t="s">
        <v>391</v>
      </c>
      <c r="X589" s="5" t="s">
        <v>78</v>
      </c>
      <c r="Y589" s="5" t="s">
        <v>851</v>
      </c>
      <c r="Z589" s="5" t="s">
        <v>852</v>
      </c>
      <c r="AA589" s="5" t="s">
        <v>1402</v>
      </c>
      <c r="AB589" s="5" t="s">
        <v>1403</v>
      </c>
      <c r="AE589" s="5" t="s">
        <v>1404</v>
      </c>
      <c r="AF589" s="5" t="s">
        <v>2087</v>
      </c>
      <c r="AH589" s="5" t="s">
        <v>2088</v>
      </c>
      <c r="AI589" s="5" t="s">
        <v>1909</v>
      </c>
      <c r="AK589" s="5" t="s">
        <v>2089</v>
      </c>
      <c r="AL589" s="5" t="s">
        <v>76</v>
      </c>
      <c r="AN589" s="5" t="s">
        <v>851</v>
      </c>
      <c r="AO589" s="5" t="s">
        <v>860</v>
      </c>
      <c r="AP589" s="5" t="s">
        <v>1409</v>
      </c>
      <c r="AQ589" s="5" t="s">
        <v>1410</v>
      </c>
    </row>
    <row r="590" customFormat="false" ht="14.4" hidden="false" customHeight="false" outlineLevel="0" collapsed="false">
      <c r="A590" s="4" t="n">
        <v>602</v>
      </c>
      <c r="B590" s="0" t="s">
        <v>2090</v>
      </c>
      <c r="C590" s="0" t="s">
        <v>1592</v>
      </c>
      <c r="D590" s="4" t="s">
        <v>71</v>
      </c>
      <c r="E590" s="4" t="s">
        <v>72</v>
      </c>
      <c r="F590" s="7" t="n">
        <v>40801</v>
      </c>
      <c r="G590" s="0" t="s">
        <v>84</v>
      </c>
      <c r="H590" s="0" t="s">
        <v>871</v>
      </c>
      <c r="I590" s="0" t="s">
        <v>1322</v>
      </c>
      <c r="J590" s="0" t="s">
        <v>1719</v>
      </c>
      <c r="K590" s="0" t="s">
        <v>84</v>
      </c>
      <c r="L590" s="0" t="s">
        <v>75</v>
      </c>
      <c r="M590" s="0" t="s">
        <v>850</v>
      </c>
      <c r="N590" s="0" t="s">
        <v>1401</v>
      </c>
      <c r="P590" s="0" t="n">
        <v>12.6499996185303</v>
      </c>
      <c r="R590" s="0" t="s">
        <v>74</v>
      </c>
      <c r="T590" s="5" t="b">
        <f aca="false">TRUE()</f>
        <v>1</v>
      </c>
      <c r="U590" s="5" t="s">
        <v>1720</v>
      </c>
      <c r="V590" s="5" t="b">
        <f aca="false">TRUE()</f>
        <v>1</v>
      </c>
      <c r="W590" s="5" t="s">
        <v>391</v>
      </c>
      <c r="X590" s="5" t="s">
        <v>78</v>
      </c>
      <c r="Y590" s="5" t="s">
        <v>851</v>
      </c>
      <c r="Z590" s="5" t="s">
        <v>852</v>
      </c>
      <c r="AA590" s="5" t="s">
        <v>853</v>
      </c>
      <c r="AB590" s="5" t="s">
        <v>1593</v>
      </c>
      <c r="AE590" s="5" t="s">
        <v>1404</v>
      </c>
      <c r="AF590" s="5" t="s">
        <v>1594</v>
      </c>
      <c r="AH590" s="5" t="s">
        <v>2091</v>
      </c>
      <c r="AI590" s="5" t="s">
        <v>1595</v>
      </c>
      <c r="AK590" s="5" t="s">
        <v>2092</v>
      </c>
      <c r="AL590" s="5" t="s">
        <v>76</v>
      </c>
      <c r="AN590" s="5" t="s">
        <v>851</v>
      </c>
      <c r="AO590" s="5" t="s">
        <v>860</v>
      </c>
      <c r="AP590" s="5" t="s">
        <v>861</v>
      </c>
      <c r="AQ590" s="5" t="s">
        <v>1597</v>
      </c>
    </row>
    <row r="591" customFormat="false" ht="14.4" hidden="false" customHeight="false" outlineLevel="0" collapsed="false">
      <c r="A591" s="4" t="n">
        <v>603</v>
      </c>
      <c r="B591" s="0" t="s">
        <v>2093</v>
      </c>
      <c r="C591" s="0" t="s">
        <v>1599</v>
      </c>
      <c r="D591" s="4" t="s">
        <v>71</v>
      </c>
      <c r="E591" s="4" t="s">
        <v>72</v>
      </c>
      <c r="F591" s="7" t="n">
        <v>40801</v>
      </c>
      <c r="G591" s="0" t="s">
        <v>84</v>
      </c>
      <c r="H591" s="0" t="s">
        <v>871</v>
      </c>
      <c r="I591" s="0" t="s">
        <v>1322</v>
      </c>
      <c r="J591" s="0" t="s">
        <v>1719</v>
      </c>
      <c r="K591" s="0" t="s">
        <v>84</v>
      </c>
      <c r="L591" s="0" t="s">
        <v>75</v>
      </c>
      <c r="M591" s="0" t="s">
        <v>850</v>
      </c>
      <c r="N591" s="0" t="s">
        <v>1401</v>
      </c>
      <c r="P591" s="0" t="n">
        <v>17.7099990844727</v>
      </c>
      <c r="R591" s="0" t="s">
        <v>74</v>
      </c>
      <c r="T591" s="5" t="b">
        <f aca="false">TRUE()</f>
        <v>1</v>
      </c>
      <c r="U591" s="5" t="s">
        <v>1720</v>
      </c>
      <c r="V591" s="5" t="b">
        <f aca="false">TRUE()</f>
        <v>1</v>
      </c>
      <c r="W591" s="5" t="s">
        <v>391</v>
      </c>
      <c r="X591" s="5" t="s">
        <v>78</v>
      </c>
      <c r="Y591" s="5" t="s">
        <v>851</v>
      </c>
      <c r="Z591" s="5" t="s">
        <v>852</v>
      </c>
      <c r="AA591" s="5" t="s">
        <v>853</v>
      </c>
      <c r="AB591" s="5" t="s">
        <v>1593</v>
      </c>
      <c r="AE591" s="5" t="s">
        <v>1404</v>
      </c>
      <c r="AF591" s="5" t="s">
        <v>1600</v>
      </c>
      <c r="AH591" s="5" t="s">
        <v>2094</v>
      </c>
      <c r="AI591" s="5" t="s">
        <v>1595</v>
      </c>
      <c r="AK591" s="5" t="s">
        <v>2095</v>
      </c>
      <c r="AL591" s="5" t="s">
        <v>76</v>
      </c>
      <c r="AN591" s="5" t="s">
        <v>851</v>
      </c>
      <c r="AO591" s="5" t="s">
        <v>860</v>
      </c>
      <c r="AP591" s="5" t="s">
        <v>861</v>
      </c>
      <c r="AQ591" s="5" t="s">
        <v>1597</v>
      </c>
    </row>
    <row r="592" customFormat="false" ht="14.4" hidden="false" customHeight="false" outlineLevel="0" collapsed="false">
      <c r="A592" s="4" t="n">
        <v>604</v>
      </c>
      <c r="B592" s="0" t="s">
        <v>2096</v>
      </c>
      <c r="C592" s="0" t="s">
        <v>1603</v>
      </c>
      <c r="D592" s="4" t="s">
        <v>71</v>
      </c>
      <c r="E592" s="4" t="s">
        <v>72</v>
      </c>
      <c r="F592" s="7" t="n">
        <v>40801</v>
      </c>
      <c r="G592" s="0" t="s">
        <v>84</v>
      </c>
      <c r="H592" s="0" t="s">
        <v>871</v>
      </c>
      <c r="I592" s="0" t="s">
        <v>1322</v>
      </c>
      <c r="J592" s="0" t="s">
        <v>1719</v>
      </c>
      <c r="K592" s="0" t="s">
        <v>84</v>
      </c>
      <c r="L592" s="0" t="s">
        <v>75</v>
      </c>
      <c r="M592" s="0" t="s">
        <v>850</v>
      </c>
      <c r="N592" s="0" t="s">
        <v>1401</v>
      </c>
      <c r="P592" s="0" t="n">
        <v>22.7700004577637</v>
      </c>
      <c r="R592" s="0" t="s">
        <v>74</v>
      </c>
      <c r="T592" s="5" t="b">
        <f aca="false">TRUE()</f>
        <v>1</v>
      </c>
      <c r="U592" s="5" t="s">
        <v>1720</v>
      </c>
      <c r="V592" s="5" t="b">
        <f aca="false">TRUE()</f>
        <v>1</v>
      </c>
      <c r="W592" s="5" t="s">
        <v>391</v>
      </c>
      <c r="X592" s="5" t="s">
        <v>78</v>
      </c>
      <c r="Y592" s="5" t="s">
        <v>851</v>
      </c>
      <c r="Z592" s="5" t="s">
        <v>852</v>
      </c>
      <c r="AA592" s="5" t="s">
        <v>853</v>
      </c>
      <c r="AB592" s="5" t="s">
        <v>1593</v>
      </c>
      <c r="AE592" s="5" t="s">
        <v>1404</v>
      </c>
      <c r="AF592" s="5" t="s">
        <v>1604</v>
      </c>
      <c r="AH592" s="5" t="s">
        <v>2097</v>
      </c>
      <c r="AI592" s="5" t="s">
        <v>1595</v>
      </c>
      <c r="AK592" s="5" t="s">
        <v>2098</v>
      </c>
      <c r="AL592" s="5" t="s">
        <v>76</v>
      </c>
      <c r="AN592" s="5" t="s">
        <v>851</v>
      </c>
      <c r="AO592" s="5" t="s">
        <v>860</v>
      </c>
      <c r="AP592" s="5" t="s">
        <v>861</v>
      </c>
      <c r="AQ592" s="5" t="s">
        <v>1597</v>
      </c>
    </row>
    <row r="593" customFormat="false" ht="14.4" hidden="false" customHeight="false" outlineLevel="0" collapsed="false">
      <c r="A593" s="4" t="n">
        <v>605</v>
      </c>
      <c r="B593" s="0" t="s">
        <v>2099</v>
      </c>
      <c r="C593" s="0" t="s">
        <v>1607</v>
      </c>
      <c r="D593" s="4" t="s">
        <v>71</v>
      </c>
      <c r="E593" s="4" t="s">
        <v>72</v>
      </c>
      <c r="F593" s="7" t="n">
        <v>40801</v>
      </c>
      <c r="G593" s="0" t="s">
        <v>84</v>
      </c>
      <c r="H593" s="0" t="s">
        <v>871</v>
      </c>
      <c r="I593" s="0" t="s">
        <v>1322</v>
      </c>
      <c r="J593" s="0" t="s">
        <v>1719</v>
      </c>
      <c r="K593" s="0" t="s">
        <v>84</v>
      </c>
      <c r="L593" s="0" t="s">
        <v>75</v>
      </c>
      <c r="M593" s="0" t="s">
        <v>850</v>
      </c>
      <c r="N593" s="0" t="s">
        <v>1401</v>
      </c>
      <c r="P593" s="0" t="n">
        <v>32.8899993896484</v>
      </c>
      <c r="R593" s="0" t="s">
        <v>74</v>
      </c>
      <c r="T593" s="5" t="b">
        <f aca="false">TRUE()</f>
        <v>1</v>
      </c>
      <c r="U593" s="5" t="s">
        <v>1720</v>
      </c>
      <c r="V593" s="5" t="b">
        <f aca="false">TRUE()</f>
        <v>1</v>
      </c>
      <c r="W593" s="5" t="s">
        <v>391</v>
      </c>
      <c r="X593" s="5" t="s">
        <v>78</v>
      </c>
      <c r="Y593" s="5" t="s">
        <v>851</v>
      </c>
      <c r="Z593" s="5" t="s">
        <v>852</v>
      </c>
      <c r="AA593" s="5" t="s">
        <v>853</v>
      </c>
      <c r="AB593" s="5" t="s">
        <v>1593</v>
      </c>
      <c r="AE593" s="5" t="s">
        <v>1404</v>
      </c>
      <c r="AF593" s="5" t="s">
        <v>1608</v>
      </c>
      <c r="AH593" s="5" t="s">
        <v>2100</v>
      </c>
      <c r="AI593" s="5" t="s">
        <v>1595</v>
      </c>
      <c r="AK593" s="5" t="s">
        <v>2101</v>
      </c>
      <c r="AL593" s="5" t="s">
        <v>76</v>
      </c>
      <c r="AN593" s="5" t="s">
        <v>851</v>
      </c>
      <c r="AO593" s="5" t="s">
        <v>860</v>
      </c>
      <c r="AP593" s="5" t="s">
        <v>861</v>
      </c>
      <c r="AQ593" s="5" t="s">
        <v>1597</v>
      </c>
    </row>
    <row r="594" customFormat="false" ht="14.4" hidden="false" customHeight="false" outlineLevel="0" collapsed="false">
      <c r="A594" s="4" t="n">
        <v>606</v>
      </c>
      <c r="B594" s="0" t="s">
        <v>2102</v>
      </c>
      <c r="C594" s="0" t="s">
        <v>1611</v>
      </c>
      <c r="D594" s="4" t="s">
        <v>71</v>
      </c>
      <c r="E594" s="4" t="s">
        <v>72</v>
      </c>
      <c r="F594" s="7" t="n">
        <v>40801</v>
      </c>
      <c r="G594" s="0" t="s">
        <v>84</v>
      </c>
      <c r="H594" s="0" t="s">
        <v>871</v>
      </c>
      <c r="I594" s="0" t="s">
        <v>1322</v>
      </c>
      <c r="J594" s="0" t="s">
        <v>1719</v>
      </c>
      <c r="K594" s="0" t="s">
        <v>84</v>
      </c>
      <c r="L594" s="0" t="s">
        <v>75</v>
      </c>
      <c r="M594" s="0" t="s">
        <v>850</v>
      </c>
      <c r="N594" s="0" t="s">
        <v>1401</v>
      </c>
      <c r="P594" s="0" t="n">
        <v>37.9500007629395</v>
      </c>
      <c r="R594" s="0" t="s">
        <v>74</v>
      </c>
      <c r="T594" s="5" t="b">
        <f aca="false">TRUE()</f>
        <v>1</v>
      </c>
      <c r="U594" s="5" t="s">
        <v>1720</v>
      </c>
      <c r="V594" s="5" t="b">
        <f aca="false">TRUE()</f>
        <v>1</v>
      </c>
      <c r="W594" s="5" t="s">
        <v>391</v>
      </c>
      <c r="X594" s="5" t="s">
        <v>78</v>
      </c>
      <c r="Y594" s="5" t="s">
        <v>851</v>
      </c>
      <c r="Z594" s="5" t="s">
        <v>852</v>
      </c>
      <c r="AA594" s="5" t="s">
        <v>853</v>
      </c>
      <c r="AB594" s="5" t="s">
        <v>1593</v>
      </c>
      <c r="AE594" s="5" t="s">
        <v>1404</v>
      </c>
      <c r="AF594" s="5" t="s">
        <v>1612</v>
      </c>
      <c r="AH594" s="5" t="s">
        <v>2103</v>
      </c>
      <c r="AI594" s="5" t="s">
        <v>1595</v>
      </c>
      <c r="AK594" s="5" t="s">
        <v>2104</v>
      </c>
      <c r="AL594" s="5" t="s">
        <v>76</v>
      </c>
      <c r="AN594" s="5" t="s">
        <v>851</v>
      </c>
      <c r="AO594" s="5" t="s">
        <v>860</v>
      </c>
      <c r="AP594" s="5" t="s">
        <v>861</v>
      </c>
      <c r="AQ594" s="5" t="s">
        <v>1597</v>
      </c>
    </row>
    <row r="595" customFormat="false" ht="14.4" hidden="false" customHeight="false" outlineLevel="0" collapsed="false">
      <c r="A595" s="4" t="n">
        <v>607</v>
      </c>
      <c r="B595" s="0" t="s">
        <v>2105</v>
      </c>
      <c r="C595" s="0" t="s">
        <v>1615</v>
      </c>
      <c r="D595" s="4" t="s">
        <v>71</v>
      </c>
      <c r="E595" s="4" t="s">
        <v>72</v>
      </c>
      <c r="F595" s="7" t="n">
        <v>40801</v>
      </c>
      <c r="G595" s="0" t="s">
        <v>84</v>
      </c>
      <c r="H595" s="0" t="s">
        <v>871</v>
      </c>
      <c r="I595" s="0" t="s">
        <v>1322</v>
      </c>
      <c r="J595" s="0" t="s">
        <v>1719</v>
      </c>
      <c r="K595" s="0" t="s">
        <v>84</v>
      </c>
      <c r="L595" s="0" t="s">
        <v>75</v>
      </c>
      <c r="M595" s="0" t="s">
        <v>850</v>
      </c>
      <c r="N595" s="0" t="s">
        <v>1401</v>
      </c>
      <c r="P595" s="0" t="n">
        <v>45.5400009155273</v>
      </c>
      <c r="R595" s="0" t="s">
        <v>74</v>
      </c>
      <c r="T595" s="5" t="b">
        <f aca="false">TRUE()</f>
        <v>1</v>
      </c>
      <c r="U595" s="5" t="s">
        <v>1720</v>
      </c>
      <c r="V595" s="5" t="b">
        <f aca="false">TRUE()</f>
        <v>1</v>
      </c>
      <c r="W595" s="5" t="s">
        <v>391</v>
      </c>
      <c r="X595" s="5" t="s">
        <v>78</v>
      </c>
      <c r="Y595" s="5" t="s">
        <v>851</v>
      </c>
      <c r="Z595" s="5" t="s">
        <v>852</v>
      </c>
      <c r="AA595" s="5" t="s">
        <v>853</v>
      </c>
      <c r="AB595" s="5" t="s">
        <v>1593</v>
      </c>
      <c r="AE595" s="5" t="s">
        <v>1404</v>
      </c>
      <c r="AF595" s="5" t="s">
        <v>1616</v>
      </c>
      <c r="AH595" s="5" t="s">
        <v>2106</v>
      </c>
      <c r="AI595" s="5" t="s">
        <v>1595</v>
      </c>
      <c r="AK595" s="5" t="s">
        <v>2107</v>
      </c>
      <c r="AL595" s="5" t="s">
        <v>76</v>
      </c>
      <c r="AN595" s="5" t="s">
        <v>851</v>
      </c>
      <c r="AO595" s="5" t="s">
        <v>860</v>
      </c>
      <c r="AP595" s="5" t="s">
        <v>861</v>
      </c>
      <c r="AQ595" s="5" t="s">
        <v>1597</v>
      </c>
    </row>
    <row r="596" customFormat="false" ht="14.4" hidden="false" customHeight="false" outlineLevel="0" collapsed="false">
      <c r="A596" s="4" t="n">
        <v>608</v>
      </c>
      <c r="B596" s="0" t="s">
        <v>2108</v>
      </c>
      <c r="C596" s="0" t="s">
        <v>1619</v>
      </c>
      <c r="D596" s="4" t="s">
        <v>71</v>
      </c>
      <c r="E596" s="4" t="s">
        <v>72</v>
      </c>
      <c r="F596" s="7" t="n">
        <v>40801</v>
      </c>
      <c r="G596" s="0" t="s">
        <v>84</v>
      </c>
      <c r="H596" s="0" t="s">
        <v>871</v>
      </c>
      <c r="I596" s="0" t="s">
        <v>1322</v>
      </c>
      <c r="J596" s="0" t="s">
        <v>1719</v>
      </c>
      <c r="K596" s="0" t="s">
        <v>84</v>
      </c>
      <c r="L596" s="0" t="s">
        <v>75</v>
      </c>
      <c r="M596" s="0" t="s">
        <v>850</v>
      </c>
      <c r="N596" s="0" t="s">
        <v>1401</v>
      </c>
      <c r="P596" s="0" t="n">
        <v>50.5999984741211</v>
      </c>
      <c r="R596" s="0" t="s">
        <v>74</v>
      </c>
      <c r="T596" s="5" t="b">
        <f aca="false">TRUE()</f>
        <v>1</v>
      </c>
      <c r="U596" s="5" t="s">
        <v>1720</v>
      </c>
      <c r="V596" s="5" t="b">
        <f aca="false">TRUE()</f>
        <v>1</v>
      </c>
      <c r="W596" s="5" t="s">
        <v>391</v>
      </c>
      <c r="X596" s="5" t="s">
        <v>78</v>
      </c>
      <c r="Y596" s="5" t="s">
        <v>851</v>
      </c>
      <c r="Z596" s="5" t="s">
        <v>852</v>
      </c>
      <c r="AA596" s="5" t="s">
        <v>853</v>
      </c>
      <c r="AB596" s="5" t="s">
        <v>1593</v>
      </c>
      <c r="AE596" s="5" t="s">
        <v>1404</v>
      </c>
      <c r="AF596" s="5" t="s">
        <v>1620</v>
      </c>
      <c r="AH596" s="5" t="s">
        <v>2109</v>
      </c>
      <c r="AI596" s="5" t="s">
        <v>1595</v>
      </c>
      <c r="AK596" s="5" t="s">
        <v>2110</v>
      </c>
      <c r="AL596" s="5" t="s">
        <v>76</v>
      </c>
      <c r="AN596" s="5" t="s">
        <v>851</v>
      </c>
      <c r="AO596" s="5" t="s">
        <v>860</v>
      </c>
      <c r="AP596" s="5" t="s">
        <v>861</v>
      </c>
      <c r="AQ596" s="5" t="s">
        <v>1597</v>
      </c>
    </row>
    <row r="597" customFormat="false" ht="14.4" hidden="false" customHeight="false" outlineLevel="0" collapsed="false">
      <c r="A597" s="4" t="n">
        <v>609</v>
      </c>
      <c r="B597" s="0" t="s">
        <v>2111</v>
      </c>
      <c r="C597" s="0" t="s">
        <v>1623</v>
      </c>
      <c r="D597" s="4" t="s">
        <v>71</v>
      </c>
      <c r="E597" s="4" t="s">
        <v>72</v>
      </c>
      <c r="F597" s="7" t="n">
        <v>40801</v>
      </c>
      <c r="G597" s="0" t="s">
        <v>84</v>
      </c>
      <c r="H597" s="0" t="s">
        <v>871</v>
      </c>
      <c r="I597" s="0" t="s">
        <v>1322</v>
      </c>
      <c r="J597" s="0" t="s">
        <v>1719</v>
      </c>
      <c r="K597" s="0" t="s">
        <v>84</v>
      </c>
      <c r="L597" s="0" t="s">
        <v>75</v>
      </c>
      <c r="M597" s="0" t="s">
        <v>850</v>
      </c>
      <c r="N597" s="0" t="s">
        <v>1401</v>
      </c>
      <c r="P597" s="0" t="n">
        <v>60.7200012207031</v>
      </c>
      <c r="R597" s="0" t="s">
        <v>74</v>
      </c>
      <c r="T597" s="5" t="b">
        <f aca="false">TRUE()</f>
        <v>1</v>
      </c>
      <c r="U597" s="5" t="s">
        <v>1720</v>
      </c>
      <c r="V597" s="5" t="b">
        <f aca="false">TRUE()</f>
        <v>1</v>
      </c>
      <c r="W597" s="5" t="s">
        <v>391</v>
      </c>
      <c r="X597" s="5" t="s">
        <v>78</v>
      </c>
      <c r="Y597" s="5" t="s">
        <v>851</v>
      </c>
      <c r="Z597" s="5" t="s">
        <v>852</v>
      </c>
      <c r="AA597" s="5" t="s">
        <v>853</v>
      </c>
      <c r="AB597" s="5" t="s">
        <v>1593</v>
      </c>
      <c r="AE597" s="5" t="s">
        <v>1404</v>
      </c>
      <c r="AF597" s="5" t="s">
        <v>1624</v>
      </c>
      <c r="AH597" s="5" t="s">
        <v>2112</v>
      </c>
      <c r="AI597" s="5" t="s">
        <v>1595</v>
      </c>
      <c r="AK597" s="5" t="s">
        <v>2113</v>
      </c>
      <c r="AL597" s="5" t="s">
        <v>76</v>
      </c>
      <c r="AN597" s="5" t="s">
        <v>851</v>
      </c>
      <c r="AO597" s="5" t="s">
        <v>860</v>
      </c>
      <c r="AP597" s="5" t="s">
        <v>861</v>
      </c>
      <c r="AQ597" s="5" t="s">
        <v>1597</v>
      </c>
    </row>
    <row r="598" customFormat="false" ht="14.4" hidden="false" customHeight="false" outlineLevel="0" collapsed="false">
      <c r="A598" s="4" t="n">
        <v>610</v>
      </c>
      <c r="B598" s="0" t="s">
        <v>2114</v>
      </c>
      <c r="C598" s="0" t="s">
        <v>1627</v>
      </c>
      <c r="D598" s="4" t="s">
        <v>71</v>
      </c>
      <c r="E598" s="4" t="s">
        <v>72</v>
      </c>
      <c r="F598" s="7" t="n">
        <v>40801</v>
      </c>
      <c r="G598" s="0" t="s">
        <v>84</v>
      </c>
      <c r="H598" s="0" t="s">
        <v>871</v>
      </c>
      <c r="I598" s="0" t="s">
        <v>1322</v>
      </c>
      <c r="J598" s="0" t="s">
        <v>1719</v>
      </c>
      <c r="K598" s="0" t="s">
        <v>84</v>
      </c>
      <c r="L598" s="0" t="s">
        <v>75</v>
      </c>
      <c r="M598" s="0" t="s">
        <v>850</v>
      </c>
      <c r="N598" s="0" t="s">
        <v>1401</v>
      </c>
      <c r="P598" s="0" t="n">
        <v>63.25</v>
      </c>
      <c r="R598" s="0" t="s">
        <v>74</v>
      </c>
      <c r="T598" s="5" t="b">
        <f aca="false">TRUE()</f>
        <v>1</v>
      </c>
      <c r="U598" s="5" t="s">
        <v>1720</v>
      </c>
      <c r="V598" s="5" t="b">
        <f aca="false">TRUE()</f>
        <v>1</v>
      </c>
      <c r="W598" s="5" t="s">
        <v>391</v>
      </c>
      <c r="X598" s="5" t="s">
        <v>78</v>
      </c>
      <c r="Y598" s="5" t="s">
        <v>851</v>
      </c>
      <c r="Z598" s="5" t="s">
        <v>852</v>
      </c>
      <c r="AA598" s="5" t="s">
        <v>853</v>
      </c>
      <c r="AB598" s="5" t="s">
        <v>1593</v>
      </c>
      <c r="AE598" s="5" t="s">
        <v>1404</v>
      </c>
      <c r="AF598" s="5" t="s">
        <v>1628</v>
      </c>
      <c r="AH598" s="5" t="s">
        <v>2115</v>
      </c>
      <c r="AI598" s="5" t="s">
        <v>1595</v>
      </c>
      <c r="AK598" s="5" t="s">
        <v>2116</v>
      </c>
      <c r="AL598" s="5" t="s">
        <v>76</v>
      </c>
      <c r="AN598" s="5" t="s">
        <v>851</v>
      </c>
      <c r="AO598" s="5" t="s">
        <v>860</v>
      </c>
      <c r="AP598" s="5" t="s">
        <v>861</v>
      </c>
      <c r="AQ598" s="5" t="s">
        <v>1597</v>
      </c>
    </row>
    <row r="599" customFormat="false" ht="14.4" hidden="false" customHeight="false" outlineLevel="0" collapsed="false">
      <c r="A599" s="4" t="n">
        <v>611</v>
      </c>
      <c r="B599" s="0" t="s">
        <v>2117</v>
      </c>
      <c r="C599" s="0" t="s">
        <v>1631</v>
      </c>
      <c r="D599" s="4" t="s">
        <v>71</v>
      </c>
      <c r="E599" s="4" t="s">
        <v>72</v>
      </c>
      <c r="F599" s="7" t="n">
        <v>40801</v>
      </c>
      <c r="G599" s="0" t="s">
        <v>84</v>
      </c>
      <c r="H599" s="0" t="s">
        <v>871</v>
      </c>
      <c r="I599" s="0" t="s">
        <v>1322</v>
      </c>
      <c r="J599" s="0" t="s">
        <v>1719</v>
      </c>
      <c r="K599" s="0" t="s">
        <v>84</v>
      </c>
      <c r="L599" s="0" t="s">
        <v>75</v>
      </c>
      <c r="M599" s="0" t="s">
        <v>850</v>
      </c>
      <c r="N599" s="0" t="s">
        <v>1401</v>
      </c>
      <c r="P599" s="0" t="n">
        <v>65.7799987792969</v>
      </c>
      <c r="R599" s="0" t="s">
        <v>74</v>
      </c>
      <c r="T599" s="5" t="b">
        <f aca="false">TRUE()</f>
        <v>1</v>
      </c>
      <c r="U599" s="5" t="s">
        <v>1720</v>
      </c>
      <c r="V599" s="5" t="b">
        <f aca="false">TRUE()</f>
        <v>1</v>
      </c>
      <c r="W599" s="5" t="s">
        <v>391</v>
      </c>
      <c r="X599" s="5" t="s">
        <v>78</v>
      </c>
      <c r="Y599" s="5" t="s">
        <v>851</v>
      </c>
      <c r="Z599" s="5" t="s">
        <v>852</v>
      </c>
      <c r="AA599" s="5" t="s">
        <v>853</v>
      </c>
      <c r="AB599" s="5" t="s">
        <v>1593</v>
      </c>
      <c r="AE599" s="5" t="s">
        <v>1404</v>
      </c>
      <c r="AF599" s="5" t="s">
        <v>1632</v>
      </c>
      <c r="AH599" s="5" t="s">
        <v>2118</v>
      </c>
      <c r="AI599" s="5" t="s">
        <v>1595</v>
      </c>
      <c r="AK599" s="5" t="s">
        <v>2119</v>
      </c>
      <c r="AL599" s="5" t="s">
        <v>76</v>
      </c>
      <c r="AN599" s="5" t="s">
        <v>851</v>
      </c>
      <c r="AO599" s="5" t="s">
        <v>860</v>
      </c>
      <c r="AP599" s="5" t="s">
        <v>861</v>
      </c>
      <c r="AQ599" s="5" t="s">
        <v>1597</v>
      </c>
    </row>
    <row r="600" customFormat="false" ht="14.4" hidden="false" customHeight="false" outlineLevel="0" collapsed="false">
      <c r="A600" s="4" t="n">
        <v>612</v>
      </c>
      <c r="B600" s="0" t="s">
        <v>2120</v>
      </c>
      <c r="C600" s="0" t="s">
        <v>1635</v>
      </c>
      <c r="D600" s="4" t="s">
        <v>71</v>
      </c>
      <c r="E600" s="4" t="s">
        <v>72</v>
      </c>
      <c r="F600" s="7" t="n">
        <v>40801</v>
      </c>
      <c r="G600" s="0" t="s">
        <v>84</v>
      </c>
      <c r="H600" s="0" t="s">
        <v>871</v>
      </c>
      <c r="I600" s="0" t="s">
        <v>1322</v>
      </c>
      <c r="J600" s="0" t="s">
        <v>1719</v>
      </c>
      <c r="K600" s="0" t="s">
        <v>84</v>
      </c>
      <c r="L600" s="0" t="s">
        <v>75</v>
      </c>
      <c r="M600" s="0" t="s">
        <v>850</v>
      </c>
      <c r="N600" s="0" t="s">
        <v>1401</v>
      </c>
      <c r="P600" s="0" t="n">
        <v>68.3099975585938</v>
      </c>
      <c r="R600" s="0" t="s">
        <v>74</v>
      </c>
      <c r="T600" s="5" t="b">
        <f aca="false">TRUE()</f>
        <v>1</v>
      </c>
      <c r="U600" s="5" t="s">
        <v>1720</v>
      </c>
      <c r="V600" s="5" t="b">
        <f aca="false">TRUE()</f>
        <v>1</v>
      </c>
      <c r="W600" s="5" t="s">
        <v>391</v>
      </c>
      <c r="X600" s="5" t="s">
        <v>78</v>
      </c>
      <c r="Y600" s="5" t="s">
        <v>851</v>
      </c>
      <c r="Z600" s="5" t="s">
        <v>852</v>
      </c>
      <c r="AA600" s="5" t="s">
        <v>853</v>
      </c>
      <c r="AB600" s="5" t="s">
        <v>1593</v>
      </c>
      <c r="AE600" s="5" t="s">
        <v>1404</v>
      </c>
      <c r="AF600" s="5" t="s">
        <v>1636</v>
      </c>
      <c r="AH600" s="5" t="s">
        <v>2121</v>
      </c>
      <c r="AI600" s="5" t="s">
        <v>1595</v>
      </c>
      <c r="AK600" s="5" t="s">
        <v>2122</v>
      </c>
      <c r="AL600" s="5" t="s">
        <v>76</v>
      </c>
      <c r="AN600" s="5" t="s">
        <v>851</v>
      </c>
      <c r="AO600" s="5" t="s">
        <v>860</v>
      </c>
      <c r="AP600" s="5" t="s">
        <v>861</v>
      </c>
      <c r="AQ600" s="5" t="s">
        <v>1597</v>
      </c>
    </row>
    <row r="601" customFormat="false" ht="14.4" hidden="false" customHeight="false" outlineLevel="0" collapsed="false">
      <c r="A601" s="4" t="n">
        <v>613</v>
      </c>
      <c r="B601" s="0" t="s">
        <v>2123</v>
      </c>
      <c r="C601" s="0" t="s">
        <v>1639</v>
      </c>
      <c r="D601" s="4" t="s">
        <v>71</v>
      </c>
      <c r="E601" s="4" t="s">
        <v>72</v>
      </c>
      <c r="F601" s="7" t="n">
        <v>40801</v>
      </c>
      <c r="G601" s="0" t="s">
        <v>84</v>
      </c>
      <c r="H601" s="0" t="s">
        <v>871</v>
      </c>
      <c r="I601" s="0" t="s">
        <v>1322</v>
      </c>
      <c r="J601" s="0" t="s">
        <v>1719</v>
      </c>
      <c r="K601" s="0" t="s">
        <v>84</v>
      </c>
      <c r="L601" s="0" t="s">
        <v>75</v>
      </c>
      <c r="M601" s="0" t="s">
        <v>850</v>
      </c>
      <c r="N601" s="0" t="s">
        <v>1401</v>
      </c>
      <c r="P601" s="0" t="n">
        <v>70.8399963378906</v>
      </c>
      <c r="R601" s="0" t="s">
        <v>74</v>
      </c>
      <c r="T601" s="5" t="b">
        <f aca="false">TRUE()</f>
        <v>1</v>
      </c>
      <c r="U601" s="5" t="s">
        <v>1720</v>
      </c>
      <c r="V601" s="5" t="b">
        <f aca="false">TRUE()</f>
        <v>1</v>
      </c>
      <c r="W601" s="5" t="s">
        <v>391</v>
      </c>
      <c r="X601" s="5" t="s">
        <v>78</v>
      </c>
      <c r="Y601" s="5" t="s">
        <v>851</v>
      </c>
      <c r="Z601" s="5" t="s">
        <v>852</v>
      </c>
      <c r="AA601" s="5" t="s">
        <v>853</v>
      </c>
      <c r="AB601" s="5" t="s">
        <v>1593</v>
      </c>
      <c r="AE601" s="5" t="s">
        <v>1404</v>
      </c>
      <c r="AF601" s="5" t="s">
        <v>1640</v>
      </c>
      <c r="AH601" s="5" t="s">
        <v>2124</v>
      </c>
      <c r="AI601" s="5" t="s">
        <v>1595</v>
      </c>
      <c r="AK601" s="5" t="s">
        <v>2125</v>
      </c>
      <c r="AL601" s="5" t="s">
        <v>76</v>
      </c>
      <c r="AN601" s="5" t="s">
        <v>851</v>
      </c>
      <c r="AO601" s="5" t="s">
        <v>860</v>
      </c>
      <c r="AP601" s="5" t="s">
        <v>861</v>
      </c>
      <c r="AQ601" s="5" t="s">
        <v>1597</v>
      </c>
    </row>
    <row r="602" customFormat="false" ht="14.4" hidden="false" customHeight="false" outlineLevel="0" collapsed="false">
      <c r="A602" s="4" t="n">
        <v>614</v>
      </c>
      <c r="B602" s="0" t="s">
        <v>2126</v>
      </c>
      <c r="C602" s="0" t="s">
        <v>1643</v>
      </c>
      <c r="D602" s="4" t="s">
        <v>71</v>
      </c>
      <c r="E602" s="4" t="s">
        <v>72</v>
      </c>
      <c r="F602" s="7" t="n">
        <v>40801</v>
      </c>
      <c r="G602" s="0" t="s">
        <v>84</v>
      </c>
      <c r="H602" s="0" t="s">
        <v>871</v>
      </c>
      <c r="I602" s="0" t="s">
        <v>1322</v>
      </c>
      <c r="J602" s="0" t="s">
        <v>1719</v>
      </c>
      <c r="K602" s="0" t="s">
        <v>84</v>
      </c>
      <c r="L602" s="0" t="s">
        <v>75</v>
      </c>
      <c r="M602" s="0" t="s">
        <v>850</v>
      </c>
      <c r="N602" s="0" t="s">
        <v>1401</v>
      </c>
      <c r="P602" s="0" t="n">
        <v>80.9599990844727</v>
      </c>
      <c r="R602" s="0" t="s">
        <v>74</v>
      </c>
      <c r="T602" s="5" t="b">
        <f aca="false">TRUE()</f>
        <v>1</v>
      </c>
      <c r="U602" s="5" t="s">
        <v>1720</v>
      </c>
      <c r="V602" s="5" t="b">
        <f aca="false">TRUE()</f>
        <v>1</v>
      </c>
      <c r="W602" s="5" t="s">
        <v>391</v>
      </c>
      <c r="X602" s="5" t="s">
        <v>78</v>
      </c>
      <c r="Y602" s="5" t="s">
        <v>851</v>
      </c>
      <c r="Z602" s="5" t="s">
        <v>852</v>
      </c>
      <c r="AA602" s="5" t="s">
        <v>853</v>
      </c>
      <c r="AB602" s="5" t="s">
        <v>1593</v>
      </c>
      <c r="AE602" s="5" t="s">
        <v>1404</v>
      </c>
      <c r="AF602" s="5" t="s">
        <v>1644</v>
      </c>
      <c r="AH602" s="5" t="s">
        <v>2127</v>
      </c>
      <c r="AI602" s="5" t="s">
        <v>1595</v>
      </c>
      <c r="AK602" s="5" t="s">
        <v>2128</v>
      </c>
      <c r="AL602" s="5" t="s">
        <v>76</v>
      </c>
      <c r="AN602" s="5" t="s">
        <v>851</v>
      </c>
      <c r="AO602" s="5" t="s">
        <v>860</v>
      </c>
      <c r="AP602" s="5" t="s">
        <v>861</v>
      </c>
      <c r="AQ602" s="5" t="s">
        <v>1597</v>
      </c>
    </row>
    <row r="603" customFormat="false" ht="14.4" hidden="false" customHeight="false" outlineLevel="0" collapsed="false">
      <c r="A603" s="4" t="n">
        <v>615</v>
      </c>
      <c r="B603" s="0" t="s">
        <v>2129</v>
      </c>
      <c r="C603" s="0" t="s">
        <v>1647</v>
      </c>
      <c r="D603" s="4" t="s">
        <v>71</v>
      </c>
      <c r="E603" s="4" t="s">
        <v>72</v>
      </c>
      <c r="F603" s="7" t="n">
        <v>40801</v>
      </c>
      <c r="G603" s="0" t="s">
        <v>84</v>
      </c>
      <c r="H603" s="0" t="s">
        <v>871</v>
      </c>
      <c r="I603" s="0" t="s">
        <v>1322</v>
      </c>
      <c r="J603" s="0" t="s">
        <v>1719</v>
      </c>
      <c r="K603" s="0" t="s">
        <v>84</v>
      </c>
      <c r="L603" s="0" t="s">
        <v>75</v>
      </c>
      <c r="M603" s="0" t="s">
        <v>850</v>
      </c>
      <c r="N603" s="0" t="s">
        <v>1401</v>
      </c>
      <c r="P603" s="0" t="n">
        <v>86.0199966430664</v>
      </c>
      <c r="R603" s="0" t="s">
        <v>74</v>
      </c>
      <c r="T603" s="5" t="b">
        <f aca="false">TRUE()</f>
        <v>1</v>
      </c>
      <c r="U603" s="5" t="s">
        <v>1720</v>
      </c>
      <c r="V603" s="5" t="b">
        <f aca="false">TRUE()</f>
        <v>1</v>
      </c>
      <c r="W603" s="5" t="s">
        <v>391</v>
      </c>
      <c r="X603" s="5" t="s">
        <v>78</v>
      </c>
      <c r="Y603" s="5" t="s">
        <v>851</v>
      </c>
      <c r="Z603" s="5" t="s">
        <v>852</v>
      </c>
      <c r="AA603" s="5" t="s">
        <v>853</v>
      </c>
      <c r="AB603" s="5" t="s">
        <v>1593</v>
      </c>
      <c r="AE603" s="5" t="s">
        <v>1404</v>
      </c>
      <c r="AF603" s="5" t="s">
        <v>1648</v>
      </c>
      <c r="AH603" s="5" t="s">
        <v>2130</v>
      </c>
      <c r="AI603" s="5" t="s">
        <v>1595</v>
      </c>
      <c r="AK603" s="5" t="s">
        <v>2131</v>
      </c>
      <c r="AL603" s="5" t="s">
        <v>76</v>
      </c>
      <c r="AN603" s="5" t="s">
        <v>851</v>
      </c>
      <c r="AO603" s="5" t="s">
        <v>860</v>
      </c>
      <c r="AP603" s="5" t="s">
        <v>861</v>
      </c>
      <c r="AQ603" s="5" t="s">
        <v>1597</v>
      </c>
    </row>
    <row r="604" customFormat="false" ht="14.4" hidden="false" customHeight="false" outlineLevel="0" collapsed="false">
      <c r="A604" s="4" t="n">
        <v>616</v>
      </c>
      <c r="B604" s="0" t="s">
        <v>2132</v>
      </c>
      <c r="C604" s="0" t="s">
        <v>1652</v>
      </c>
      <c r="D604" s="4" t="s">
        <v>71</v>
      </c>
      <c r="E604" s="4" t="s">
        <v>72</v>
      </c>
      <c r="F604" s="7" t="n">
        <v>40801</v>
      </c>
      <c r="G604" s="0" t="s">
        <v>84</v>
      </c>
      <c r="H604" s="0" t="s">
        <v>871</v>
      </c>
      <c r="I604" s="0" t="s">
        <v>1322</v>
      </c>
      <c r="J604" s="0" t="s">
        <v>1719</v>
      </c>
      <c r="K604" s="0" t="s">
        <v>84</v>
      </c>
      <c r="L604" s="0" t="s">
        <v>75</v>
      </c>
      <c r="M604" s="0" t="s">
        <v>850</v>
      </c>
      <c r="N604" s="0" t="s">
        <v>1401</v>
      </c>
      <c r="P604" s="0" t="n">
        <v>88.5500030517578</v>
      </c>
      <c r="R604" s="0" t="s">
        <v>74</v>
      </c>
      <c r="T604" s="5" t="b">
        <f aca="false">TRUE()</f>
        <v>1</v>
      </c>
      <c r="U604" s="5" t="s">
        <v>1720</v>
      </c>
      <c r="V604" s="5" t="b">
        <f aca="false">TRUE()</f>
        <v>1</v>
      </c>
      <c r="W604" s="5" t="s">
        <v>391</v>
      </c>
      <c r="X604" s="5" t="s">
        <v>78</v>
      </c>
      <c r="Y604" s="5" t="s">
        <v>851</v>
      </c>
      <c r="Z604" s="5" t="s">
        <v>852</v>
      </c>
      <c r="AA604" s="5" t="s">
        <v>853</v>
      </c>
      <c r="AB604" s="5" t="s">
        <v>1593</v>
      </c>
      <c r="AE604" s="5" t="s">
        <v>1404</v>
      </c>
      <c r="AF604" s="5" t="s">
        <v>1653</v>
      </c>
      <c r="AH604" s="5" t="s">
        <v>2133</v>
      </c>
      <c r="AI604" s="5" t="s">
        <v>1595</v>
      </c>
      <c r="AK604" s="5" t="s">
        <v>2134</v>
      </c>
      <c r="AL604" s="5" t="s">
        <v>76</v>
      </c>
      <c r="AN604" s="5" t="s">
        <v>851</v>
      </c>
      <c r="AO604" s="5" t="s">
        <v>860</v>
      </c>
      <c r="AP604" s="5" t="s">
        <v>861</v>
      </c>
      <c r="AQ604" s="5" t="s">
        <v>1597</v>
      </c>
    </row>
    <row r="605" customFormat="false" ht="14.4" hidden="false" customHeight="false" outlineLevel="0" collapsed="false">
      <c r="A605" s="4" t="n">
        <v>617</v>
      </c>
      <c r="B605" s="0" t="s">
        <v>2135</v>
      </c>
      <c r="C605" s="0" t="s">
        <v>1657</v>
      </c>
      <c r="D605" s="4" t="s">
        <v>71</v>
      </c>
      <c r="E605" s="4" t="s">
        <v>72</v>
      </c>
      <c r="F605" s="7" t="n">
        <v>40801</v>
      </c>
      <c r="G605" s="0" t="s">
        <v>84</v>
      </c>
      <c r="H605" s="0" t="s">
        <v>871</v>
      </c>
      <c r="I605" s="0" t="s">
        <v>1322</v>
      </c>
      <c r="J605" s="0" t="s">
        <v>1719</v>
      </c>
      <c r="K605" s="0" t="s">
        <v>84</v>
      </c>
      <c r="L605" s="0" t="s">
        <v>75</v>
      </c>
      <c r="M605" s="0" t="s">
        <v>850</v>
      </c>
      <c r="N605" s="0" t="s">
        <v>1401</v>
      </c>
      <c r="P605" s="0" t="n">
        <v>91.0800018310547</v>
      </c>
      <c r="R605" s="0" t="s">
        <v>74</v>
      </c>
      <c r="T605" s="5" t="b">
        <f aca="false">TRUE()</f>
        <v>1</v>
      </c>
      <c r="U605" s="5" t="s">
        <v>1720</v>
      </c>
      <c r="V605" s="5" t="b">
        <f aca="false">TRUE()</f>
        <v>1</v>
      </c>
      <c r="W605" s="5" t="s">
        <v>391</v>
      </c>
      <c r="X605" s="5" t="s">
        <v>78</v>
      </c>
      <c r="Y605" s="5" t="s">
        <v>851</v>
      </c>
      <c r="Z605" s="5" t="s">
        <v>852</v>
      </c>
      <c r="AA605" s="5" t="s">
        <v>853</v>
      </c>
      <c r="AB605" s="5" t="s">
        <v>1593</v>
      </c>
      <c r="AE605" s="5" t="s">
        <v>1404</v>
      </c>
      <c r="AF605" s="5" t="s">
        <v>1658</v>
      </c>
      <c r="AH605" s="5" t="s">
        <v>2136</v>
      </c>
      <c r="AI605" s="5" t="s">
        <v>1595</v>
      </c>
      <c r="AK605" s="5" t="s">
        <v>2137</v>
      </c>
      <c r="AL605" s="5" t="s">
        <v>76</v>
      </c>
      <c r="AN605" s="5" t="s">
        <v>851</v>
      </c>
      <c r="AO605" s="5" t="s">
        <v>860</v>
      </c>
      <c r="AP605" s="5" t="s">
        <v>861</v>
      </c>
      <c r="AQ605" s="5" t="s">
        <v>1597</v>
      </c>
    </row>
    <row r="606" customFormat="false" ht="14.4" hidden="false" customHeight="false" outlineLevel="0" collapsed="false">
      <c r="A606" s="4" t="n">
        <v>618</v>
      </c>
      <c r="B606" s="0" t="s">
        <v>2138</v>
      </c>
      <c r="C606" s="0" t="s">
        <v>1662</v>
      </c>
      <c r="D606" s="4" t="s">
        <v>71</v>
      </c>
      <c r="E606" s="4" t="s">
        <v>72</v>
      </c>
      <c r="F606" s="7" t="n">
        <v>40801</v>
      </c>
      <c r="G606" s="0" t="s">
        <v>84</v>
      </c>
      <c r="H606" s="0" t="s">
        <v>871</v>
      </c>
      <c r="I606" s="0" t="s">
        <v>1322</v>
      </c>
      <c r="J606" s="0" t="s">
        <v>1719</v>
      </c>
      <c r="K606" s="0" t="s">
        <v>84</v>
      </c>
      <c r="L606" s="0" t="s">
        <v>75</v>
      </c>
      <c r="M606" s="0" t="s">
        <v>850</v>
      </c>
      <c r="N606" s="0" t="s">
        <v>1401</v>
      </c>
      <c r="P606" s="0" t="n">
        <v>101.199996948242</v>
      </c>
      <c r="R606" s="0" t="s">
        <v>74</v>
      </c>
      <c r="T606" s="5" t="b">
        <f aca="false">TRUE()</f>
        <v>1</v>
      </c>
      <c r="U606" s="5" t="s">
        <v>1720</v>
      </c>
      <c r="V606" s="5" t="b">
        <f aca="false">TRUE()</f>
        <v>1</v>
      </c>
      <c r="W606" s="5" t="s">
        <v>391</v>
      </c>
      <c r="X606" s="5" t="s">
        <v>78</v>
      </c>
      <c r="Y606" s="5" t="s">
        <v>851</v>
      </c>
      <c r="Z606" s="5" t="s">
        <v>852</v>
      </c>
      <c r="AA606" s="5" t="s">
        <v>853</v>
      </c>
      <c r="AB606" s="5" t="s">
        <v>1593</v>
      </c>
      <c r="AE606" s="5" t="s">
        <v>1404</v>
      </c>
      <c r="AF606" s="5" t="s">
        <v>1663</v>
      </c>
      <c r="AH606" s="5" t="s">
        <v>2139</v>
      </c>
      <c r="AI606" s="5" t="s">
        <v>1595</v>
      </c>
      <c r="AK606" s="5" t="s">
        <v>2140</v>
      </c>
      <c r="AL606" s="5" t="s">
        <v>76</v>
      </c>
      <c r="AN606" s="5" t="s">
        <v>851</v>
      </c>
      <c r="AO606" s="5" t="s">
        <v>860</v>
      </c>
      <c r="AP606" s="5" t="s">
        <v>861</v>
      </c>
      <c r="AQ606" s="5" t="s">
        <v>1597</v>
      </c>
    </row>
    <row r="607" customFormat="false" ht="14.4" hidden="false" customHeight="false" outlineLevel="0" collapsed="false">
      <c r="A607" s="4" t="n">
        <v>619</v>
      </c>
      <c r="B607" s="0" t="s">
        <v>2141</v>
      </c>
      <c r="C607" s="0" t="s">
        <v>1667</v>
      </c>
      <c r="D607" s="4" t="s">
        <v>71</v>
      </c>
      <c r="E607" s="4" t="s">
        <v>72</v>
      </c>
      <c r="F607" s="7" t="n">
        <v>40801</v>
      </c>
      <c r="G607" s="0" t="s">
        <v>84</v>
      </c>
      <c r="H607" s="0" t="s">
        <v>871</v>
      </c>
      <c r="I607" s="0" t="s">
        <v>1322</v>
      </c>
      <c r="J607" s="0" t="s">
        <v>1719</v>
      </c>
      <c r="K607" s="0" t="s">
        <v>84</v>
      </c>
      <c r="L607" s="0" t="s">
        <v>75</v>
      </c>
      <c r="M607" s="0" t="s">
        <v>850</v>
      </c>
      <c r="N607" s="0" t="s">
        <v>1401</v>
      </c>
      <c r="P607" s="0" t="n">
        <v>106.26000213623</v>
      </c>
      <c r="R607" s="0" t="s">
        <v>74</v>
      </c>
      <c r="T607" s="5" t="b">
        <f aca="false">TRUE()</f>
        <v>1</v>
      </c>
      <c r="U607" s="5" t="s">
        <v>1720</v>
      </c>
      <c r="V607" s="5" t="b">
        <f aca="false">TRUE()</f>
        <v>1</v>
      </c>
      <c r="W607" s="5" t="s">
        <v>391</v>
      </c>
      <c r="X607" s="5" t="s">
        <v>78</v>
      </c>
      <c r="Y607" s="5" t="s">
        <v>851</v>
      </c>
      <c r="Z607" s="5" t="s">
        <v>852</v>
      </c>
      <c r="AA607" s="5" t="s">
        <v>853</v>
      </c>
      <c r="AB607" s="5" t="s">
        <v>1593</v>
      </c>
      <c r="AE607" s="5" t="s">
        <v>1404</v>
      </c>
      <c r="AF607" s="5" t="s">
        <v>1668</v>
      </c>
      <c r="AH607" s="5" t="s">
        <v>2142</v>
      </c>
      <c r="AI607" s="5" t="s">
        <v>1595</v>
      </c>
      <c r="AK607" s="5" t="s">
        <v>2143</v>
      </c>
      <c r="AL607" s="5" t="s">
        <v>76</v>
      </c>
      <c r="AN607" s="5" t="s">
        <v>851</v>
      </c>
      <c r="AO607" s="5" t="s">
        <v>860</v>
      </c>
      <c r="AP607" s="5" t="s">
        <v>861</v>
      </c>
      <c r="AQ607" s="5" t="s">
        <v>1597</v>
      </c>
    </row>
    <row r="608" customFormat="false" ht="14.4" hidden="false" customHeight="false" outlineLevel="0" collapsed="false">
      <c r="A608" s="4" t="n">
        <v>620</v>
      </c>
      <c r="B608" s="0" t="s">
        <v>2144</v>
      </c>
      <c r="C608" s="0" t="s">
        <v>1671</v>
      </c>
      <c r="D608" s="4" t="s">
        <v>71</v>
      </c>
      <c r="E608" s="4" t="s">
        <v>72</v>
      </c>
      <c r="F608" s="7" t="n">
        <v>40801</v>
      </c>
      <c r="G608" s="0" t="s">
        <v>84</v>
      </c>
      <c r="H608" s="0" t="s">
        <v>871</v>
      </c>
      <c r="I608" s="0" t="s">
        <v>1322</v>
      </c>
      <c r="J608" s="0" t="s">
        <v>1719</v>
      </c>
      <c r="K608" s="0" t="s">
        <v>84</v>
      </c>
      <c r="L608" s="0" t="s">
        <v>75</v>
      </c>
      <c r="M608" s="0" t="s">
        <v>850</v>
      </c>
      <c r="N608" s="0" t="s">
        <v>1401</v>
      </c>
      <c r="P608" s="0" t="n">
        <v>126.5</v>
      </c>
      <c r="R608" s="0" t="s">
        <v>74</v>
      </c>
      <c r="T608" s="5" t="b">
        <f aca="false">TRUE()</f>
        <v>1</v>
      </c>
      <c r="U608" s="5" t="s">
        <v>1720</v>
      </c>
      <c r="V608" s="5" t="b">
        <f aca="false">TRUE()</f>
        <v>1</v>
      </c>
      <c r="W608" s="5" t="s">
        <v>391</v>
      </c>
      <c r="X608" s="5" t="s">
        <v>78</v>
      </c>
      <c r="Y608" s="5" t="s">
        <v>851</v>
      </c>
      <c r="Z608" s="5" t="s">
        <v>852</v>
      </c>
      <c r="AA608" s="5" t="s">
        <v>853</v>
      </c>
      <c r="AB608" s="5" t="s">
        <v>1593</v>
      </c>
      <c r="AE608" s="5" t="s">
        <v>1404</v>
      </c>
      <c r="AF608" s="5" t="s">
        <v>1672</v>
      </c>
      <c r="AH608" s="5" t="s">
        <v>2145</v>
      </c>
      <c r="AI608" s="5" t="s">
        <v>1595</v>
      </c>
      <c r="AK608" s="5" t="s">
        <v>2146</v>
      </c>
      <c r="AL608" s="5" t="s">
        <v>76</v>
      </c>
      <c r="AN608" s="5" t="s">
        <v>851</v>
      </c>
      <c r="AO608" s="5" t="s">
        <v>860</v>
      </c>
      <c r="AP608" s="5" t="s">
        <v>861</v>
      </c>
      <c r="AQ608" s="5" t="s">
        <v>1597</v>
      </c>
    </row>
    <row r="609" customFormat="false" ht="14.4" hidden="false" customHeight="false" outlineLevel="0" collapsed="false">
      <c r="A609" s="4" t="n">
        <v>621</v>
      </c>
      <c r="B609" s="0" t="s">
        <v>2147</v>
      </c>
      <c r="C609" s="0" t="s">
        <v>1676</v>
      </c>
      <c r="D609" s="4" t="s">
        <v>71</v>
      </c>
      <c r="E609" s="4" t="s">
        <v>72</v>
      </c>
      <c r="F609" s="7" t="n">
        <v>40801</v>
      </c>
      <c r="G609" s="0" t="s">
        <v>84</v>
      </c>
      <c r="H609" s="0" t="s">
        <v>871</v>
      </c>
      <c r="I609" s="0" t="s">
        <v>1322</v>
      </c>
      <c r="J609" s="0" t="s">
        <v>1719</v>
      </c>
      <c r="K609" s="0" t="s">
        <v>84</v>
      </c>
      <c r="L609" s="0" t="s">
        <v>75</v>
      </c>
      <c r="M609" s="0" t="s">
        <v>850</v>
      </c>
      <c r="N609" s="0" t="s">
        <v>1401</v>
      </c>
      <c r="P609" s="0" t="n">
        <v>139.149993896484</v>
      </c>
      <c r="R609" s="0" t="s">
        <v>74</v>
      </c>
      <c r="T609" s="5" t="b">
        <f aca="false">TRUE()</f>
        <v>1</v>
      </c>
      <c r="U609" s="5" t="s">
        <v>1720</v>
      </c>
      <c r="V609" s="5" t="b">
        <f aca="false">TRUE()</f>
        <v>1</v>
      </c>
      <c r="W609" s="5" t="s">
        <v>391</v>
      </c>
      <c r="X609" s="5" t="s">
        <v>78</v>
      </c>
      <c r="Y609" s="5" t="s">
        <v>851</v>
      </c>
      <c r="Z609" s="5" t="s">
        <v>852</v>
      </c>
      <c r="AA609" s="5" t="s">
        <v>853</v>
      </c>
      <c r="AB609" s="5" t="s">
        <v>1593</v>
      </c>
      <c r="AE609" s="5" t="s">
        <v>1404</v>
      </c>
      <c r="AF609" s="5" t="s">
        <v>1677</v>
      </c>
      <c r="AH609" s="5" t="s">
        <v>2148</v>
      </c>
      <c r="AI609" s="5" t="s">
        <v>1595</v>
      </c>
      <c r="AK609" s="5" t="s">
        <v>2149</v>
      </c>
      <c r="AL609" s="5" t="s">
        <v>76</v>
      </c>
      <c r="AN609" s="5" t="s">
        <v>851</v>
      </c>
      <c r="AO609" s="5" t="s">
        <v>860</v>
      </c>
      <c r="AP609" s="5" t="s">
        <v>861</v>
      </c>
      <c r="AQ609" s="5" t="s">
        <v>1597</v>
      </c>
    </row>
    <row r="610" customFormat="false" ht="14.4" hidden="false" customHeight="false" outlineLevel="0" collapsed="false">
      <c r="A610" s="4" t="n">
        <v>622</v>
      </c>
      <c r="B610" s="0" t="s">
        <v>2150</v>
      </c>
      <c r="C610" s="0" t="s">
        <v>1680</v>
      </c>
      <c r="D610" s="4" t="s">
        <v>71</v>
      </c>
      <c r="E610" s="4" t="s">
        <v>72</v>
      </c>
      <c r="F610" s="7" t="n">
        <v>40801</v>
      </c>
      <c r="G610" s="0" t="s">
        <v>84</v>
      </c>
      <c r="H610" s="0" t="s">
        <v>871</v>
      </c>
      <c r="I610" s="0" t="s">
        <v>1322</v>
      </c>
      <c r="J610" s="0" t="s">
        <v>1719</v>
      </c>
      <c r="K610" s="0" t="s">
        <v>84</v>
      </c>
      <c r="L610" s="0" t="s">
        <v>75</v>
      </c>
      <c r="M610" s="0" t="s">
        <v>850</v>
      </c>
      <c r="N610" s="0" t="s">
        <v>1401</v>
      </c>
      <c r="P610" s="0" t="n">
        <v>144.210006713867</v>
      </c>
      <c r="R610" s="0" t="s">
        <v>74</v>
      </c>
      <c r="T610" s="5" t="b">
        <f aca="false">TRUE()</f>
        <v>1</v>
      </c>
      <c r="U610" s="5" t="s">
        <v>1720</v>
      </c>
      <c r="V610" s="5" t="b">
        <f aca="false">TRUE()</f>
        <v>1</v>
      </c>
      <c r="W610" s="5" t="s">
        <v>391</v>
      </c>
      <c r="X610" s="5" t="s">
        <v>78</v>
      </c>
      <c r="Y610" s="5" t="s">
        <v>851</v>
      </c>
      <c r="Z610" s="5" t="s">
        <v>852</v>
      </c>
      <c r="AA610" s="5" t="s">
        <v>853</v>
      </c>
      <c r="AB610" s="5" t="s">
        <v>1593</v>
      </c>
      <c r="AE610" s="5" t="s">
        <v>1404</v>
      </c>
      <c r="AF610" s="5" t="s">
        <v>1681</v>
      </c>
      <c r="AH610" s="5" t="s">
        <v>2151</v>
      </c>
      <c r="AI610" s="5" t="s">
        <v>1595</v>
      </c>
      <c r="AK610" s="5" t="s">
        <v>2152</v>
      </c>
      <c r="AL610" s="5" t="s">
        <v>76</v>
      </c>
      <c r="AN610" s="5" t="s">
        <v>851</v>
      </c>
      <c r="AO610" s="5" t="s">
        <v>860</v>
      </c>
      <c r="AP610" s="5" t="s">
        <v>861</v>
      </c>
      <c r="AQ610" s="5" t="s">
        <v>1597</v>
      </c>
    </row>
    <row r="611" customFormat="false" ht="14.4" hidden="false" customHeight="false" outlineLevel="0" collapsed="false">
      <c r="A611" s="4" t="n">
        <v>623</v>
      </c>
      <c r="B611" s="0" t="s">
        <v>2153</v>
      </c>
      <c r="C611" s="0" t="s">
        <v>1685</v>
      </c>
      <c r="D611" s="4" t="s">
        <v>71</v>
      </c>
      <c r="E611" s="4" t="s">
        <v>72</v>
      </c>
      <c r="F611" s="7" t="n">
        <v>40801</v>
      </c>
      <c r="G611" s="0" t="s">
        <v>84</v>
      </c>
      <c r="H611" s="0" t="s">
        <v>871</v>
      </c>
      <c r="I611" s="0" t="s">
        <v>1322</v>
      </c>
      <c r="J611" s="0" t="s">
        <v>1719</v>
      </c>
      <c r="K611" s="0" t="s">
        <v>84</v>
      </c>
      <c r="L611" s="0" t="s">
        <v>75</v>
      </c>
      <c r="M611" s="0" t="s">
        <v>850</v>
      </c>
      <c r="N611" s="0" t="s">
        <v>1401</v>
      </c>
      <c r="P611" s="0" t="n">
        <v>151.800003051758</v>
      </c>
      <c r="R611" s="0" t="s">
        <v>74</v>
      </c>
      <c r="T611" s="5" t="b">
        <f aca="false">TRUE()</f>
        <v>1</v>
      </c>
      <c r="U611" s="5" t="s">
        <v>1720</v>
      </c>
      <c r="V611" s="5" t="b">
        <f aca="false">TRUE()</f>
        <v>1</v>
      </c>
      <c r="W611" s="5" t="s">
        <v>391</v>
      </c>
      <c r="X611" s="5" t="s">
        <v>78</v>
      </c>
      <c r="Y611" s="5" t="s">
        <v>851</v>
      </c>
      <c r="Z611" s="5" t="s">
        <v>852</v>
      </c>
      <c r="AA611" s="5" t="s">
        <v>853</v>
      </c>
      <c r="AB611" s="5" t="s">
        <v>1593</v>
      </c>
      <c r="AE611" s="5" t="s">
        <v>1404</v>
      </c>
      <c r="AF611" s="5" t="s">
        <v>1686</v>
      </c>
      <c r="AH611" s="5" t="s">
        <v>2154</v>
      </c>
      <c r="AI611" s="5" t="s">
        <v>1595</v>
      </c>
      <c r="AK611" s="5" t="s">
        <v>2155</v>
      </c>
      <c r="AL611" s="5" t="s">
        <v>76</v>
      </c>
      <c r="AN611" s="5" t="s">
        <v>851</v>
      </c>
      <c r="AO611" s="5" t="s">
        <v>860</v>
      </c>
      <c r="AP611" s="5" t="s">
        <v>861</v>
      </c>
      <c r="AQ611" s="5" t="s">
        <v>1597</v>
      </c>
    </row>
    <row r="612" customFormat="false" ht="14.4" hidden="false" customHeight="false" outlineLevel="0" collapsed="false">
      <c r="A612" s="4" t="n">
        <v>624</v>
      </c>
      <c r="B612" s="0" t="s">
        <v>2156</v>
      </c>
      <c r="C612" s="0" t="s">
        <v>1689</v>
      </c>
      <c r="D612" s="4" t="s">
        <v>71</v>
      </c>
      <c r="E612" s="4" t="s">
        <v>72</v>
      </c>
      <c r="F612" s="7" t="n">
        <v>40801</v>
      </c>
      <c r="G612" s="0" t="s">
        <v>84</v>
      </c>
      <c r="H612" s="0" t="s">
        <v>871</v>
      </c>
      <c r="I612" s="0" t="s">
        <v>1322</v>
      </c>
      <c r="J612" s="0" t="s">
        <v>1719</v>
      </c>
      <c r="K612" s="0" t="s">
        <v>84</v>
      </c>
      <c r="L612" s="0" t="s">
        <v>75</v>
      </c>
      <c r="M612" s="0" t="s">
        <v>850</v>
      </c>
      <c r="N612" s="0" t="s">
        <v>1401</v>
      </c>
      <c r="P612" s="0" t="n">
        <v>189.75</v>
      </c>
      <c r="R612" s="0" t="s">
        <v>74</v>
      </c>
      <c r="T612" s="5" t="b">
        <f aca="false">TRUE()</f>
        <v>1</v>
      </c>
      <c r="U612" s="5" t="s">
        <v>1720</v>
      </c>
      <c r="V612" s="5" t="b">
        <f aca="false">TRUE()</f>
        <v>1</v>
      </c>
      <c r="W612" s="5" t="s">
        <v>391</v>
      </c>
      <c r="X612" s="5" t="s">
        <v>78</v>
      </c>
      <c r="Y612" s="5" t="s">
        <v>851</v>
      </c>
      <c r="Z612" s="5" t="s">
        <v>852</v>
      </c>
      <c r="AA612" s="5" t="s">
        <v>853</v>
      </c>
      <c r="AB612" s="5" t="s">
        <v>1593</v>
      </c>
      <c r="AE612" s="5" t="s">
        <v>1404</v>
      </c>
      <c r="AF612" s="5" t="s">
        <v>1690</v>
      </c>
      <c r="AH612" s="5" t="s">
        <v>2157</v>
      </c>
      <c r="AI612" s="5" t="s">
        <v>1595</v>
      </c>
      <c r="AK612" s="5" t="s">
        <v>2158</v>
      </c>
      <c r="AL612" s="5" t="s">
        <v>76</v>
      </c>
      <c r="AN612" s="5" t="s">
        <v>851</v>
      </c>
      <c r="AO612" s="5" t="s">
        <v>860</v>
      </c>
      <c r="AP612" s="5" t="s">
        <v>861</v>
      </c>
      <c r="AQ612" s="5" t="s">
        <v>1597</v>
      </c>
    </row>
    <row r="613" customFormat="false" ht="14.4" hidden="false" customHeight="false" outlineLevel="0" collapsed="false">
      <c r="A613" s="4" t="n">
        <v>625</v>
      </c>
      <c r="B613" s="0" t="s">
        <v>2159</v>
      </c>
      <c r="C613" s="0" t="s">
        <v>1694</v>
      </c>
      <c r="D613" s="4" t="s">
        <v>71</v>
      </c>
      <c r="E613" s="4" t="s">
        <v>72</v>
      </c>
      <c r="F613" s="7" t="n">
        <v>40801</v>
      </c>
      <c r="G613" s="0" t="s">
        <v>84</v>
      </c>
      <c r="H613" s="0" t="s">
        <v>871</v>
      </c>
      <c r="I613" s="0" t="s">
        <v>1322</v>
      </c>
      <c r="J613" s="0" t="s">
        <v>1719</v>
      </c>
      <c r="K613" s="0" t="s">
        <v>84</v>
      </c>
      <c r="L613" s="0" t="s">
        <v>75</v>
      </c>
      <c r="M613" s="0" t="s">
        <v>850</v>
      </c>
      <c r="N613" s="0" t="s">
        <v>1401</v>
      </c>
      <c r="P613" s="0" t="n">
        <v>202.399993896484</v>
      </c>
      <c r="R613" s="0" t="s">
        <v>74</v>
      </c>
      <c r="T613" s="5" t="b">
        <f aca="false">TRUE()</f>
        <v>1</v>
      </c>
      <c r="U613" s="5" t="s">
        <v>1720</v>
      </c>
      <c r="V613" s="5" t="b">
        <f aca="false">TRUE()</f>
        <v>1</v>
      </c>
      <c r="W613" s="5" t="s">
        <v>391</v>
      </c>
      <c r="X613" s="5" t="s">
        <v>78</v>
      </c>
      <c r="Y613" s="5" t="s">
        <v>851</v>
      </c>
      <c r="Z613" s="5" t="s">
        <v>852</v>
      </c>
      <c r="AA613" s="5" t="s">
        <v>853</v>
      </c>
      <c r="AB613" s="5" t="s">
        <v>1593</v>
      </c>
      <c r="AE613" s="5" t="s">
        <v>1404</v>
      </c>
      <c r="AF613" s="5" t="s">
        <v>1695</v>
      </c>
      <c r="AH613" s="5" t="s">
        <v>2160</v>
      </c>
      <c r="AI613" s="5" t="s">
        <v>1595</v>
      </c>
      <c r="AK613" s="5" t="s">
        <v>2161</v>
      </c>
      <c r="AL613" s="5" t="s">
        <v>76</v>
      </c>
      <c r="AN613" s="5" t="s">
        <v>851</v>
      </c>
      <c r="AO613" s="5" t="s">
        <v>860</v>
      </c>
      <c r="AP613" s="5" t="s">
        <v>861</v>
      </c>
      <c r="AQ613" s="5" t="s">
        <v>1597</v>
      </c>
    </row>
    <row r="614" customFormat="false" ht="14.4" hidden="false" customHeight="false" outlineLevel="0" collapsed="false">
      <c r="A614" s="4" t="n">
        <v>626</v>
      </c>
      <c r="B614" s="0" t="s">
        <v>2162</v>
      </c>
      <c r="C614" s="0" t="s">
        <v>1698</v>
      </c>
      <c r="D614" s="4" t="s">
        <v>71</v>
      </c>
      <c r="E614" s="4" t="s">
        <v>72</v>
      </c>
      <c r="F614" s="7" t="n">
        <v>40801</v>
      </c>
      <c r="G614" s="0" t="s">
        <v>84</v>
      </c>
      <c r="H614" s="0" t="s">
        <v>871</v>
      </c>
      <c r="I614" s="0" t="s">
        <v>1322</v>
      </c>
      <c r="J614" s="0" t="s">
        <v>1719</v>
      </c>
      <c r="K614" s="0" t="s">
        <v>84</v>
      </c>
      <c r="L614" s="0" t="s">
        <v>75</v>
      </c>
      <c r="M614" s="0" t="s">
        <v>850</v>
      </c>
      <c r="N614" s="0" t="s">
        <v>1401</v>
      </c>
      <c r="P614" s="0" t="n">
        <v>215.050003051758</v>
      </c>
      <c r="R614" s="0" t="s">
        <v>74</v>
      </c>
      <c r="T614" s="5" t="b">
        <f aca="false">TRUE()</f>
        <v>1</v>
      </c>
      <c r="U614" s="5" t="s">
        <v>1720</v>
      </c>
      <c r="V614" s="5" t="b">
        <f aca="false">TRUE()</f>
        <v>1</v>
      </c>
      <c r="W614" s="5" t="s">
        <v>391</v>
      </c>
      <c r="X614" s="5" t="s">
        <v>78</v>
      </c>
      <c r="Y614" s="5" t="s">
        <v>851</v>
      </c>
      <c r="Z614" s="5" t="s">
        <v>852</v>
      </c>
      <c r="AA614" s="5" t="s">
        <v>853</v>
      </c>
      <c r="AB614" s="5" t="s">
        <v>1593</v>
      </c>
      <c r="AE614" s="5" t="s">
        <v>1404</v>
      </c>
      <c r="AF614" s="5" t="s">
        <v>1699</v>
      </c>
      <c r="AH614" s="5" t="s">
        <v>2163</v>
      </c>
      <c r="AI614" s="5" t="s">
        <v>1595</v>
      </c>
      <c r="AK614" s="5" t="s">
        <v>2164</v>
      </c>
      <c r="AL614" s="5" t="s">
        <v>76</v>
      </c>
      <c r="AN614" s="5" t="s">
        <v>851</v>
      </c>
      <c r="AO614" s="5" t="s">
        <v>860</v>
      </c>
      <c r="AP614" s="5" t="s">
        <v>861</v>
      </c>
      <c r="AQ614" s="5" t="s">
        <v>1597</v>
      </c>
    </row>
    <row r="615" customFormat="false" ht="14.4" hidden="false" customHeight="false" outlineLevel="0" collapsed="false">
      <c r="A615" s="4" t="n">
        <v>627</v>
      </c>
      <c r="B615" s="0" t="s">
        <v>2165</v>
      </c>
      <c r="C615" s="0" t="s">
        <v>1703</v>
      </c>
      <c r="D615" s="4" t="s">
        <v>71</v>
      </c>
      <c r="E615" s="4" t="s">
        <v>72</v>
      </c>
      <c r="F615" s="7" t="n">
        <v>40801</v>
      </c>
      <c r="G615" s="0" t="s">
        <v>84</v>
      </c>
      <c r="H615" s="0" t="s">
        <v>871</v>
      </c>
      <c r="I615" s="0" t="s">
        <v>1322</v>
      </c>
      <c r="J615" s="0" t="s">
        <v>1719</v>
      </c>
      <c r="K615" s="0" t="s">
        <v>84</v>
      </c>
      <c r="L615" s="0" t="s">
        <v>75</v>
      </c>
      <c r="M615" s="0" t="s">
        <v>850</v>
      </c>
      <c r="N615" s="0" t="s">
        <v>1401</v>
      </c>
      <c r="P615" s="0" t="n">
        <v>240.350006103516</v>
      </c>
      <c r="R615" s="0" t="s">
        <v>74</v>
      </c>
      <c r="T615" s="5" t="b">
        <f aca="false">TRUE()</f>
        <v>1</v>
      </c>
      <c r="U615" s="5" t="s">
        <v>1720</v>
      </c>
      <c r="V615" s="5" t="b">
        <f aca="false">TRUE()</f>
        <v>1</v>
      </c>
      <c r="W615" s="5" t="s">
        <v>391</v>
      </c>
      <c r="X615" s="5" t="s">
        <v>78</v>
      </c>
      <c r="Y615" s="5" t="s">
        <v>851</v>
      </c>
      <c r="Z615" s="5" t="s">
        <v>852</v>
      </c>
      <c r="AA615" s="5" t="s">
        <v>853</v>
      </c>
      <c r="AB615" s="5" t="s">
        <v>1593</v>
      </c>
      <c r="AE615" s="5" t="s">
        <v>1404</v>
      </c>
      <c r="AF615" s="5" t="s">
        <v>1704</v>
      </c>
      <c r="AH615" s="5" t="s">
        <v>2166</v>
      </c>
      <c r="AI615" s="5" t="s">
        <v>1595</v>
      </c>
      <c r="AK615" s="5" t="s">
        <v>2167</v>
      </c>
      <c r="AL615" s="5" t="s">
        <v>76</v>
      </c>
      <c r="AN615" s="5" t="s">
        <v>851</v>
      </c>
      <c r="AO615" s="5" t="s">
        <v>860</v>
      </c>
      <c r="AP615" s="5" t="s">
        <v>861</v>
      </c>
      <c r="AQ615" s="5" t="s">
        <v>1597</v>
      </c>
    </row>
    <row r="616" customFormat="false" ht="14.4" hidden="false" customHeight="false" outlineLevel="0" collapsed="false">
      <c r="A616" s="4" t="n">
        <v>628</v>
      </c>
      <c r="B616" s="0" t="s">
        <v>2168</v>
      </c>
      <c r="C616" s="0" t="s">
        <v>1708</v>
      </c>
      <c r="D616" s="4" t="s">
        <v>71</v>
      </c>
      <c r="E616" s="4" t="s">
        <v>72</v>
      </c>
      <c r="F616" s="7" t="n">
        <v>40801</v>
      </c>
      <c r="G616" s="0" t="s">
        <v>84</v>
      </c>
      <c r="H616" s="0" t="s">
        <v>871</v>
      </c>
      <c r="I616" s="0" t="s">
        <v>1322</v>
      </c>
      <c r="J616" s="0" t="s">
        <v>1719</v>
      </c>
      <c r="K616" s="0" t="s">
        <v>84</v>
      </c>
      <c r="L616" s="0" t="s">
        <v>75</v>
      </c>
      <c r="M616" s="0" t="s">
        <v>850</v>
      </c>
      <c r="N616" s="0" t="s">
        <v>1401</v>
      </c>
      <c r="P616" s="0" t="n">
        <v>278.299987792969</v>
      </c>
      <c r="R616" s="0" t="s">
        <v>74</v>
      </c>
      <c r="T616" s="5" t="b">
        <f aca="false">TRUE()</f>
        <v>1</v>
      </c>
      <c r="U616" s="5" t="s">
        <v>1720</v>
      </c>
      <c r="V616" s="5" t="b">
        <f aca="false">TRUE()</f>
        <v>1</v>
      </c>
      <c r="W616" s="5" t="s">
        <v>391</v>
      </c>
      <c r="X616" s="5" t="s">
        <v>78</v>
      </c>
      <c r="Y616" s="5" t="s">
        <v>851</v>
      </c>
      <c r="Z616" s="5" t="s">
        <v>852</v>
      </c>
      <c r="AA616" s="5" t="s">
        <v>853</v>
      </c>
      <c r="AB616" s="5" t="s">
        <v>1593</v>
      </c>
      <c r="AE616" s="5" t="s">
        <v>1404</v>
      </c>
      <c r="AF616" s="5" t="s">
        <v>1709</v>
      </c>
      <c r="AH616" s="5" t="s">
        <v>2169</v>
      </c>
      <c r="AI616" s="5" t="s">
        <v>1595</v>
      </c>
      <c r="AK616" s="5" t="s">
        <v>2170</v>
      </c>
      <c r="AL616" s="5" t="s">
        <v>76</v>
      </c>
      <c r="AN616" s="5" t="s">
        <v>851</v>
      </c>
      <c r="AO616" s="5" t="s">
        <v>860</v>
      </c>
      <c r="AP616" s="5" t="s">
        <v>861</v>
      </c>
      <c r="AQ616" s="5" t="s">
        <v>1597</v>
      </c>
    </row>
    <row r="617" customFormat="false" ht="14.4" hidden="false" customHeight="false" outlineLevel="0" collapsed="false">
      <c r="A617" s="4" t="n">
        <v>629</v>
      </c>
      <c r="B617" s="0" t="s">
        <v>2171</v>
      </c>
      <c r="C617" s="0" t="s">
        <v>1713</v>
      </c>
      <c r="D617" s="4" t="s">
        <v>71</v>
      </c>
      <c r="E617" s="4" t="s">
        <v>72</v>
      </c>
      <c r="F617" s="7" t="n">
        <v>40801</v>
      </c>
      <c r="G617" s="0" t="s">
        <v>84</v>
      </c>
      <c r="H617" s="0" t="s">
        <v>871</v>
      </c>
      <c r="I617" s="0" t="s">
        <v>1322</v>
      </c>
      <c r="J617" s="0" t="s">
        <v>1719</v>
      </c>
      <c r="K617" s="0" t="s">
        <v>84</v>
      </c>
      <c r="L617" s="0" t="s">
        <v>75</v>
      </c>
      <c r="M617" s="0" t="s">
        <v>850</v>
      </c>
      <c r="N617" s="0" t="s">
        <v>1401</v>
      </c>
      <c r="P617" s="0" t="n">
        <v>303.600006103516</v>
      </c>
      <c r="R617" s="0" t="s">
        <v>74</v>
      </c>
      <c r="T617" s="5" t="b">
        <f aca="false">TRUE()</f>
        <v>1</v>
      </c>
      <c r="U617" s="5" t="s">
        <v>1720</v>
      </c>
      <c r="V617" s="5" t="b">
        <f aca="false">TRUE()</f>
        <v>1</v>
      </c>
      <c r="W617" s="5" t="s">
        <v>391</v>
      </c>
      <c r="X617" s="5" t="s">
        <v>78</v>
      </c>
      <c r="Y617" s="5" t="s">
        <v>851</v>
      </c>
      <c r="Z617" s="5" t="s">
        <v>852</v>
      </c>
      <c r="AA617" s="5" t="s">
        <v>853</v>
      </c>
      <c r="AB617" s="5" t="s">
        <v>1593</v>
      </c>
      <c r="AE617" s="5" t="s">
        <v>1404</v>
      </c>
      <c r="AF617" s="5" t="s">
        <v>1714</v>
      </c>
      <c r="AH617" s="5" t="s">
        <v>2172</v>
      </c>
      <c r="AI617" s="5" t="s">
        <v>1595</v>
      </c>
      <c r="AK617" s="5" t="s">
        <v>2173</v>
      </c>
      <c r="AL617" s="5" t="s">
        <v>76</v>
      </c>
      <c r="AN617" s="5" t="s">
        <v>851</v>
      </c>
      <c r="AO617" s="5" t="s">
        <v>860</v>
      </c>
      <c r="AP617" s="5" t="s">
        <v>861</v>
      </c>
      <c r="AQ617" s="5" t="s">
        <v>1597</v>
      </c>
    </row>
    <row r="618" customFormat="false" ht="14.4" hidden="false" customHeight="false" outlineLevel="0" collapsed="false">
      <c r="A618" s="4" t="n">
        <v>630</v>
      </c>
      <c r="B618" s="0" t="s">
        <v>2174</v>
      </c>
      <c r="C618" s="0" t="s">
        <v>2175</v>
      </c>
      <c r="D618" s="4" t="s">
        <v>71</v>
      </c>
      <c r="E618" s="4" t="s">
        <v>72</v>
      </c>
      <c r="F618" s="7" t="n">
        <v>40801</v>
      </c>
      <c r="G618" s="0" t="s">
        <v>84</v>
      </c>
      <c r="H618" s="0" t="s">
        <v>871</v>
      </c>
      <c r="I618" s="0" t="s">
        <v>1322</v>
      </c>
      <c r="J618" s="0" t="s">
        <v>2176</v>
      </c>
      <c r="K618" s="0" t="s">
        <v>84</v>
      </c>
      <c r="L618" s="0" t="s">
        <v>75</v>
      </c>
      <c r="M618" s="0" t="s">
        <v>434</v>
      </c>
      <c r="N618" s="0" t="s">
        <v>1401</v>
      </c>
      <c r="P618" s="0" t="n">
        <v>9.21000003814697</v>
      </c>
      <c r="R618" s="0" t="s">
        <v>74</v>
      </c>
      <c r="T618" s="5" t="b">
        <f aca="false">FALSE()</f>
        <v>0</v>
      </c>
      <c r="V618" s="5" t="b">
        <f aca="false">TRUE()</f>
        <v>1</v>
      </c>
      <c r="W618" s="5" t="s">
        <v>391</v>
      </c>
      <c r="X618" s="5" t="s">
        <v>78</v>
      </c>
      <c r="Y618" s="5" t="s">
        <v>851</v>
      </c>
      <c r="Z618" s="5" t="s">
        <v>2177</v>
      </c>
      <c r="AA618" s="5" t="s">
        <v>1402</v>
      </c>
      <c r="AB618" s="5" t="s">
        <v>1403</v>
      </c>
      <c r="AE618" s="5" t="s">
        <v>1404</v>
      </c>
      <c r="AF618" s="5" t="s">
        <v>2178</v>
      </c>
      <c r="AH618" s="5" t="s">
        <v>2179</v>
      </c>
      <c r="AI618" s="5" t="s">
        <v>2180</v>
      </c>
      <c r="AK618" s="5" t="s">
        <v>2181</v>
      </c>
      <c r="AL618" s="5" t="s">
        <v>76</v>
      </c>
      <c r="AN618" s="5" t="s">
        <v>851</v>
      </c>
      <c r="AO618" s="5" t="s">
        <v>2182</v>
      </c>
      <c r="AP618" s="5" t="s">
        <v>1409</v>
      </c>
      <c r="AQ618" s="5" t="s">
        <v>1410</v>
      </c>
    </row>
    <row r="619" customFormat="false" ht="14.4" hidden="false" customHeight="false" outlineLevel="0" collapsed="false">
      <c r="A619" s="4" t="n">
        <v>631</v>
      </c>
      <c r="B619" s="0" t="s">
        <v>2183</v>
      </c>
      <c r="C619" s="0" t="s">
        <v>2184</v>
      </c>
      <c r="D619" s="4" t="s">
        <v>71</v>
      </c>
      <c r="E619" s="4" t="s">
        <v>72</v>
      </c>
      <c r="F619" s="7" t="n">
        <v>40801</v>
      </c>
      <c r="G619" s="0" t="s">
        <v>84</v>
      </c>
      <c r="H619" s="0" t="s">
        <v>871</v>
      </c>
      <c r="I619" s="0" t="s">
        <v>1322</v>
      </c>
      <c r="J619" s="0" t="s">
        <v>2176</v>
      </c>
      <c r="K619" s="0" t="s">
        <v>84</v>
      </c>
      <c r="L619" s="0" t="s">
        <v>75</v>
      </c>
      <c r="M619" s="0" t="s">
        <v>434</v>
      </c>
      <c r="N619" s="0" t="s">
        <v>1401</v>
      </c>
      <c r="P619" s="0" t="n">
        <v>12.2799997329712</v>
      </c>
      <c r="R619" s="0" t="s">
        <v>74</v>
      </c>
      <c r="T619" s="5" t="b">
        <f aca="false">FALSE()</f>
        <v>0</v>
      </c>
      <c r="V619" s="5" t="b">
        <f aca="false">TRUE()</f>
        <v>1</v>
      </c>
      <c r="W619" s="5" t="s">
        <v>391</v>
      </c>
      <c r="X619" s="5" t="s">
        <v>78</v>
      </c>
      <c r="Y619" s="5" t="s">
        <v>851</v>
      </c>
      <c r="Z619" s="5" t="s">
        <v>2177</v>
      </c>
      <c r="AA619" s="5" t="s">
        <v>1402</v>
      </c>
      <c r="AB619" s="5" t="s">
        <v>1403</v>
      </c>
      <c r="AE619" s="5" t="s">
        <v>1404</v>
      </c>
      <c r="AF619" s="5" t="s">
        <v>2185</v>
      </c>
      <c r="AH619" s="5" t="s">
        <v>2186</v>
      </c>
      <c r="AI619" s="5" t="s">
        <v>2180</v>
      </c>
      <c r="AK619" s="5" t="s">
        <v>2187</v>
      </c>
      <c r="AL619" s="5" t="s">
        <v>76</v>
      </c>
      <c r="AN619" s="5" t="s">
        <v>851</v>
      </c>
      <c r="AO619" s="5" t="s">
        <v>2182</v>
      </c>
      <c r="AP619" s="5" t="s">
        <v>1409</v>
      </c>
      <c r="AQ619" s="5" t="s">
        <v>1410</v>
      </c>
    </row>
    <row r="620" customFormat="false" ht="14.4" hidden="false" customHeight="false" outlineLevel="0" collapsed="false">
      <c r="A620" s="4" t="n">
        <v>632</v>
      </c>
      <c r="B620" s="0" t="s">
        <v>2188</v>
      </c>
      <c r="C620" s="0" t="s">
        <v>2189</v>
      </c>
      <c r="D620" s="4" t="s">
        <v>71</v>
      </c>
      <c r="E620" s="4" t="s">
        <v>72</v>
      </c>
      <c r="F620" s="7" t="n">
        <v>40801</v>
      </c>
      <c r="G620" s="0" t="s">
        <v>84</v>
      </c>
      <c r="H620" s="0" t="s">
        <v>871</v>
      </c>
      <c r="I620" s="0" t="s">
        <v>1322</v>
      </c>
      <c r="J620" s="0" t="s">
        <v>2176</v>
      </c>
      <c r="K620" s="0" t="s">
        <v>84</v>
      </c>
      <c r="L620" s="0" t="s">
        <v>75</v>
      </c>
      <c r="M620" s="0" t="s">
        <v>434</v>
      </c>
      <c r="N620" s="0" t="s">
        <v>1401</v>
      </c>
      <c r="P620" s="0" t="n">
        <v>15.3500003814697</v>
      </c>
      <c r="R620" s="0" t="s">
        <v>74</v>
      </c>
      <c r="T620" s="5" t="b">
        <f aca="false">FALSE()</f>
        <v>0</v>
      </c>
      <c r="V620" s="5" t="b">
        <f aca="false">TRUE()</f>
        <v>1</v>
      </c>
      <c r="W620" s="5" t="s">
        <v>391</v>
      </c>
      <c r="X620" s="5" t="s">
        <v>78</v>
      </c>
      <c r="Y620" s="5" t="s">
        <v>851</v>
      </c>
      <c r="Z620" s="5" t="s">
        <v>2177</v>
      </c>
      <c r="AA620" s="5" t="s">
        <v>1402</v>
      </c>
      <c r="AB620" s="5" t="s">
        <v>1403</v>
      </c>
      <c r="AE620" s="5" t="s">
        <v>1404</v>
      </c>
      <c r="AF620" s="5" t="s">
        <v>2190</v>
      </c>
      <c r="AH620" s="5" t="s">
        <v>2191</v>
      </c>
      <c r="AI620" s="5" t="s">
        <v>2180</v>
      </c>
      <c r="AK620" s="5" t="s">
        <v>2192</v>
      </c>
      <c r="AL620" s="5" t="s">
        <v>76</v>
      </c>
      <c r="AN620" s="5" t="s">
        <v>851</v>
      </c>
      <c r="AO620" s="5" t="s">
        <v>2182</v>
      </c>
      <c r="AP620" s="5" t="s">
        <v>1409</v>
      </c>
      <c r="AQ620" s="5" t="s">
        <v>1410</v>
      </c>
    </row>
    <row r="621" customFormat="false" ht="14.4" hidden="false" customHeight="false" outlineLevel="0" collapsed="false">
      <c r="A621" s="4" t="n">
        <v>633</v>
      </c>
      <c r="B621" s="0" t="s">
        <v>2193</v>
      </c>
      <c r="C621" s="0" t="s">
        <v>2194</v>
      </c>
      <c r="D621" s="4" t="s">
        <v>71</v>
      </c>
      <c r="E621" s="4" t="s">
        <v>72</v>
      </c>
      <c r="F621" s="7" t="n">
        <v>40801</v>
      </c>
      <c r="G621" s="0" t="s">
        <v>84</v>
      </c>
      <c r="H621" s="0" t="s">
        <v>871</v>
      </c>
      <c r="I621" s="0" t="s">
        <v>1322</v>
      </c>
      <c r="J621" s="0" t="s">
        <v>2176</v>
      </c>
      <c r="K621" s="0" t="s">
        <v>84</v>
      </c>
      <c r="L621" s="0" t="s">
        <v>75</v>
      </c>
      <c r="M621" s="0" t="s">
        <v>434</v>
      </c>
      <c r="N621" s="0" t="s">
        <v>1401</v>
      </c>
      <c r="P621" s="0" t="n">
        <v>18.4200000762939</v>
      </c>
      <c r="R621" s="0" t="s">
        <v>74</v>
      </c>
      <c r="T621" s="5" t="b">
        <f aca="false">FALSE()</f>
        <v>0</v>
      </c>
      <c r="V621" s="5" t="b">
        <f aca="false">TRUE()</f>
        <v>1</v>
      </c>
      <c r="W621" s="5" t="s">
        <v>391</v>
      </c>
      <c r="X621" s="5" t="s">
        <v>78</v>
      </c>
      <c r="Y621" s="5" t="s">
        <v>851</v>
      </c>
      <c r="Z621" s="5" t="s">
        <v>2177</v>
      </c>
      <c r="AA621" s="5" t="s">
        <v>1402</v>
      </c>
      <c r="AB621" s="5" t="s">
        <v>1403</v>
      </c>
      <c r="AE621" s="5" t="s">
        <v>1404</v>
      </c>
      <c r="AF621" s="5" t="s">
        <v>2195</v>
      </c>
      <c r="AH621" s="5" t="s">
        <v>2196</v>
      </c>
      <c r="AI621" s="5" t="s">
        <v>2180</v>
      </c>
      <c r="AK621" s="5" t="s">
        <v>2197</v>
      </c>
      <c r="AL621" s="5" t="s">
        <v>76</v>
      </c>
      <c r="AN621" s="5" t="s">
        <v>851</v>
      </c>
      <c r="AO621" s="5" t="s">
        <v>2182</v>
      </c>
      <c r="AP621" s="5" t="s">
        <v>1409</v>
      </c>
      <c r="AQ621" s="5" t="s">
        <v>1410</v>
      </c>
    </row>
    <row r="622" customFormat="false" ht="14.4" hidden="false" customHeight="false" outlineLevel="0" collapsed="false">
      <c r="A622" s="4" t="n">
        <v>634</v>
      </c>
      <c r="B622" s="0" t="s">
        <v>2198</v>
      </c>
      <c r="C622" s="0" t="s">
        <v>2199</v>
      </c>
      <c r="D622" s="4" t="s">
        <v>71</v>
      </c>
      <c r="E622" s="4" t="s">
        <v>72</v>
      </c>
      <c r="F622" s="7" t="n">
        <v>40801</v>
      </c>
      <c r="G622" s="0" t="s">
        <v>84</v>
      </c>
      <c r="H622" s="0" t="s">
        <v>871</v>
      </c>
      <c r="I622" s="0" t="s">
        <v>1322</v>
      </c>
      <c r="J622" s="0" t="s">
        <v>2176</v>
      </c>
      <c r="K622" s="0" t="s">
        <v>84</v>
      </c>
      <c r="L622" s="0" t="s">
        <v>75</v>
      </c>
      <c r="M622" s="0" t="s">
        <v>434</v>
      </c>
      <c r="N622" s="0" t="s">
        <v>1401</v>
      </c>
      <c r="P622" s="0" t="n">
        <v>21.4899997711182</v>
      </c>
      <c r="R622" s="0" t="s">
        <v>74</v>
      </c>
      <c r="T622" s="5" t="b">
        <f aca="false">FALSE()</f>
        <v>0</v>
      </c>
      <c r="V622" s="5" t="b">
        <f aca="false">TRUE()</f>
        <v>1</v>
      </c>
      <c r="W622" s="5" t="s">
        <v>391</v>
      </c>
      <c r="X622" s="5" t="s">
        <v>78</v>
      </c>
      <c r="Y622" s="5" t="s">
        <v>851</v>
      </c>
      <c r="Z622" s="5" t="s">
        <v>2177</v>
      </c>
      <c r="AA622" s="5" t="s">
        <v>1402</v>
      </c>
      <c r="AB622" s="5" t="s">
        <v>1403</v>
      </c>
      <c r="AE622" s="5" t="s">
        <v>1404</v>
      </c>
      <c r="AF622" s="5" t="s">
        <v>2200</v>
      </c>
      <c r="AH622" s="5" t="s">
        <v>2201</v>
      </c>
      <c r="AI622" s="5" t="s">
        <v>2180</v>
      </c>
      <c r="AK622" s="5" t="s">
        <v>2202</v>
      </c>
      <c r="AL622" s="5" t="s">
        <v>76</v>
      </c>
      <c r="AN622" s="5" t="s">
        <v>851</v>
      </c>
      <c r="AO622" s="5" t="s">
        <v>2182</v>
      </c>
      <c r="AP622" s="5" t="s">
        <v>1409</v>
      </c>
      <c r="AQ622" s="5" t="s">
        <v>1410</v>
      </c>
    </row>
    <row r="623" customFormat="false" ht="14.4" hidden="false" customHeight="false" outlineLevel="0" collapsed="false">
      <c r="A623" s="4" t="n">
        <v>635</v>
      </c>
      <c r="B623" s="0" t="s">
        <v>2203</v>
      </c>
      <c r="C623" s="0" t="s">
        <v>2204</v>
      </c>
      <c r="D623" s="4" t="s">
        <v>71</v>
      </c>
      <c r="E623" s="4" t="s">
        <v>72</v>
      </c>
      <c r="F623" s="7" t="n">
        <v>40801</v>
      </c>
      <c r="G623" s="0" t="s">
        <v>84</v>
      </c>
      <c r="H623" s="0" t="s">
        <v>871</v>
      </c>
      <c r="I623" s="0" t="s">
        <v>1322</v>
      </c>
      <c r="J623" s="0" t="s">
        <v>2176</v>
      </c>
      <c r="K623" s="0" t="s">
        <v>84</v>
      </c>
      <c r="L623" s="0" t="s">
        <v>75</v>
      </c>
      <c r="M623" s="0" t="s">
        <v>434</v>
      </c>
      <c r="N623" s="0" t="s">
        <v>1401</v>
      </c>
      <c r="P623" s="0" t="n">
        <v>24.5599994659424</v>
      </c>
      <c r="R623" s="0" t="s">
        <v>74</v>
      </c>
      <c r="T623" s="5" t="b">
        <f aca="false">FALSE()</f>
        <v>0</v>
      </c>
      <c r="V623" s="5" t="b">
        <f aca="false">TRUE()</f>
        <v>1</v>
      </c>
      <c r="W623" s="5" t="s">
        <v>391</v>
      </c>
      <c r="X623" s="5" t="s">
        <v>78</v>
      </c>
      <c r="Y623" s="5" t="s">
        <v>851</v>
      </c>
      <c r="Z623" s="5" t="s">
        <v>2177</v>
      </c>
      <c r="AA623" s="5" t="s">
        <v>1402</v>
      </c>
      <c r="AB623" s="5" t="s">
        <v>1403</v>
      </c>
      <c r="AE623" s="5" t="s">
        <v>1404</v>
      </c>
      <c r="AF623" s="5" t="s">
        <v>2205</v>
      </c>
      <c r="AH623" s="5" t="s">
        <v>2206</v>
      </c>
      <c r="AI623" s="5" t="s">
        <v>2180</v>
      </c>
      <c r="AK623" s="5" t="s">
        <v>2207</v>
      </c>
      <c r="AL623" s="5" t="s">
        <v>76</v>
      </c>
      <c r="AN623" s="5" t="s">
        <v>851</v>
      </c>
      <c r="AO623" s="5" t="s">
        <v>2182</v>
      </c>
      <c r="AP623" s="5" t="s">
        <v>1409</v>
      </c>
      <c r="AQ623" s="5" t="s">
        <v>1410</v>
      </c>
    </row>
    <row r="624" customFormat="false" ht="14.4" hidden="false" customHeight="false" outlineLevel="0" collapsed="false">
      <c r="A624" s="4" t="n">
        <v>636</v>
      </c>
      <c r="B624" s="0" t="s">
        <v>2208</v>
      </c>
      <c r="C624" s="0" t="s">
        <v>2209</v>
      </c>
      <c r="D624" s="4" t="s">
        <v>71</v>
      </c>
      <c r="E624" s="4" t="s">
        <v>72</v>
      </c>
      <c r="F624" s="7" t="n">
        <v>40801</v>
      </c>
      <c r="G624" s="0" t="s">
        <v>84</v>
      </c>
      <c r="H624" s="0" t="s">
        <v>871</v>
      </c>
      <c r="I624" s="0" t="s">
        <v>1322</v>
      </c>
      <c r="J624" s="0" t="s">
        <v>2176</v>
      </c>
      <c r="K624" s="0" t="s">
        <v>84</v>
      </c>
      <c r="L624" s="0" t="s">
        <v>75</v>
      </c>
      <c r="M624" s="0" t="s">
        <v>434</v>
      </c>
      <c r="N624" s="0" t="s">
        <v>1401</v>
      </c>
      <c r="P624" s="0" t="n">
        <v>27.6299991607666</v>
      </c>
      <c r="R624" s="0" t="s">
        <v>74</v>
      </c>
      <c r="T624" s="5" t="b">
        <f aca="false">FALSE()</f>
        <v>0</v>
      </c>
      <c r="V624" s="5" t="b">
        <f aca="false">TRUE()</f>
        <v>1</v>
      </c>
      <c r="W624" s="5" t="s">
        <v>391</v>
      </c>
      <c r="X624" s="5" t="s">
        <v>78</v>
      </c>
      <c r="Y624" s="5" t="s">
        <v>851</v>
      </c>
      <c r="Z624" s="5" t="s">
        <v>2177</v>
      </c>
      <c r="AA624" s="5" t="s">
        <v>1402</v>
      </c>
      <c r="AB624" s="5" t="s">
        <v>1403</v>
      </c>
      <c r="AE624" s="5" t="s">
        <v>1404</v>
      </c>
      <c r="AF624" s="5" t="s">
        <v>2210</v>
      </c>
      <c r="AH624" s="5" t="s">
        <v>2211</v>
      </c>
      <c r="AI624" s="5" t="s">
        <v>2180</v>
      </c>
      <c r="AK624" s="5" t="s">
        <v>2212</v>
      </c>
      <c r="AL624" s="5" t="s">
        <v>76</v>
      </c>
      <c r="AN624" s="5" t="s">
        <v>851</v>
      </c>
      <c r="AO624" s="5" t="s">
        <v>2182</v>
      </c>
      <c r="AP624" s="5" t="s">
        <v>1409</v>
      </c>
      <c r="AQ624" s="5" t="s">
        <v>1410</v>
      </c>
    </row>
    <row r="625" customFormat="false" ht="14.4" hidden="false" customHeight="false" outlineLevel="0" collapsed="false">
      <c r="A625" s="4" t="n">
        <v>637</v>
      </c>
      <c r="B625" s="0" t="s">
        <v>2213</v>
      </c>
      <c r="C625" s="0" t="s">
        <v>2214</v>
      </c>
      <c r="D625" s="4" t="s">
        <v>71</v>
      </c>
      <c r="E625" s="4" t="s">
        <v>72</v>
      </c>
      <c r="F625" s="7" t="n">
        <v>40801</v>
      </c>
      <c r="G625" s="0" t="s">
        <v>84</v>
      </c>
      <c r="H625" s="0" t="s">
        <v>871</v>
      </c>
      <c r="I625" s="0" t="s">
        <v>1322</v>
      </c>
      <c r="J625" s="0" t="s">
        <v>2176</v>
      </c>
      <c r="K625" s="0" t="s">
        <v>84</v>
      </c>
      <c r="L625" s="0" t="s">
        <v>75</v>
      </c>
      <c r="M625" s="0" t="s">
        <v>434</v>
      </c>
      <c r="N625" s="0" t="s">
        <v>1401</v>
      </c>
      <c r="P625" s="0" t="n">
        <v>30.7000007629395</v>
      </c>
      <c r="R625" s="0" t="s">
        <v>74</v>
      </c>
      <c r="T625" s="5" t="b">
        <f aca="false">FALSE()</f>
        <v>0</v>
      </c>
      <c r="V625" s="5" t="b">
        <f aca="false">TRUE()</f>
        <v>1</v>
      </c>
      <c r="W625" s="5" t="s">
        <v>391</v>
      </c>
      <c r="X625" s="5" t="s">
        <v>78</v>
      </c>
      <c r="Y625" s="5" t="s">
        <v>851</v>
      </c>
      <c r="Z625" s="5" t="s">
        <v>2177</v>
      </c>
      <c r="AA625" s="5" t="s">
        <v>1402</v>
      </c>
      <c r="AB625" s="5" t="s">
        <v>1403</v>
      </c>
      <c r="AE625" s="5" t="s">
        <v>1404</v>
      </c>
      <c r="AF625" s="5" t="s">
        <v>2215</v>
      </c>
      <c r="AH625" s="5" t="s">
        <v>2216</v>
      </c>
      <c r="AI625" s="5" t="s">
        <v>2180</v>
      </c>
      <c r="AK625" s="5" t="s">
        <v>2217</v>
      </c>
      <c r="AL625" s="5" t="s">
        <v>76</v>
      </c>
      <c r="AN625" s="5" t="s">
        <v>851</v>
      </c>
      <c r="AO625" s="5" t="s">
        <v>2182</v>
      </c>
      <c r="AP625" s="5" t="s">
        <v>1409</v>
      </c>
      <c r="AQ625" s="5" t="s">
        <v>1410</v>
      </c>
    </row>
    <row r="626" customFormat="false" ht="14.4" hidden="false" customHeight="false" outlineLevel="0" collapsed="false">
      <c r="A626" s="4" t="n">
        <v>638</v>
      </c>
      <c r="B626" s="0" t="s">
        <v>2218</v>
      </c>
      <c r="C626" s="0" t="s">
        <v>2219</v>
      </c>
      <c r="D626" s="4" t="s">
        <v>71</v>
      </c>
      <c r="E626" s="4" t="s">
        <v>72</v>
      </c>
      <c r="F626" s="7" t="n">
        <v>40801</v>
      </c>
      <c r="G626" s="0" t="s">
        <v>84</v>
      </c>
      <c r="H626" s="0" t="s">
        <v>871</v>
      </c>
      <c r="I626" s="0" t="s">
        <v>1322</v>
      </c>
      <c r="J626" s="0" t="s">
        <v>2176</v>
      </c>
      <c r="K626" s="0" t="s">
        <v>84</v>
      </c>
      <c r="L626" s="0" t="s">
        <v>75</v>
      </c>
      <c r="M626" s="0" t="s">
        <v>434</v>
      </c>
      <c r="N626" s="0" t="s">
        <v>1401</v>
      </c>
      <c r="P626" s="0" t="n">
        <v>33.7700004577637</v>
      </c>
      <c r="R626" s="0" t="s">
        <v>74</v>
      </c>
      <c r="T626" s="5" t="b">
        <f aca="false">FALSE()</f>
        <v>0</v>
      </c>
      <c r="V626" s="5" t="b">
        <f aca="false">TRUE()</f>
        <v>1</v>
      </c>
      <c r="W626" s="5" t="s">
        <v>391</v>
      </c>
      <c r="X626" s="5" t="s">
        <v>78</v>
      </c>
      <c r="Y626" s="5" t="s">
        <v>851</v>
      </c>
      <c r="Z626" s="5" t="s">
        <v>2177</v>
      </c>
      <c r="AA626" s="5" t="s">
        <v>1402</v>
      </c>
      <c r="AB626" s="5" t="s">
        <v>1403</v>
      </c>
      <c r="AE626" s="5" t="s">
        <v>1404</v>
      </c>
      <c r="AF626" s="5" t="s">
        <v>2220</v>
      </c>
      <c r="AH626" s="5" t="s">
        <v>2221</v>
      </c>
      <c r="AI626" s="5" t="s">
        <v>2180</v>
      </c>
      <c r="AK626" s="5" t="s">
        <v>2222</v>
      </c>
      <c r="AL626" s="5" t="s">
        <v>76</v>
      </c>
      <c r="AN626" s="5" t="s">
        <v>851</v>
      </c>
      <c r="AO626" s="5" t="s">
        <v>2182</v>
      </c>
      <c r="AP626" s="5" t="s">
        <v>1409</v>
      </c>
      <c r="AQ626" s="5" t="s">
        <v>1410</v>
      </c>
    </row>
    <row r="627" customFormat="false" ht="14.4" hidden="false" customHeight="false" outlineLevel="0" collapsed="false">
      <c r="A627" s="4" t="n">
        <v>639</v>
      </c>
      <c r="B627" s="0" t="s">
        <v>2223</v>
      </c>
      <c r="C627" s="0" t="s">
        <v>2224</v>
      </c>
      <c r="D627" s="4" t="s">
        <v>71</v>
      </c>
      <c r="E627" s="4" t="s">
        <v>72</v>
      </c>
      <c r="F627" s="7" t="n">
        <v>40801</v>
      </c>
      <c r="G627" s="0" t="s">
        <v>84</v>
      </c>
      <c r="H627" s="0" t="s">
        <v>871</v>
      </c>
      <c r="I627" s="0" t="s">
        <v>1322</v>
      </c>
      <c r="J627" s="0" t="s">
        <v>2176</v>
      </c>
      <c r="K627" s="0" t="s">
        <v>84</v>
      </c>
      <c r="L627" s="0" t="s">
        <v>75</v>
      </c>
      <c r="M627" s="0" t="s">
        <v>434</v>
      </c>
      <c r="N627" s="0" t="s">
        <v>1401</v>
      </c>
      <c r="P627" s="0" t="n">
        <v>36.8400001525879</v>
      </c>
      <c r="R627" s="0" t="s">
        <v>74</v>
      </c>
      <c r="T627" s="5" t="b">
        <f aca="false">FALSE()</f>
        <v>0</v>
      </c>
      <c r="V627" s="5" t="b">
        <f aca="false">TRUE()</f>
        <v>1</v>
      </c>
      <c r="W627" s="5" t="s">
        <v>391</v>
      </c>
      <c r="X627" s="5" t="s">
        <v>78</v>
      </c>
      <c r="Y627" s="5" t="s">
        <v>851</v>
      </c>
      <c r="Z627" s="5" t="s">
        <v>2177</v>
      </c>
      <c r="AA627" s="5" t="s">
        <v>1402</v>
      </c>
      <c r="AB627" s="5" t="s">
        <v>1403</v>
      </c>
      <c r="AE627" s="5" t="s">
        <v>1404</v>
      </c>
      <c r="AF627" s="5" t="s">
        <v>2225</v>
      </c>
      <c r="AH627" s="5" t="s">
        <v>2226</v>
      </c>
      <c r="AI627" s="5" t="s">
        <v>2180</v>
      </c>
      <c r="AK627" s="5" t="s">
        <v>2227</v>
      </c>
      <c r="AL627" s="5" t="s">
        <v>76</v>
      </c>
      <c r="AN627" s="5" t="s">
        <v>851</v>
      </c>
      <c r="AO627" s="5" t="s">
        <v>2182</v>
      </c>
      <c r="AP627" s="5" t="s">
        <v>1409</v>
      </c>
      <c r="AQ627" s="5" t="s">
        <v>1410</v>
      </c>
    </row>
    <row r="628" customFormat="false" ht="14.4" hidden="false" customHeight="false" outlineLevel="0" collapsed="false">
      <c r="A628" s="4" t="n">
        <v>640</v>
      </c>
      <c r="B628" s="0" t="s">
        <v>2228</v>
      </c>
      <c r="C628" s="0" t="s">
        <v>2229</v>
      </c>
      <c r="D628" s="4" t="s">
        <v>71</v>
      </c>
      <c r="E628" s="4" t="s">
        <v>72</v>
      </c>
      <c r="F628" s="7" t="n">
        <v>40801</v>
      </c>
      <c r="G628" s="0" t="s">
        <v>84</v>
      </c>
      <c r="H628" s="0" t="s">
        <v>871</v>
      </c>
      <c r="I628" s="0" t="s">
        <v>1322</v>
      </c>
      <c r="J628" s="0" t="s">
        <v>2176</v>
      </c>
      <c r="K628" s="0" t="s">
        <v>84</v>
      </c>
      <c r="L628" s="0" t="s">
        <v>75</v>
      </c>
      <c r="M628" s="0" t="s">
        <v>434</v>
      </c>
      <c r="N628" s="0" t="s">
        <v>1401</v>
      </c>
      <c r="P628" s="0" t="n">
        <v>39.9099998474121</v>
      </c>
      <c r="R628" s="0" t="s">
        <v>74</v>
      </c>
      <c r="T628" s="5" t="b">
        <f aca="false">FALSE()</f>
        <v>0</v>
      </c>
      <c r="V628" s="5" t="b">
        <f aca="false">TRUE()</f>
        <v>1</v>
      </c>
      <c r="W628" s="5" t="s">
        <v>391</v>
      </c>
      <c r="X628" s="5" t="s">
        <v>78</v>
      </c>
      <c r="Y628" s="5" t="s">
        <v>851</v>
      </c>
      <c r="Z628" s="5" t="s">
        <v>2177</v>
      </c>
      <c r="AA628" s="5" t="s">
        <v>1402</v>
      </c>
      <c r="AB628" s="5" t="s">
        <v>1403</v>
      </c>
      <c r="AE628" s="5" t="s">
        <v>1404</v>
      </c>
      <c r="AF628" s="5" t="s">
        <v>2230</v>
      </c>
      <c r="AH628" s="5" t="s">
        <v>2231</v>
      </c>
      <c r="AI628" s="5" t="s">
        <v>2180</v>
      </c>
      <c r="AK628" s="5" t="s">
        <v>2232</v>
      </c>
      <c r="AL628" s="5" t="s">
        <v>76</v>
      </c>
      <c r="AN628" s="5" t="s">
        <v>851</v>
      </c>
      <c r="AO628" s="5" t="s">
        <v>2182</v>
      </c>
      <c r="AP628" s="5" t="s">
        <v>1409</v>
      </c>
      <c r="AQ628" s="5" t="s">
        <v>1410</v>
      </c>
    </row>
    <row r="629" customFormat="false" ht="14.4" hidden="false" customHeight="false" outlineLevel="0" collapsed="false">
      <c r="A629" s="4" t="n">
        <v>641</v>
      </c>
      <c r="B629" s="0" t="s">
        <v>2233</v>
      </c>
      <c r="C629" s="0" t="s">
        <v>2234</v>
      </c>
      <c r="D629" s="4" t="s">
        <v>71</v>
      </c>
      <c r="E629" s="4" t="s">
        <v>72</v>
      </c>
      <c r="F629" s="7" t="n">
        <v>40801</v>
      </c>
      <c r="G629" s="0" t="s">
        <v>84</v>
      </c>
      <c r="H629" s="0" t="s">
        <v>871</v>
      </c>
      <c r="I629" s="0" t="s">
        <v>1322</v>
      </c>
      <c r="J629" s="0" t="s">
        <v>2176</v>
      </c>
      <c r="K629" s="0" t="s">
        <v>84</v>
      </c>
      <c r="L629" s="0" t="s">
        <v>75</v>
      </c>
      <c r="M629" s="0" t="s">
        <v>434</v>
      </c>
      <c r="N629" s="0" t="s">
        <v>1401</v>
      </c>
      <c r="P629" s="0" t="n">
        <v>42.9799995422363</v>
      </c>
      <c r="R629" s="0" t="s">
        <v>74</v>
      </c>
      <c r="T629" s="5" t="b">
        <f aca="false">FALSE()</f>
        <v>0</v>
      </c>
      <c r="V629" s="5" t="b">
        <f aca="false">TRUE()</f>
        <v>1</v>
      </c>
      <c r="W629" s="5" t="s">
        <v>391</v>
      </c>
      <c r="X629" s="5" t="s">
        <v>78</v>
      </c>
      <c r="Y629" s="5" t="s">
        <v>851</v>
      </c>
      <c r="Z629" s="5" t="s">
        <v>2177</v>
      </c>
      <c r="AA629" s="5" t="s">
        <v>1402</v>
      </c>
      <c r="AB629" s="5" t="s">
        <v>1403</v>
      </c>
      <c r="AE629" s="5" t="s">
        <v>1404</v>
      </c>
      <c r="AF629" s="5" t="s">
        <v>2235</v>
      </c>
      <c r="AH629" s="5" t="s">
        <v>2236</v>
      </c>
      <c r="AI629" s="5" t="s">
        <v>2180</v>
      </c>
      <c r="AK629" s="5" t="s">
        <v>2237</v>
      </c>
      <c r="AL629" s="5" t="s">
        <v>76</v>
      </c>
      <c r="AN629" s="5" t="s">
        <v>851</v>
      </c>
      <c r="AO629" s="5" t="s">
        <v>2182</v>
      </c>
      <c r="AP629" s="5" t="s">
        <v>1409</v>
      </c>
      <c r="AQ629" s="5" t="s">
        <v>1410</v>
      </c>
    </row>
    <row r="630" customFormat="false" ht="14.4" hidden="false" customHeight="false" outlineLevel="0" collapsed="false">
      <c r="A630" s="4" t="n">
        <v>642</v>
      </c>
      <c r="B630" s="0" t="s">
        <v>2238</v>
      </c>
      <c r="C630" s="0" t="s">
        <v>2239</v>
      </c>
      <c r="D630" s="4" t="s">
        <v>71</v>
      </c>
      <c r="E630" s="4" t="s">
        <v>72</v>
      </c>
      <c r="F630" s="7" t="n">
        <v>40801</v>
      </c>
      <c r="G630" s="0" t="s">
        <v>84</v>
      </c>
      <c r="H630" s="0" t="s">
        <v>871</v>
      </c>
      <c r="I630" s="0" t="s">
        <v>1322</v>
      </c>
      <c r="J630" s="0" t="s">
        <v>2176</v>
      </c>
      <c r="K630" s="0" t="s">
        <v>84</v>
      </c>
      <c r="L630" s="0" t="s">
        <v>75</v>
      </c>
      <c r="M630" s="0" t="s">
        <v>434</v>
      </c>
      <c r="N630" s="0" t="s">
        <v>1401</v>
      </c>
      <c r="P630" s="0" t="n">
        <v>46.0499992370605</v>
      </c>
      <c r="R630" s="0" t="s">
        <v>74</v>
      </c>
      <c r="T630" s="5" t="b">
        <f aca="false">FALSE()</f>
        <v>0</v>
      </c>
      <c r="V630" s="5" t="b">
        <f aca="false">TRUE()</f>
        <v>1</v>
      </c>
      <c r="W630" s="5" t="s">
        <v>391</v>
      </c>
      <c r="X630" s="5" t="s">
        <v>78</v>
      </c>
      <c r="Y630" s="5" t="s">
        <v>851</v>
      </c>
      <c r="Z630" s="5" t="s">
        <v>2177</v>
      </c>
      <c r="AA630" s="5" t="s">
        <v>1402</v>
      </c>
      <c r="AB630" s="5" t="s">
        <v>1403</v>
      </c>
      <c r="AE630" s="5" t="s">
        <v>1404</v>
      </c>
      <c r="AF630" s="5" t="s">
        <v>2240</v>
      </c>
      <c r="AH630" s="5" t="s">
        <v>2241</v>
      </c>
      <c r="AI630" s="5" t="s">
        <v>2180</v>
      </c>
      <c r="AK630" s="5" t="s">
        <v>2242</v>
      </c>
      <c r="AL630" s="5" t="s">
        <v>76</v>
      </c>
      <c r="AN630" s="5" t="s">
        <v>851</v>
      </c>
      <c r="AO630" s="5" t="s">
        <v>2182</v>
      </c>
      <c r="AP630" s="5" t="s">
        <v>1409</v>
      </c>
      <c r="AQ630" s="5" t="s">
        <v>1410</v>
      </c>
    </row>
    <row r="631" customFormat="false" ht="14.4" hidden="false" customHeight="false" outlineLevel="0" collapsed="false">
      <c r="A631" s="4" t="n">
        <v>643</v>
      </c>
      <c r="B631" s="0" t="s">
        <v>2243</v>
      </c>
      <c r="C631" s="0" t="s">
        <v>2244</v>
      </c>
      <c r="D631" s="4" t="s">
        <v>71</v>
      </c>
      <c r="E631" s="4" t="s">
        <v>72</v>
      </c>
      <c r="F631" s="7" t="n">
        <v>40801</v>
      </c>
      <c r="G631" s="0" t="s">
        <v>84</v>
      </c>
      <c r="H631" s="0" t="s">
        <v>871</v>
      </c>
      <c r="I631" s="0" t="s">
        <v>1322</v>
      </c>
      <c r="J631" s="0" t="s">
        <v>2176</v>
      </c>
      <c r="K631" s="0" t="s">
        <v>84</v>
      </c>
      <c r="L631" s="0" t="s">
        <v>75</v>
      </c>
      <c r="M631" s="0" t="s">
        <v>434</v>
      </c>
      <c r="N631" s="0" t="s">
        <v>1401</v>
      </c>
      <c r="P631" s="0" t="n">
        <v>49.1199989318848</v>
      </c>
      <c r="R631" s="0" t="s">
        <v>74</v>
      </c>
      <c r="T631" s="5" t="b">
        <f aca="false">FALSE()</f>
        <v>0</v>
      </c>
      <c r="V631" s="5" t="b">
        <f aca="false">TRUE()</f>
        <v>1</v>
      </c>
      <c r="W631" s="5" t="s">
        <v>391</v>
      </c>
      <c r="X631" s="5" t="s">
        <v>78</v>
      </c>
      <c r="Y631" s="5" t="s">
        <v>851</v>
      </c>
      <c r="Z631" s="5" t="s">
        <v>2177</v>
      </c>
      <c r="AA631" s="5" t="s">
        <v>1402</v>
      </c>
      <c r="AB631" s="5" t="s">
        <v>1403</v>
      </c>
      <c r="AE631" s="5" t="s">
        <v>1404</v>
      </c>
      <c r="AF631" s="5" t="s">
        <v>2245</v>
      </c>
      <c r="AH631" s="5" t="s">
        <v>2246</v>
      </c>
      <c r="AI631" s="5" t="s">
        <v>2180</v>
      </c>
      <c r="AK631" s="5" t="s">
        <v>2247</v>
      </c>
      <c r="AL631" s="5" t="s">
        <v>76</v>
      </c>
      <c r="AN631" s="5" t="s">
        <v>851</v>
      </c>
      <c r="AO631" s="5" t="s">
        <v>2182</v>
      </c>
      <c r="AP631" s="5" t="s">
        <v>1409</v>
      </c>
      <c r="AQ631" s="5" t="s">
        <v>1410</v>
      </c>
    </row>
    <row r="632" customFormat="false" ht="14.4" hidden="false" customHeight="false" outlineLevel="0" collapsed="false">
      <c r="A632" s="4" t="n">
        <v>644</v>
      </c>
      <c r="B632" s="0" t="s">
        <v>2248</v>
      </c>
      <c r="C632" s="0" t="s">
        <v>2249</v>
      </c>
      <c r="D632" s="4" t="s">
        <v>71</v>
      </c>
      <c r="E632" s="4" t="s">
        <v>72</v>
      </c>
      <c r="F632" s="7" t="n">
        <v>40801</v>
      </c>
      <c r="G632" s="0" t="s">
        <v>84</v>
      </c>
      <c r="H632" s="0" t="s">
        <v>871</v>
      </c>
      <c r="I632" s="0" t="s">
        <v>1322</v>
      </c>
      <c r="J632" s="0" t="s">
        <v>2176</v>
      </c>
      <c r="K632" s="0" t="s">
        <v>84</v>
      </c>
      <c r="L632" s="0" t="s">
        <v>75</v>
      </c>
      <c r="M632" s="0" t="s">
        <v>434</v>
      </c>
      <c r="N632" s="0" t="s">
        <v>1401</v>
      </c>
      <c r="P632" s="0" t="n">
        <v>52.189998626709</v>
      </c>
      <c r="R632" s="0" t="s">
        <v>74</v>
      </c>
      <c r="T632" s="5" t="b">
        <f aca="false">FALSE()</f>
        <v>0</v>
      </c>
      <c r="V632" s="5" t="b">
        <f aca="false">TRUE()</f>
        <v>1</v>
      </c>
      <c r="W632" s="5" t="s">
        <v>391</v>
      </c>
      <c r="X632" s="5" t="s">
        <v>78</v>
      </c>
      <c r="Y632" s="5" t="s">
        <v>851</v>
      </c>
      <c r="Z632" s="5" t="s">
        <v>2177</v>
      </c>
      <c r="AA632" s="5" t="s">
        <v>1402</v>
      </c>
      <c r="AB632" s="5" t="s">
        <v>1403</v>
      </c>
      <c r="AE632" s="5" t="s">
        <v>1404</v>
      </c>
      <c r="AF632" s="5" t="s">
        <v>2250</v>
      </c>
      <c r="AH632" s="5" t="s">
        <v>2251</v>
      </c>
      <c r="AI632" s="5" t="s">
        <v>2180</v>
      </c>
      <c r="AK632" s="5" t="s">
        <v>2252</v>
      </c>
      <c r="AL632" s="5" t="s">
        <v>76</v>
      </c>
      <c r="AN632" s="5" t="s">
        <v>851</v>
      </c>
      <c r="AO632" s="5" t="s">
        <v>2182</v>
      </c>
      <c r="AP632" s="5" t="s">
        <v>1409</v>
      </c>
      <c r="AQ632" s="5" t="s">
        <v>1410</v>
      </c>
    </row>
    <row r="633" customFormat="false" ht="14.4" hidden="false" customHeight="false" outlineLevel="0" collapsed="false">
      <c r="A633" s="4" t="n">
        <v>645</v>
      </c>
      <c r="B633" s="0" t="s">
        <v>2253</v>
      </c>
      <c r="C633" s="0" t="s">
        <v>2254</v>
      </c>
      <c r="D633" s="4" t="s">
        <v>71</v>
      </c>
      <c r="E633" s="4" t="s">
        <v>72</v>
      </c>
      <c r="F633" s="7" t="n">
        <v>40801</v>
      </c>
      <c r="G633" s="0" t="s">
        <v>84</v>
      </c>
      <c r="H633" s="0" t="s">
        <v>871</v>
      </c>
      <c r="I633" s="0" t="s">
        <v>1322</v>
      </c>
      <c r="J633" s="0" t="s">
        <v>2176</v>
      </c>
      <c r="K633" s="0" t="s">
        <v>84</v>
      </c>
      <c r="L633" s="0" t="s">
        <v>75</v>
      </c>
      <c r="M633" s="0" t="s">
        <v>434</v>
      </c>
      <c r="N633" s="0" t="s">
        <v>1401</v>
      </c>
      <c r="P633" s="0" t="n">
        <v>55.2599983215332</v>
      </c>
      <c r="R633" s="0" t="s">
        <v>74</v>
      </c>
      <c r="T633" s="5" t="b">
        <f aca="false">FALSE()</f>
        <v>0</v>
      </c>
      <c r="V633" s="5" t="b">
        <f aca="false">TRUE()</f>
        <v>1</v>
      </c>
      <c r="W633" s="5" t="s">
        <v>391</v>
      </c>
      <c r="X633" s="5" t="s">
        <v>78</v>
      </c>
      <c r="Y633" s="5" t="s">
        <v>851</v>
      </c>
      <c r="Z633" s="5" t="s">
        <v>2177</v>
      </c>
      <c r="AA633" s="5" t="s">
        <v>1402</v>
      </c>
      <c r="AB633" s="5" t="s">
        <v>1403</v>
      </c>
      <c r="AE633" s="5" t="s">
        <v>1404</v>
      </c>
      <c r="AF633" s="5" t="s">
        <v>2255</v>
      </c>
      <c r="AH633" s="5" t="s">
        <v>2256</v>
      </c>
      <c r="AI633" s="5" t="s">
        <v>2180</v>
      </c>
      <c r="AK633" s="5" t="s">
        <v>2257</v>
      </c>
      <c r="AL633" s="5" t="s">
        <v>76</v>
      </c>
      <c r="AN633" s="5" t="s">
        <v>851</v>
      </c>
      <c r="AO633" s="5" t="s">
        <v>2182</v>
      </c>
      <c r="AP633" s="5" t="s">
        <v>1409</v>
      </c>
      <c r="AQ633" s="5" t="s">
        <v>1410</v>
      </c>
    </row>
    <row r="634" customFormat="false" ht="14.4" hidden="false" customHeight="false" outlineLevel="0" collapsed="false">
      <c r="A634" s="4" t="n">
        <v>646</v>
      </c>
      <c r="B634" s="0" t="s">
        <v>2258</v>
      </c>
      <c r="C634" s="0" t="s">
        <v>2259</v>
      </c>
      <c r="D634" s="4" t="s">
        <v>71</v>
      </c>
      <c r="E634" s="4" t="s">
        <v>72</v>
      </c>
      <c r="F634" s="7" t="n">
        <v>40801</v>
      </c>
      <c r="G634" s="0" t="s">
        <v>84</v>
      </c>
      <c r="H634" s="0" t="s">
        <v>871</v>
      </c>
      <c r="I634" s="0" t="s">
        <v>1322</v>
      </c>
      <c r="J634" s="0" t="s">
        <v>2176</v>
      </c>
      <c r="K634" s="0" t="s">
        <v>84</v>
      </c>
      <c r="L634" s="0" t="s">
        <v>75</v>
      </c>
      <c r="M634" s="0" t="s">
        <v>434</v>
      </c>
      <c r="N634" s="0" t="s">
        <v>1401</v>
      </c>
      <c r="P634" s="0" t="n">
        <v>58.3300018310547</v>
      </c>
      <c r="R634" s="0" t="s">
        <v>74</v>
      </c>
      <c r="T634" s="5" t="b">
        <f aca="false">FALSE()</f>
        <v>0</v>
      </c>
      <c r="V634" s="5" t="b">
        <f aca="false">TRUE()</f>
        <v>1</v>
      </c>
      <c r="W634" s="5" t="s">
        <v>391</v>
      </c>
      <c r="X634" s="5" t="s">
        <v>78</v>
      </c>
      <c r="Y634" s="5" t="s">
        <v>851</v>
      </c>
      <c r="Z634" s="5" t="s">
        <v>2177</v>
      </c>
      <c r="AA634" s="5" t="s">
        <v>1402</v>
      </c>
      <c r="AB634" s="5" t="s">
        <v>1403</v>
      </c>
      <c r="AE634" s="5" t="s">
        <v>1404</v>
      </c>
      <c r="AF634" s="5" t="s">
        <v>2260</v>
      </c>
      <c r="AH634" s="5" t="s">
        <v>2261</v>
      </c>
      <c r="AI634" s="5" t="s">
        <v>2180</v>
      </c>
      <c r="AK634" s="5" t="s">
        <v>2262</v>
      </c>
      <c r="AL634" s="5" t="s">
        <v>76</v>
      </c>
      <c r="AN634" s="5" t="s">
        <v>851</v>
      </c>
      <c r="AO634" s="5" t="s">
        <v>2182</v>
      </c>
      <c r="AP634" s="5" t="s">
        <v>1409</v>
      </c>
      <c r="AQ634" s="5" t="s">
        <v>1410</v>
      </c>
    </row>
    <row r="635" customFormat="false" ht="14.4" hidden="false" customHeight="false" outlineLevel="0" collapsed="false">
      <c r="A635" s="4" t="n">
        <v>647</v>
      </c>
      <c r="B635" s="0" t="s">
        <v>2263</v>
      </c>
      <c r="C635" s="0" t="s">
        <v>2264</v>
      </c>
      <c r="D635" s="4" t="s">
        <v>71</v>
      </c>
      <c r="E635" s="4" t="s">
        <v>72</v>
      </c>
      <c r="F635" s="7" t="n">
        <v>40801</v>
      </c>
      <c r="G635" s="0" t="s">
        <v>84</v>
      </c>
      <c r="H635" s="0" t="s">
        <v>871</v>
      </c>
      <c r="I635" s="0" t="s">
        <v>1322</v>
      </c>
      <c r="J635" s="0" t="s">
        <v>2176</v>
      </c>
      <c r="K635" s="0" t="s">
        <v>84</v>
      </c>
      <c r="L635" s="0" t="s">
        <v>75</v>
      </c>
      <c r="M635" s="0" t="s">
        <v>434</v>
      </c>
      <c r="N635" s="0" t="s">
        <v>1401</v>
      </c>
      <c r="P635" s="0" t="n">
        <v>61.4000015258789</v>
      </c>
      <c r="R635" s="0" t="s">
        <v>74</v>
      </c>
      <c r="T635" s="5" t="b">
        <f aca="false">FALSE()</f>
        <v>0</v>
      </c>
      <c r="V635" s="5" t="b">
        <f aca="false">TRUE()</f>
        <v>1</v>
      </c>
      <c r="W635" s="5" t="s">
        <v>391</v>
      </c>
      <c r="X635" s="5" t="s">
        <v>78</v>
      </c>
      <c r="Y635" s="5" t="s">
        <v>851</v>
      </c>
      <c r="Z635" s="5" t="s">
        <v>2177</v>
      </c>
      <c r="AA635" s="5" t="s">
        <v>1402</v>
      </c>
      <c r="AB635" s="5" t="s">
        <v>1403</v>
      </c>
      <c r="AE635" s="5" t="s">
        <v>1404</v>
      </c>
      <c r="AF635" s="5" t="s">
        <v>2265</v>
      </c>
      <c r="AH635" s="5" t="s">
        <v>2266</v>
      </c>
      <c r="AI635" s="5" t="s">
        <v>2180</v>
      </c>
      <c r="AK635" s="5" t="s">
        <v>2267</v>
      </c>
      <c r="AL635" s="5" t="s">
        <v>76</v>
      </c>
      <c r="AN635" s="5" t="s">
        <v>851</v>
      </c>
      <c r="AO635" s="5" t="s">
        <v>2182</v>
      </c>
      <c r="AP635" s="5" t="s">
        <v>1409</v>
      </c>
      <c r="AQ635" s="5" t="s">
        <v>1410</v>
      </c>
    </row>
    <row r="636" customFormat="false" ht="14.4" hidden="false" customHeight="false" outlineLevel="0" collapsed="false">
      <c r="A636" s="4" t="n">
        <v>648</v>
      </c>
      <c r="B636" s="0" t="s">
        <v>2268</v>
      </c>
      <c r="C636" s="0" t="s">
        <v>2269</v>
      </c>
      <c r="D636" s="4" t="s">
        <v>71</v>
      </c>
      <c r="E636" s="4" t="s">
        <v>72</v>
      </c>
      <c r="F636" s="7" t="n">
        <v>40801</v>
      </c>
      <c r="G636" s="0" t="s">
        <v>84</v>
      </c>
      <c r="H636" s="0" t="s">
        <v>871</v>
      </c>
      <c r="I636" s="0" t="s">
        <v>1322</v>
      </c>
      <c r="J636" s="0" t="s">
        <v>2176</v>
      </c>
      <c r="K636" s="0" t="s">
        <v>84</v>
      </c>
      <c r="L636" s="0" t="s">
        <v>75</v>
      </c>
      <c r="M636" s="0" t="s">
        <v>434</v>
      </c>
      <c r="N636" s="0" t="s">
        <v>1401</v>
      </c>
      <c r="P636" s="0" t="n">
        <v>64.4700012207031</v>
      </c>
      <c r="R636" s="0" t="s">
        <v>74</v>
      </c>
      <c r="T636" s="5" t="b">
        <f aca="false">FALSE()</f>
        <v>0</v>
      </c>
      <c r="V636" s="5" t="b">
        <f aca="false">TRUE()</f>
        <v>1</v>
      </c>
      <c r="W636" s="5" t="s">
        <v>391</v>
      </c>
      <c r="X636" s="5" t="s">
        <v>78</v>
      </c>
      <c r="Y636" s="5" t="s">
        <v>851</v>
      </c>
      <c r="Z636" s="5" t="s">
        <v>2177</v>
      </c>
      <c r="AA636" s="5" t="s">
        <v>1402</v>
      </c>
      <c r="AB636" s="5" t="s">
        <v>1403</v>
      </c>
      <c r="AE636" s="5" t="s">
        <v>1404</v>
      </c>
      <c r="AF636" s="5" t="s">
        <v>2270</v>
      </c>
      <c r="AH636" s="5" t="s">
        <v>2271</v>
      </c>
      <c r="AI636" s="5" t="s">
        <v>2180</v>
      </c>
      <c r="AK636" s="5" t="s">
        <v>2272</v>
      </c>
      <c r="AL636" s="5" t="s">
        <v>76</v>
      </c>
      <c r="AN636" s="5" t="s">
        <v>851</v>
      </c>
      <c r="AO636" s="5" t="s">
        <v>2182</v>
      </c>
      <c r="AP636" s="5" t="s">
        <v>1409</v>
      </c>
      <c r="AQ636" s="5" t="s">
        <v>1410</v>
      </c>
    </row>
    <row r="637" customFormat="false" ht="14.4" hidden="false" customHeight="false" outlineLevel="0" collapsed="false">
      <c r="A637" s="4" t="n">
        <v>649</v>
      </c>
      <c r="B637" s="0" t="s">
        <v>2273</v>
      </c>
      <c r="C637" s="0" t="s">
        <v>2274</v>
      </c>
      <c r="D637" s="4" t="s">
        <v>71</v>
      </c>
      <c r="E637" s="4" t="s">
        <v>72</v>
      </c>
      <c r="F637" s="7" t="n">
        <v>40801</v>
      </c>
      <c r="G637" s="0" t="s">
        <v>84</v>
      </c>
      <c r="H637" s="0" t="s">
        <v>871</v>
      </c>
      <c r="I637" s="0" t="s">
        <v>1322</v>
      </c>
      <c r="J637" s="0" t="s">
        <v>2176</v>
      </c>
      <c r="K637" s="0" t="s">
        <v>84</v>
      </c>
      <c r="L637" s="0" t="s">
        <v>75</v>
      </c>
      <c r="M637" s="0" t="s">
        <v>434</v>
      </c>
      <c r="N637" s="0" t="s">
        <v>1401</v>
      </c>
      <c r="P637" s="0" t="n">
        <v>67.5400009155273</v>
      </c>
      <c r="R637" s="0" t="s">
        <v>74</v>
      </c>
      <c r="T637" s="5" t="b">
        <f aca="false">FALSE()</f>
        <v>0</v>
      </c>
      <c r="V637" s="5" t="b">
        <f aca="false">TRUE()</f>
        <v>1</v>
      </c>
      <c r="W637" s="5" t="s">
        <v>391</v>
      </c>
      <c r="X637" s="5" t="s">
        <v>78</v>
      </c>
      <c r="Y637" s="5" t="s">
        <v>851</v>
      </c>
      <c r="Z637" s="5" t="s">
        <v>2177</v>
      </c>
      <c r="AA637" s="5" t="s">
        <v>1402</v>
      </c>
      <c r="AB637" s="5" t="s">
        <v>1403</v>
      </c>
      <c r="AE637" s="5" t="s">
        <v>1404</v>
      </c>
      <c r="AF637" s="5" t="s">
        <v>2275</v>
      </c>
      <c r="AH637" s="5" t="s">
        <v>2276</v>
      </c>
      <c r="AI637" s="5" t="s">
        <v>2180</v>
      </c>
      <c r="AK637" s="5" t="s">
        <v>2277</v>
      </c>
      <c r="AL637" s="5" t="s">
        <v>76</v>
      </c>
      <c r="AN637" s="5" t="s">
        <v>851</v>
      </c>
      <c r="AO637" s="5" t="s">
        <v>2182</v>
      </c>
      <c r="AP637" s="5" t="s">
        <v>1409</v>
      </c>
      <c r="AQ637" s="5" t="s">
        <v>1410</v>
      </c>
    </row>
    <row r="638" customFormat="false" ht="14.4" hidden="false" customHeight="false" outlineLevel="0" collapsed="false">
      <c r="A638" s="4" t="n">
        <v>650</v>
      </c>
      <c r="B638" s="0" t="s">
        <v>2278</v>
      </c>
      <c r="C638" s="0" t="s">
        <v>2279</v>
      </c>
      <c r="D638" s="4" t="s">
        <v>71</v>
      </c>
      <c r="E638" s="4" t="s">
        <v>72</v>
      </c>
      <c r="F638" s="7" t="n">
        <v>40801</v>
      </c>
      <c r="G638" s="0" t="s">
        <v>84</v>
      </c>
      <c r="H638" s="0" t="s">
        <v>871</v>
      </c>
      <c r="I638" s="0" t="s">
        <v>1322</v>
      </c>
      <c r="J638" s="0" t="s">
        <v>2176</v>
      </c>
      <c r="K638" s="0" t="s">
        <v>84</v>
      </c>
      <c r="L638" s="0" t="s">
        <v>75</v>
      </c>
      <c r="M638" s="0" t="s">
        <v>434</v>
      </c>
      <c r="N638" s="0" t="s">
        <v>1401</v>
      </c>
      <c r="P638" s="0" t="n">
        <v>70.6100006103516</v>
      </c>
      <c r="R638" s="0" t="s">
        <v>74</v>
      </c>
      <c r="T638" s="5" t="b">
        <f aca="false">FALSE()</f>
        <v>0</v>
      </c>
      <c r="V638" s="5" t="b">
        <f aca="false">TRUE()</f>
        <v>1</v>
      </c>
      <c r="W638" s="5" t="s">
        <v>391</v>
      </c>
      <c r="X638" s="5" t="s">
        <v>78</v>
      </c>
      <c r="Y638" s="5" t="s">
        <v>851</v>
      </c>
      <c r="Z638" s="5" t="s">
        <v>2177</v>
      </c>
      <c r="AA638" s="5" t="s">
        <v>1402</v>
      </c>
      <c r="AB638" s="5" t="s">
        <v>1403</v>
      </c>
      <c r="AE638" s="5" t="s">
        <v>1404</v>
      </c>
      <c r="AF638" s="5" t="s">
        <v>2280</v>
      </c>
      <c r="AH638" s="5" t="s">
        <v>2281</v>
      </c>
      <c r="AI638" s="5" t="s">
        <v>2180</v>
      </c>
      <c r="AK638" s="5" t="s">
        <v>2282</v>
      </c>
      <c r="AL638" s="5" t="s">
        <v>76</v>
      </c>
      <c r="AN638" s="5" t="s">
        <v>851</v>
      </c>
      <c r="AO638" s="5" t="s">
        <v>2182</v>
      </c>
      <c r="AP638" s="5" t="s">
        <v>1409</v>
      </c>
      <c r="AQ638" s="5" t="s">
        <v>1410</v>
      </c>
    </row>
    <row r="639" customFormat="false" ht="14.4" hidden="false" customHeight="false" outlineLevel="0" collapsed="false">
      <c r="A639" s="4" t="n">
        <v>651</v>
      </c>
      <c r="B639" s="0" t="s">
        <v>2283</v>
      </c>
      <c r="C639" s="0" t="s">
        <v>2284</v>
      </c>
      <c r="D639" s="4" t="s">
        <v>71</v>
      </c>
      <c r="E639" s="4" t="s">
        <v>72</v>
      </c>
      <c r="F639" s="7" t="n">
        <v>40801</v>
      </c>
      <c r="G639" s="0" t="s">
        <v>84</v>
      </c>
      <c r="H639" s="0" t="s">
        <v>871</v>
      </c>
      <c r="I639" s="0" t="s">
        <v>1322</v>
      </c>
      <c r="J639" s="0" t="s">
        <v>2176</v>
      </c>
      <c r="K639" s="0" t="s">
        <v>84</v>
      </c>
      <c r="L639" s="0" t="s">
        <v>75</v>
      </c>
      <c r="M639" s="0" t="s">
        <v>434</v>
      </c>
      <c r="N639" s="0" t="s">
        <v>1401</v>
      </c>
      <c r="P639" s="0" t="n">
        <v>73.6800003051758</v>
      </c>
      <c r="R639" s="0" t="s">
        <v>74</v>
      </c>
      <c r="T639" s="5" t="b">
        <f aca="false">FALSE()</f>
        <v>0</v>
      </c>
      <c r="V639" s="5" t="b">
        <f aca="false">TRUE()</f>
        <v>1</v>
      </c>
      <c r="W639" s="5" t="s">
        <v>391</v>
      </c>
      <c r="X639" s="5" t="s">
        <v>78</v>
      </c>
      <c r="Y639" s="5" t="s">
        <v>851</v>
      </c>
      <c r="Z639" s="5" t="s">
        <v>2177</v>
      </c>
      <c r="AA639" s="5" t="s">
        <v>1402</v>
      </c>
      <c r="AB639" s="5" t="s">
        <v>1403</v>
      </c>
      <c r="AE639" s="5" t="s">
        <v>1404</v>
      </c>
      <c r="AF639" s="5" t="s">
        <v>2285</v>
      </c>
      <c r="AH639" s="5" t="s">
        <v>2286</v>
      </c>
      <c r="AI639" s="5" t="s">
        <v>2180</v>
      </c>
      <c r="AK639" s="5" t="s">
        <v>2287</v>
      </c>
      <c r="AL639" s="5" t="s">
        <v>76</v>
      </c>
      <c r="AN639" s="5" t="s">
        <v>851</v>
      </c>
      <c r="AO639" s="5" t="s">
        <v>2182</v>
      </c>
      <c r="AP639" s="5" t="s">
        <v>1409</v>
      </c>
      <c r="AQ639" s="5" t="s">
        <v>1410</v>
      </c>
    </row>
    <row r="640" customFormat="false" ht="14.4" hidden="false" customHeight="false" outlineLevel="0" collapsed="false">
      <c r="A640" s="4" t="n">
        <v>652</v>
      </c>
      <c r="B640" s="0" t="s">
        <v>2288</v>
      </c>
      <c r="C640" s="0" t="s">
        <v>2289</v>
      </c>
      <c r="D640" s="4" t="s">
        <v>71</v>
      </c>
      <c r="E640" s="4" t="s">
        <v>72</v>
      </c>
      <c r="F640" s="7" t="n">
        <v>40801</v>
      </c>
      <c r="G640" s="0" t="s">
        <v>84</v>
      </c>
      <c r="H640" s="0" t="s">
        <v>871</v>
      </c>
      <c r="I640" s="0" t="s">
        <v>1322</v>
      </c>
      <c r="J640" s="0" t="s">
        <v>2176</v>
      </c>
      <c r="K640" s="0" t="s">
        <v>84</v>
      </c>
      <c r="L640" s="0" t="s">
        <v>75</v>
      </c>
      <c r="M640" s="0" t="s">
        <v>434</v>
      </c>
      <c r="N640" s="0" t="s">
        <v>1401</v>
      </c>
      <c r="P640" s="0" t="n">
        <v>76.75</v>
      </c>
      <c r="R640" s="0" t="s">
        <v>74</v>
      </c>
      <c r="T640" s="5" t="b">
        <f aca="false">FALSE()</f>
        <v>0</v>
      </c>
      <c r="V640" s="5" t="b">
        <f aca="false">TRUE()</f>
        <v>1</v>
      </c>
      <c r="W640" s="5" t="s">
        <v>391</v>
      </c>
      <c r="X640" s="5" t="s">
        <v>78</v>
      </c>
      <c r="Y640" s="5" t="s">
        <v>851</v>
      </c>
      <c r="Z640" s="5" t="s">
        <v>2177</v>
      </c>
      <c r="AA640" s="5" t="s">
        <v>1402</v>
      </c>
      <c r="AB640" s="5" t="s">
        <v>1403</v>
      </c>
      <c r="AE640" s="5" t="s">
        <v>1404</v>
      </c>
      <c r="AF640" s="5" t="s">
        <v>2290</v>
      </c>
      <c r="AH640" s="5" t="s">
        <v>2291</v>
      </c>
      <c r="AI640" s="5" t="s">
        <v>2180</v>
      </c>
      <c r="AK640" s="5" t="s">
        <v>2292</v>
      </c>
      <c r="AL640" s="5" t="s">
        <v>76</v>
      </c>
      <c r="AN640" s="5" t="s">
        <v>851</v>
      </c>
      <c r="AO640" s="5" t="s">
        <v>2182</v>
      </c>
      <c r="AP640" s="5" t="s">
        <v>1409</v>
      </c>
      <c r="AQ640" s="5" t="s">
        <v>1410</v>
      </c>
    </row>
    <row r="641" customFormat="false" ht="14.4" hidden="false" customHeight="false" outlineLevel="0" collapsed="false">
      <c r="A641" s="4" t="n">
        <v>653</v>
      </c>
      <c r="B641" s="0" t="s">
        <v>2293</v>
      </c>
      <c r="C641" s="0" t="s">
        <v>2294</v>
      </c>
      <c r="D641" s="4" t="s">
        <v>71</v>
      </c>
      <c r="E641" s="4" t="s">
        <v>72</v>
      </c>
      <c r="F641" s="7" t="n">
        <v>40801</v>
      </c>
      <c r="G641" s="0" t="s">
        <v>84</v>
      </c>
      <c r="H641" s="0" t="s">
        <v>871</v>
      </c>
      <c r="I641" s="0" t="s">
        <v>1322</v>
      </c>
      <c r="J641" s="0" t="s">
        <v>2176</v>
      </c>
      <c r="K641" s="0" t="s">
        <v>84</v>
      </c>
      <c r="L641" s="0" t="s">
        <v>75</v>
      </c>
      <c r="M641" s="0" t="s">
        <v>434</v>
      </c>
      <c r="N641" s="0" t="s">
        <v>1401</v>
      </c>
      <c r="P641" s="0" t="n">
        <v>79.8199996948242</v>
      </c>
      <c r="R641" s="0" t="s">
        <v>74</v>
      </c>
      <c r="T641" s="5" t="b">
        <f aca="false">FALSE()</f>
        <v>0</v>
      </c>
      <c r="V641" s="5" t="b">
        <f aca="false">TRUE()</f>
        <v>1</v>
      </c>
      <c r="W641" s="5" t="s">
        <v>391</v>
      </c>
      <c r="X641" s="5" t="s">
        <v>78</v>
      </c>
      <c r="Y641" s="5" t="s">
        <v>851</v>
      </c>
      <c r="Z641" s="5" t="s">
        <v>2177</v>
      </c>
      <c r="AA641" s="5" t="s">
        <v>1402</v>
      </c>
      <c r="AB641" s="5" t="s">
        <v>1403</v>
      </c>
      <c r="AE641" s="5" t="s">
        <v>1404</v>
      </c>
      <c r="AF641" s="5" t="s">
        <v>2295</v>
      </c>
      <c r="AH641" s="5" t="s">
        <v>2296</v>
      </c>
      <c r="AI641" s="5" t="s">
        <v>2180</v>
      </c>
      <c r="AK641" s="5" t="s">
        <v>2297</v>
      </c>
      <c r="AL641" s="5" t="s">
        <v>76</v>
      </c>
      <c r="AN641" s="5" t="s">
        <v>851</v>
      </c>
      <c r="AO641" s="5" t="s">
        <v>2182</v>
      </c>
      <c r="AP641" s="5" t="s">
        <v>1409</v>
      </c>
      <c r="AQ641" s="5" t="s">
        <v>1410</v>
      </c>
    </row>
    <row r="642" customFormat="false" ht="14.4" hidden="false" customHeight="false" outlineLevel="0" collapsed="false">
      <c r="A642" s="4" t="n">
        <v>654</v>
      </c>
      <c r="B642" s="0" t="s">
        <v>2298</v>
      </c>
      <c r="C642" s="0" t="s">
        <v>2299</v>
      </c>
      <c r="D642" s="4" t="s">
        <v>71</v>
      </c>
      <c r="E642" s="4" t="s">
        <v>72</v>
      </c>
      <c r="F642" s="7" t="n">
        <v>40801</v>
      </c>
      <c r="G642" s="0" t="s">
        <v>84</v>
      </c>
      <c r="H642" s="0" t="s">
        <v>871</v>
      </c>
      <c r="I642" s="0" t="s">
        <v>1322</v>
      </c>
      <c r="J642" s="0" t="s">
        <v>2176</v>
      </c>
      <c r="K642" s="0" t="s">
        <v>84</v>
      </c>
      <c r="L642" s="0" t="s">
        <v>75</v>
      </c>
      <c r="M642" s="0" t="s">
        <v>434</v>
      </c>
      <c r="N642" s="0" t="s">
        <v>1401</v>
      </c>
      <c r="P642" s="0" t="n">
        <v>82.8899993896484</v>
      </c>
      <c r="R642" s="0" t="s">
        <v>74</v>
      </c>
      <c r="T642" s="5" t="b">
        <f aca="false">FALSE()</f>
        <v>0</v>
      </c>
      <c r="V642" s="5" t="b">
        <f aca="false">TRUE()</f>
        <v>1</v>
      </c>
      <c r="W642" s="5" t="s">
        <v>391</v>
      </c>
      <c r="X642" s="5" t="s">
        <v>78</v>
      </c>
      <c r="Y642" s="5" t="s">
        <v>851</v>
      </c>
      <c r="Z642" s="5" t="s">
        <v>2177</v>
      </c>
      <c r="AA642" s="5" t="s">
        <v>1402</v>
      </c>
      <c r="AB642" s="5" t="s">
        <v>1403</v>
      </c>
      <c r="AE642" s="5" t="s">
        <v>1404</v>
      </c>
      <c r="AF642" s="5" t="s">
        <v>2300</v>
      </c>
      <c r="AH642" s="5" t="s">
        <v>2301</v>
      </c>
      <c r="AI642" s="5" t="s">
        <v>2180</v>
      </c>
      <c r="AK642" s="5" t="s">
        <v>2302</v>
      </c>
      <c r="AL642" s="5" t="s">
        <v>76</v>
      </c>
      <c r="AN642" s="5" t="s">
        <v>851</v>
      </c>
      <c r="AO642" s="5" t="s">
        <v>2182</v>
      </c>
      <c r="AP642" s="5" t="s">
        <v>1409</v>
      </c>
      <c r="AQ642" s="5" t="s">
        <v>1410</v>
      </c>
    </row>
    <row r="643" customFormat="false" ht="14.4" hidden="false" customHeight="false" outlineLevel="0" collapsed="false">
      <c r="A643" s="4" t="n">
        <v>655</v>
      </c>
      <c r="B643" s="0" t="s">
        <v>2303</v>
      </c>
      <c r="C643" s="0" t="s">
        <v>2304</v>
      </c>
      <c r="D643" s="4" t="s">
        <v>71</v>
      </c>
      <c r="E643" s="4" t="s">
        <v>72</v>
      </c>
      <c r="F643" s="7" t="n">
        <v>40801</v>
      </c>
      <c r="G643" s="0" t="s">
        <v>84</v>
      </c>
      <c r="H643" s="0" t="s">
        <v>871</v>
      </c>
      <c r="I643" s="0" t="s">
        <v>1322</v>
      </c>
      <c r="J643" s="0" t="s">
        <v>2176</v>
      </c>
      <c r="K643" s="0" t="s">
        <v>84</v>
      </c>
      <c r="L643" s="0" t="s">
        <v>75</v>
      </c>
      <c r="M643" s="0" t="s">
        <v>434</v>
      </c>
      <c r="N643" s="0" t="s">
        <v>1401</v>
      </c>
      <c r="P643" s="0" t="n">
        <v>85.9599990844727</v>
      </c>
      <c r="R643" s="0" t="s">
        <v>74</v>
      </c>
      <c r="T643" s="5" t="b">
        <f aca="false">FALSE()</f>
        <v>0</v>
      </c>
      <c r="V643" s="5" t="b">
        <f aca="false">TRUE()</f>
        <v>1</v>
      </c>
      <c r="W643" s="5" t="s">
        <v>391</v>
      </c>
      <c r="X643" s="5" t="s">
        <v>78</v>
      </c>
      <c r="Y643" s="5" t="s">
        <v>851</v>
      </c>
      <c r="Z643" s="5" t="s">
        <v>2177</v>
      </c>
      <c r="AA643" s="5" t="s">
        <v>1402</v>
      </c>
      <c r="AB643" s="5" t="s">
        <v>1403</v>
      </c>
      <c r="AE643" s="5" t="s">
        <v>1404</v>
      </c>
      <c r="AF643" s="5" t="s">
        <v>2305</v>
      </c>
      <c r="AH643" s="5" t="s">
        <v>2306</v>
      </c>
      <c r="AI643" s="5" t="s">
        <v>2180</v>
      </c>
      <c r="AK643" s="5" t="s">
        <v>2307</v>
      </c>
      <c r="AL643" s="5" t="s">
        <v>76</v>
      </c>
      <c r="AN643" s="5" t="s">
        <v>851</v>
      </c>
      <c r="AO643" s="5" t="s">
        <v>2182</v>
      </c>
      <c r="AP643" s="5" t="s">
        <v>1409</v>
      </c>
      <c r="AQ643" s="5" t="s">
        <v>1410</v>
      </c>
    </row>
    <row r="644" customFormat="false" ht="14.4" hidden="false" customHeight="false" outlineLevel="0" collapsed="false">
      <c r="A644" s="4" t="n">
        <v>656</v>
      </c>
      <c r="B644" s="0" t="s">
        <v>2308</v>
      </c>
      <c r="C644" s="0" t="s">
        <v>2309</v>
      </c>
      <c r="D644" s="4" t="s">
        <v>71</v>
      </c>
      <c r="E644" s="4" t="s">
        <v>72</v>
      </c>
      <c r="F644" s="7" t="n">
        <v>40801</v>
      </c>
      <c r="G644" s="0" t="s">
        <v>84</v>
      </c>
      <c r="H644" s="0" t="s">
        <v>871</v>
      </c>
      <c r="I644" s="0" t="s">
        <v>1322</v>
      </c>
      <c r="J644" s="0" t="s">
        <v>2176</v>
      </c>
      <c r="K644" s="0" t="s">
        <v>84</v>
      </c>
      <c r="L644" s="0" t="s">
        <v>75</v>
      </c>
      <c r="M644" s="0" t="s">
        <v>434</v>
      </c>
      <c r="N644" s="0" t="s">
        <v>1401</v>
      </c>
      <c r="P644" s="0" t="n">
        <v>89.0299987792969</v>
      </c>
      <c r="R644" s="0" t="s">
        <v>74</v>
      </c>
      <c r="T644" s="5" t="b">
        <f aca="false">FALSE()</f>
        <v>0</v>
      </c>
      <c r="V644" s="5" t="b">
        <f aca="false">TRUE()</f>
        <v>1</v>
      </c>
      <c r="W644" s="5" t="s">
        <v>391</v>
      </c>
      <c r="X644" s="5" t="s">
        <v>78</v>
      </c>
      <c r="Y644" s="5" t="s">
        <v>851</v>
      </c>
      <c r="Z644" s="5" t="s">
        <v>2177</v>
      </c>
      <c r="AA644" s="5" t="s">
        <v>1402</v>
      </c>
      <c r="AB644" s="5" t="s">
        <v>1403</v>
      </c>
      <c r="AE644" s="5" t="s">
        <v>1404</v>
      </c>
      <c r="AF644" s="5" t="s">
        <v>2310</v>
      </c>
      <c r="AH644" s="5" t="s">
        <v>2311</v>
      </c>
      <c r="AI644" s="5" t="s">
        <v>2180</v>
      </c>
      <c r="AK644" s="5" t="s">
        <v>2312</v>
      </c>
      <c r="AL644" s="5" t="s">
        <v>76</v>
      </c>
      <c r="AN644" s="5" t="s">
        <v>851</v>
      </c>
      <c r="AO644" s="5" t="s">
        <v>2182</v>
      </c>
      <c r="AP644" s="5" t="s">
        <v>1409</v>
      </c>
      <c r="AQ644" s="5" t="s">
        <v>1410</v>
      </c>
    </row>
    <row r="645" customFormat="false" ht="14.4" hidden="false" customHeight="false" outlineLevel="0" collapsed="false">
      <c r="A645" s="4" t="n">
        <v>657</v>
      </c>
      <c r="B645" s="0" t="s">
        <v>2313</v>
      </c>
      <c r="C645" s="0" t="s">
        <v>2314</v>
      </c>
      <c r="D645" s="4" t="s">
        <v>71</v>
      </c>
      <c r="E645" s="4" t="s">
        <v>72</v>
      </c>
      <c r="F645" s="7" t="n">
        <v>40801</v>
      </c>
      <c r="G645" s="0" t="s">
        <v>84</v>
      </c>
      <c r="H645" s="0" t="s">
        <v>871</v>
      </c>
      <c r="I645" s="0" t="s">
        <v>1322</v>
      </c>
      <c r="J645" s="0" t="s">
        <v>2176</v>
      </c>
      <c r="K645" s="0" t="s">
        <v>84</v>
      </c>
      <c r="L645" s="0" t="s">
        <v>75</v>
      </c>
      <c r="M645" s="0" t="s">
        <v>434</v>
      </c>
      <c r="N645" s="0" t="s">
        <v>1401</v>
      </c>
      <c r="P645" s="0" t="n">
        <v>92.0999984741211</v>
      </c>
      <c r="R645" s="0" t="s">
        <v>74</v>
      </c>
      <c r="T645" s="5" t="b">
        <f aca="false">FALSE()</f>
        <v>0</v>
      </c>
      <c r="V645" s="5" t="b">
        <f aca="false">TRUE()</f>
        <v>1</v>
      </c>
      <c r="W645" s="5" t="s">
        <v>391</v>
      </c>
      <c r="X645" s="5" t="s">
        <v>78</v>
      </c>
      <c r="Y645" s="5" t="s">
        <v>851</v>
      </c>
      <c r="Z645" s="5" t="s">
        <v>2177</v>
      </c>
      <c r="AA645" s="5" t="s">
        <v>1402</v>
      </c>
      <c r="AB645" s="5" t="s">
        <v>1403</v>
      </c>
      <c r="AE645" s="5" t="s">
        <v>1404</v>
      </c>
      <c r="AF645" s="5" t="s">
        <v>2315</v>
      </c>
      <c r="AH645" s="5" t="s">
        <v>2316</v>
      </c>
      <c r="AI645" s="5" t="s">
        <v>2180</v>
      </c>
      <c r="AK645" s="5" t="s">
        <v>2317</v>
      </c>
      <c r="AL645" s="5" t="s">
        <v>76</v>
      </c>
      <c r="AN645" s="5" t="s">
        <v>851</v>
      </c>
      <c r="AO645" s="5" t="s">
        <v>2182</v>
      </c>
      <c r="AP645" s="5" t="s">
        <v>1409</v>
      </c>
      <c r="AQ645" s="5" t="s">
        <v>1410</v>
      </c>
    </row>
    <row r="646" customFormat="false" ht="14.4" hidden="false" customHeight="false" outlineLevel="0" collapsed="false">
      <c r="A646" s="4" t="n">
        <v>658</v>
      </c>
      <c r="B646" s="0" t="s">
        <v>2318</v>
      </c>
      <c r="C646" s="0" t="s">
        <v>2319</v>
      </c>
      <c r="D646" s="4" t="s">
        <v>71</v>
      </c>
      <c r="E646" s="4" t="s">
        <v>72</v>
      </c>
      <c r="F646" s="7" t="n">
        <v>40801</v>
      </c>
      <c r="G646" s="0" t="s">
        <v>84</v>
      </c>
      <c r="H646" s="0" t="s">
        <v>871</v>
      </c>
      <c r="I646" s="0" t="s">
        <v>1322</v>
      </c>
      <c r="J646" s="0" t="s">
        <v>2176</v>
      </c>
      <c r="K646" s="0" t="s">
        <v>84</v>
      </c>
      <c r="L646" s="0" t="s">
        <v>75</v>
      </c>
      <c r="M646" s="0" t="s">
        <v>434</v>
      </c>
      <c r="N646" s="0" t="s">
        <v>1401</v>
      </c>
      <c r="P646" s="0" t="n">
        <v>95.1699981689453</v>
      </c>
      <c r="R646" s="0" t="s">
        <v>74</v>
      </c>
      <c r="T646" s="5" t="b">
        <f aca="false">FALSE()</f>
        <v>0</v>
      </c>
      <c r="V646" s="5" t="b">
        <f aca="false">TRUE()</f>
        <v>1</v>
      </c>
      <c r="W646" s="5" t="s">
        <v>391</v>
      </c>
      <c r="X646" s="5" t="s">
        <v>78</v>
      </c>
      <c r="Y646" s="5" t="s">
        <v>851</v>
      </c>
      <c r="Z646" s="5" t="s">
        <v>2177</v>
      </c>
      <c r="AA646" s="5" t="s">
        <v>1402</v>
      </c>
      <c r="AB646" s="5" t="s">
        <v>1403</v>
      </c>
      <c r="AE646" s="5" t="s">
        <v>1404</v>
      </c>
      <c r="AF646" s="5" t="s">
        <v>2320</v>
      </c>
      <c r="AH646" s="5" t="s">
        <v>2321</v>
      </c>
      <c r="AI646" s="5" t="s">
        <v>2180</v>
      </c>
      <c r="AK646" s="5" t="s">
        <v>2322</v>
      </c>
      <c r="AL646" s="5" t="s">
        <v>76</v>
      </c>
      <c r="AN646" s="5" t="s">
        <v>851</v>
      </c>
      <c r="AO646" s="5" t="s">
        <v>2182</v>
      </c>
      <c r="AP646" s="5" t="s">
        <v>1409</v>
      </c>
      <c r="AQ646" s="5" t="s">
        <v>1410</v>
      </c>
    </row>
    <row r="647" customFormat="false" ht="14.4" hidden="false" customHeight="false" outlineLevel="0" collapsed="false">
      <c r="A647" s="4" t="n">
        <v>659</v>
      </c>
      <c r="B647" s="0" t="s">
        <v>2323</v>
      </c>
      <c r="C647" s="0" t="s">
        <v>2324</v>
      </c>
      <c r="D647" s="4" t="s">
        <v>71</v>
      </c>
      <c r="E647" s="4" t="s">
        <v>72</v>
      </c>
      <c r="F647" s="7" t="n">
        <v>40801</v>
      </c>
      <c r="G647" s="0" t="s">
        <v>84</v>
      </c>
      <c r="H647" s="0" t="s">
        <v>871</v>
      </c>
      <c r="I647" s="0" t="s">
        <v>1322</v>
      </c>
      <c r="J647" s="0" t="s">
        <v>2176</v>
      </c>
      <c r="K647" s="0" t="s">
        <v>84</v>
      </c>
      <c r="L647" s="0" t="s">
        <v>75</v>
      </c>
      <c r="M647" s="0" t="s">
        <v>434</v>
      </c>
      <c r="N647" s="0" t="s">
        <v>1401</v>
      </c>
      <c r="P647" s="0" t="n">
        <v>98.2399978637695</v>
      </c>
      <c r="R647" s="0" t="s">
        <v>74</v>
      </c>
      <c r="T647" s="5" t="b">
        <f aca="false">FALSE()</f>
        <v>0</v>
      </c>
      <c r="V647" s="5" t="b">
        <f aca="false">TRUE()</f>
        <v>1</v>
      </c>
      <c r="W647" s="5" t="s">
        <v>391</v>
      </c>
      <c r="X647" s="5" t="s">
        <v>78</v>
      </c>
      <c r="Y647" s="5" t="s">
        <v>851</v>
      </c>
      <c r="Z647" s="5" t="s">
        <v>2177</v>
      </c>
      <c r="AA647" s="5" t="s">
        <v>1402</v>
      </c>
      <c r="AB647" s="5" t="s">
        <v>1403</v>
      </c>
      <c r="AE647" s="5" t="s">
        <v>1404</v>
      </c>
      <c r="AF647" s="5" t="s">
        <v>2325</v>
      </c>
      <c r="AH647" s="5" t="s">
        <v>2326</v>
      </c>
      <c r="AI647" s="5" t="s">
        <v>2180</v>
      </c>
      <c r="AK647" s="5" t="s">
        <v>2327</v>
      </c>
      <c r="AL647" s="5" t="s">
        <v>76</v>
      </c>
      <c r="AN647" s="5" t="s">
        <v>851</v>
      </c>
      <c r="AO647" s="5" t="s">
        <v>2182</v>
      </c>
      <c r="AP647" s="5" t="s">
        <v>1409</v>
      </c>
      <c r="AQ647" s="5" t="s">
        <v>1410</v>
      </c>
    </row>
    <row r="648" customFormat="false" ht="14.4" hidden="false" customHeight="false" outlineLevel="0" collapsed="false">
      <c r="A648" s="4" t="n">
        <v>660</v>
      </c>
      <c r="B648" s="0" t="s">
        <v>2328</v>
      </c>
      <c r="C648" s="0" t="s">
        <v>2329</v>
      </c>
      <c r="D648" s="4" t="s">
        <v>71</v>
      </c>
      <c r="E648" s="4" t="s">
        <v>72</v>
      </c>
      <c r="F648" s="7" t="n">
        <v>40801</v>
      </c>
      <c r="G648" s="0" t="s">
        <v>84</v>
      </c>
      <c r="H648" s="0" t="s">
        <v>871</v>
      </c>
      <c r="I648" s="0" t="s">
        <v>1322</v>
      </c>
      <c r="J648" s="0" t="s">
        <v>2176</v>
      </c>
      <c r="K648" s="0" t="s">
        <v>84</v>
      </c>
      <c r="L648" s="0" t="s">
        <v>75</v>
      </c>
      <c r="M648" s="0" t="s">
        <v>434</v>
      </c>
      <c r="N648" s="0" t="s">
        <v>1401</v>
      </c>
      <c r="P648" s="0" t="n">
        <v>128.940002441406</v>
      </c>
      <c r="R648" s="0" t="s">
        <v>74</v>
      </c>
      <c r="T648" s="5" t="b">
        <f aca="false">FALSE()</f>
        <v>0</v>
      </c>
      <c r="V648" s="5" t="b">
        <f aca="false">TRUE()</f>
        <v>1</v>
      </c>
      <c r="W648" s="5" t="s">
        <v>391</v>
      </c>
      <c r="X648" s="5" t="s">
        <v>78</v>
      </c>
      <c r="Y648" s="5" t="s">
        <v>851</v>
      </c>
      <c r="Z648" s="5" t="s">
        <v>2177</v>
      </c>
      <c r="AA648" s="5" t="s">
        <v>1402</v>
      </c>
      <c r="AB648" s="5" t="s">
        <v>1403</v>
      </c>
      <c r="AE648" s="5" t="s">
        <v>1404</v>
      </c>
      <c r="AF648" s="5" t="s">
        <v>2330</v>
      </c>
      <c r="AH648" s="5" t="s">
        <v>2331</v>
      </c>
      <c r="AI648" s="5" t="s">
        <v>2180</v>
      </c>
      <c r="AK648" s="5" t="s">
        <v>2332</v>
      </c>
      <c r="AL648" s="5" t="s">
        <v>76</v>
      </c>
      <c r="AN648" s="5" t="s">
        <v>851</v>
      </c>
      <c r="AO648" s="5" t="s">
        <v>2182</v>
      </c>
      <c r="AP648" s="5" t="s">
        <v>1409</v>
      </c>
      <c r="AQ648" s="5" t="s">
        <v>1410</v>
      </c>
    </row>
    <row r="649" customFormat="false" ht="14.4" hidden="false" customHeight="false" outlineLevel="0" collapsed="false">
      <c r="A649" s="4" t="n">
        <v>661</v>
      </c>
      <c r="B649" s="0" t="s">
        <v>2333</v>
      </c>
      <c r="C649" s="0" t="s">
        <v>2334</v>
      </c>
      <c r="D649" s="4" t="s">
        <v>71</v>
      </c>
      <c r="E649" s="4" t="s">
        <v>72</v>
      </c>
      <c r="F649" s="7" t="n">
        <v>40801</v>
      </c>
      <c r="G649" s="0" t="s">
        <v>84</v>
      </c>
      <c r="H649" s="0" t="s">
        <v>871</v>
      </c>
      <c r="I649" s="0" t="s">
        <v>1322</v>
      </c>
      <c r="J649" s="0" t="s">
        <v>2176</v>
      </c>
      <c r="K649" s="0" t="s">
        <v>84</v>
      </c>
      <c r="L649" s="0" t="s">
        <v>75</v>
      </c>
      <c r="M649" s="0" t="s">
        <v>434</v>
      </c>
      <c r="N649" s="0" t="s">
        <v>1401</v>
      </c>
      <c r="P649" s="0" t="n">
        <v>168.850006103516</v>
      </c>
      <c r="R649" s="0" t="s">
        <v>74</v>
      </c>
      <c r="T649" s="5" t="b">
        <f aca="false">FALSE()</f>
        <v>0</v>
      </c>
      <c r="V649" s="5" t="b">
        <f aca="false">TRUE()</f>
        <v>1</v>
      </c>
      <c r="W649" s="5" t="s">
        <v>391</v>
      </c>
      <c r="X649" s="5" t="s">
        <v>78</v>
      </c>
      <c r="Y649" s="5" t="s">
        <v>851</v>
      </c>
      <c r="Z649" s="5" t="s">
        <v>2177</v>
      </c>
      <c r="AA649" s="5" t="s">
        <v>1402</v>
      </c>
      <c r="AB649" s="5" t="s">
        <v>1403</v>
      </c>
      <c r="AE649" s="5" t="s">
        <v>1404</v>
      </c>
      <c r="AF649" s="5" t="s">
        <v>2335</v>
      </c>
      <c r="AH649" s="5" t="s">
        <v>2336</v>
      </c>
      <c r="AI649" s="5" t="s">
        <v>2180</v>
      </c>
      <c r="AK649" s="5" t="s">
        <v>2337</v>
      </c>
      <c r="AL649" s="5" t="s">
        <v>76</v>
      </c>
      <c r="AN649" s="5" t="s">
        <v>851</v>
      </c>
      <c r="AO649" s="5" t="s">
        <v>2182</v>
      </c>
      <c r="AP649" s="5" t="s">
        <v>1409</v>
      </c>
      <c r="AQ649" s="5" t="s">
        <v>1410</v>
      </c>
    </row>
    <row r="650" customFormat="false" ht="14.4" hidden="false" customHeight="false" outlineLevel="0" collapsed="false">
      <c r="A650" s="4" t="n">
        <v>662</v>
      </c>
      <c r="B650" s="0" t="s">
        <v>2338</v>
      </c>
      <c r="C650" s="0" t="s">
        <v>2339</v>
      </c>
      <c r="D650" s="4" t="s">
        <v>71</v>
      </c>
      <c r="E650" s="4" t="s">
        <v>72</v>
      </c>
      <c r="F650" s="7" t="n">
        <v>40801</v>
      </c>
      <c r="G650" s="0" t="s">
        <v>84</v>
      </c>
      <c r="H650" s="0" t="s">
        <v>871</v>
      </c>
      <c r="I650" s="0" t="s">
        <v>1322</v>
      </c>
      <c r="J650" s="0" t="s">
        <v>2176</v>
      </c>
      <c r="K650" s="0" t="s">
        <v>84</v>
      </c>
      <c r="L650" s="0" t="s">
        <v>75</v>
      </c>
      <c r="M650" s="0" t="s">
        <v>434</v>
      </c>
      <c r="N650" s="0" t="s">
        <v>1401</v>
      </c>
      <c r="P650" s="0" t="n">
        <v>184.199996948242</v>
      </c>
      <c r="R650" s="0" t="s">
        <v>74</v>
      </c>
      <c r="T650" s="5" t="b">
        <f aca="false">FALSE()</f>
        <v>0</v>
      </c>
      <c r="V650" s="5" t="b">
        <f aca="false">TRUE()</f>
        <v>1</v>
      </c>
      <c r="W650" s="5" t="s">
        <v>391</v>
      </c>
      <c r="X650" s="5" t="s">
        <v>78</v>
      </c>
      <c r="Y650" s="5" t="s">
        <v>851</v>
      </c>
      <c r="Z650" s="5" t="s">
        <v>2177</v>
      </c>
      <c r="AA650" s="5" t="s">
        <v>1402</v>
      </c>
      <c r="AB650" s="5" t="s">
        <v>1403</v>
      </c>
      <c r="AE650" s="5" t="s">
        <v>1404</v>
      </c>
      <c r="AF650" s="5" t="s">
        <v>2340</v>
      </c>
      <c r="AH650" s="5" t="s">
        <v>2341</v>
      </c>
      <c r="AI650" s="5" t="s">
        <v>2180</v>
      </c>
      <c r="AK650" s="5" t="s">
        <v>2342</v>
      </c>
      <c r="AL650" s="5" t="s">
        <v>76</v>
      </c>
      <c r="AN650" s="5" t="s">
        <v>851</v>
      </c>
      <c r="AO650" s="5" t="s">
        <v>2182</v>
      </c>
      <c r="AP650" s="5" t="s">
        <v>1409</v>
      </c>
      <c r="AQ650" s="5" t="s">
        <v>1410</v>
      </c>
    </row>
    <row r="651" customFormat="false" ht="14.4" hidden="false" customHeight="false" outlineLevel="0" collapsed="false">
      <c r="A651" s="4" t="n">
        <v>663</v>
      </c>
      <c r="B651" s="0" t="s">
        <v>2343</v>
      </c>
      <c r="C651" s="0" t="s">
        <v>2344</v>
      </c>
      <c r="D651" s="4" t="s">
        <v>71</v>
      </c>
      <c r="E651" s="4" t="s">
        <v>72</v>
      </c>
      <c r="F651" s="7" t="n">
        <v>40801</v>
      </c>
      <c r="G651" s="0" t="s">
        <v>84</v>
      </c>
      <c r="H651" s="0" t="s">
        <v>871</v>
      </c>
      <c r="I651" s="0" t="s">
        <v>1322</v>
      </c>
      <c r="J651" s="0" t="s">
        <v>2176</v>
      </c>
      <c r="K651" s="0" t="s">
        <v>84</v>
      </c>
      <c r="L651" s="0" t="s">
        <v>75</v>
      </c>
      <c r="M651" s="0" t="s">
        <v>434</v>
      </c>
      <c r="N651" s="0" t="s">
        <v>1401</v>
      </c>
      <c r="P651" s="0" t="n">
        <v>245.600006103516</v>
      </c>
      <c r="R651" s="0" t="s">
        <v>74</v>
      </c>
      <c r="T651" s="5" t="b">
        <f aca="false">FALSE()</f>
        <v>0</v>
      </c>
      <c r="V651" s="5" t="b">
        <f aca="false">TRUE()</f>
        <v>1</v>
      </c>
      <c r="W651" s="5" t="s">
        <v>391</v>
      </c>
      <c r="X651" s="5" t="s">
        <v>78</v>
      </c>
      <c r="Y651" s="5" t="s">
        <v>851</v>
      </c>
      <c r="Z651" s="5" t="s">
        <v>2177</v>
      </c>
      <c r="AA651" s="5" t="s">
        <v>1402</v>
      </c>
      <c r="AB651" s="5" t="s">
        <v>1403</v>
      </c>
      <c r="AE651" s="5" t="s">
        <v>1404</v>
      </c>
      <c r="AF651" s="5" t="s">
        <v>2345</v>
      </c>
      <c r="AH651" s="5" t="s">
        <v>2346</v>
      </c>
      <c r="AI651" s="5" t="s">
        <v>2180</v>
      </c>
      <c r="AK651" s="5" t="s">
        <v>2347</v>
      </c>
      <c r="AL651" s="5" t="s">
        <v>76</v>
      </c>
      <c r="AN651" s="5" t="s">
        <v>851</v>
      </c>
      <c r="AO651" s="5" t="s">
        <v>2182</v>
      </c>
      <c r="AP651" s="5" t="s">
        <v>1409</v>
      </c>
      <c r="AQ651" s="5" t="s">
        <v>1410</v>
      </c>
    </row>
    <row r="652" customFormat="false" ht="14.4" hidden="false" customHeight="false" outlineLevel="0" collapsed="false">
      <c r="A652" s="4" t="n">
        <v>664</v>
      </c>
      <c r="B652" s="0" t="s">
        <v>2348</v>
      </c>
      <c r="C652" s="0" t="s">
        <v>2349</v>
      </c>
      <c r="D652" s="4" t="s">
        <v>71</v>
      </c>
      <c r="E652" s="4" t="s">
        <v>72</v>
      </c>
      <c r="F652" s="7" t="n">
        <v>40801</v>
      </c>
      <c r="G652" s="0" t="s">
        <v>84</v>
      </c>
      <c r="H652" s="0" t="s">
        <v>871</v>
      </c>
      <c r="I652" s="0" t="s">
        <v>1322</v>
      </c>
      <c r="J652" s="0" t="s">
        <v>2176</v>
      </c>
      <c r="K652" s="0" t="s">
        <v>84</v>
      </c>
      <c r="L652" s="0" t="s">
        <v>75</v>
      </c>
      <c r="M652" s="0" t="s">
        <v>434</v>
      </c>
      <c r="N652" s="0" t="s">
        <v>1401</v>
      </c>
      <c r="P652" s="0" t="n">
        <v>307</v>
      </c>
      <c r="R652" s="0" t="s">
        <v>74</v>
      </c>
      <c r="T652" s="5" t="b">
        <f aca="false">FALSE()</f>
        <v>0</v>
      </c>
      <c r="V652" s="5" t="b">
        <f aca="false">TRUE()</f>
        <v>1</v>
      </c>
      <c r="W652" s="5" t="s">
        <v>391</v>
      </c>
      <c r="X652" s="5" t="s">
        <v>78</v>
      </c>
      <c r="Y652" s="5" t="s">
        <v>851</v>
      </c>
      <c r="Z652" s="5" t="s">
        <v>2177</v>
      </c>
      <c r="AA652" s="5" t="s">
        <v>1402</v>
      </c>
      <c r="AB652" s="5" t="s">
        <v>1403</v>
      </c>
      <c r="AE652" s="5" t="s">
        <v>1404</v>
      </c>
      <c r="AF652" s="5" t="s">
        <v>2350</v>
      </c>
      <c r="AH652" s="5" t="s">
        <v>2351</v>
      </c>
      <c r="AI652" s="5" t="s">
        <v>2180</v>
      </c>
      <c r="AK652" s="5" t="s">
        <v>2352</v>
      </c>
      <c r="AL652" s="5" t="s">
        <v>76</v>
      </c>
      <c r="AN652" s="5" t="s">
        <v>851</v>
      </c>
      <c r="AO652" s="5" t="s">
        <v>2182</v>
      </c>
      <c r="AP652" s="5" t="s">
        <v>1409</v>
      </c>
      <c r="AQ652" s="5" t="s">
        <v>1410</v>
      </c>
    </row>
    <row r="653" customFormat="false" ht="14.4" hidden="false" customHeight="false" outlineLevel="0" collapsed="false">
      <c r="A653" s="4" t="n">
        <v>665</v>
      </c>
      <c r="B653" s="0" t="s">
        <v>2353</v>
      </c>
      <c r="C653" s="0" t="s">
        <v>2354</v>
      </c>
      <c r="D653" s="4" t="s">
        <v>71</v>
      </c>
      <c r="E653" s="4" t="s">
        <v>72</v>
      </c>
      <c r="F653" s="7" t="n">
        <v>40801</v>
      </c>
      <c r="G653" s="0" t="s">
        <v>84</v>
      </c>
      <c r="H653" s="0" t="s">
        <v>871</v>
      </c>
      <c r="I653" s="0" t="s">
        <v>1322</v>
      </c>
      <c r="J653" s="0" t="s">
        <v>2176</v>
      </c>
      <c r="K653" s="0" t="s">
        <v>84</v>
      </c>
      <c r="L653" s="0" t="s">
        <v>75</v>
      </c>
      <c r="M653" s="0" t="s">
        <v>434</v>
      </c>
      <c r="N653" s="0" t="s">
        <v>1401</v>
      </c>
      <c r="P653" s="0" t="n">
        <v>460.5</v>
      </c>
      <c r="R653" s="0" t="s">
        <v>74</v>
      </c>
      <c r="T653" s="5" t="b">
        <f aca="false">FALSE()</f>
        <v>0</v>
      </c>
      <c r="V653" s="5" t="b">
        <f aca="false">TRUE()</f>
        <v>1</v>
      </c>
      <c r="W653" s="5" t="s">
        <v>391</v>
      </c>
      <c r="X653" s="5" t="s">
        <v>78</v>
      </c>
      <c r="Y653" s="5" t="s">
        <v>851</v>
      </c>
      <c r="Z653" s="5" t="s">
        <v>2177</v>
      </c>
      <c r="AA653" s="5" t="s">
        <v>1402</v>
      </c>
      <c r="AB653" s="5" t="s">
        <v>1403</v>
      </c>
      <c r="AE653" s="5" t="s">
        <v>1404</v>
      </c>
      <c r="AF653" s="5" t="s">
        <v>2355</v>
      </c>
      <c r="AH653" s="5" t="s">
        <v>2356</v>
      </c>
      <c r="AI653" s="5" t="s">
        <v>2180</v>
      </c>
      <c r="AK653" s="5" t="s">
        <v>2357</v>
      </c>
      <c r="AL653" s="5" t="s">
        <v>76</v>
      </c>
      <c r="AN653" s="5" t="s">
        <v>851</v>
      </c>
      <c r="AO653" s="5" t="s">
        <v>2182</v>
      </c>
      <c r="AP653" s="5" t="s">
        <v>1409</v>
      </c>
      <c r="AQ653" s="5" t="s">
        <v>1410</v>
      </c>
    </row>
    <row r="654" customFormat="false" ht="14.4" hidden="false" customHeight="false" outlineLevel="0" collapsed="false">
      <c r="A654" s="4" t="n">
        <v>666</v>
      </c>
      <c r="B654" s="0" t="s">
        <v>2358</v>
      </c>
      <c r="C654" s="0" t="s">
        <v>2359</v>
      </c>
      <c r="D654" s="4" t="s">
        <v>71</v>
      </c>
      <c r="E654" s="4" t="s">
        <v>72</v>
      </c>
      <c r="F654" s="7" t="n">
        <v>40801</v>
      </c>
      <c r="G654" s="0" t="s">
        <v>84</v>
      </c>
      <c r="H654" s="0" t="s">
        <v>871</v>
      </c>
      <c r="I654" s="0" t="s">
        <v>1322</v>
      </c>
      <c r="J654" s="0" t="s">
        <v>2176</v>
      </c>
      <c r="K654" s="0" t="s">
        <v>84</v>
      </c>
      <c r="L654" s="0" t="s">
        <v>75</v>
      </c>
      <c r="M654" s="0" t="s">
        <v>434</v>
      </c>
      <c r="N654" s="0" t="s">
        <v>1401</v>
      </c>
      <c r="P654" s="0" t="n">
        <v>614</v>
      </c>
      <c r="R654" s="0" t="s">
        <v>74</v>
      </c>
      <c r="T654" s="5" t="b">
        <f aca="false">FALSE()</f>
        <v>0</v>
      </c>
      <c r="V654" s="5" t="b">
        <f aca="false">TRUE()</f>
        <v>1</v>
      </c>
      <c r="W654" s="5" t="s">
        <v>391</v>
      </c>
      <c r="X654" s="5" t="s">
        <v>78</v>
      </c>
      <c r="Y654" s="5" t="s">
        <v>851</v>
      </c>
      <c r="Z654" s="5" t="s">
        <v>2177</v>
      </c>
      <c r="AA654" s="5" t="s">
        <v>1402</v>
      </c>
      <c r="AB654" s="5" t="s">
        <v>1403</v>
      </c>
      <c r="AE654" s="5" t="s">
        <v>1404</v>
      </c>
      <c r="AF654" s="5" t="s">
        <v>2360</v>
      </c>
      <c r="AH654" s="5" t="s">
        <v>2361</v>
      </c>
      <c r="AI654" s="5" t="s">
        <v>2180</v>
      </c>
      <c r="AK654" s="5" t="s">
        <v>2362</v>
      </c>
      <c r="AL654" s="5" t="s">
        <v>76</v>
      </c>
      <c r="AN654" s="5" t="s">
        <v>851</v>
      </c>
      <c r="AO654" s="5" t="s">
        <v>2182</v>
      </c>
      <c r="AP654" s="5" t="s">
        <v>1409</v>
      </c>
      <c r="AQ654" s="5" t="s">
        <v>1410</v>
      </c>
    </row>
    <row r="655" customFormat="false" ht="14.4" hidden="false" customHeight="false" outlineLevel="0" collapsed="false">
      <c r="A655" s="4" t="n">
        <v>667</v>
      </c>
      <c r="B655" s="0" t="s">
        <v>2363</v>
      </c>
      <c r="C655" s="0" t="s">
        <v>2364</v>
      </c>
      <c r="D655" s="4" t="s">
        <v>71</v>
      </c>
      <c r="E655" s="4" t="s">
        <v>72</v>
      </c>
      <c r="F655" s="7" t="n">
        <v>40801</v>
      </c>
      <c r="G655" s="0" t="s">
        <v>84</v>
      </c>
      <c r="H655" s="0" t="s">
        <v>871</v>
      </c>
      <c r="I655" s="0" t="s">
        <v>1322</v>
      </c>
      <c r="J655" s="0" t="s">
        <v>2176</v>
      </c>
      <c r="K655" s="0" t="s">
        <v>84</v>
      </c>
      <c r="L655" s="0" t="s">
        <v>75</v>
      </c>
      <c r="M655" s="0" t="s">
        <v>434</v>
      </c>
      <c r="N655" s="0" t="s">
        <v>1401</v>
      </c>
      <c r="P655" s="0" t="n">
        <v>15.3500003814697</v>
      </c>
      <c r="R655" s="0" t="s">
        <v>74</v>
      </c>
      <c r="T655" s="5" t="b">
        <f aca="false">FALSE()</f>
        <v>0</v>
      </c>
      <c r="V655" s="5" t="b">
        <f aca="false">TRUE()</f>
        <v>1</v>
      </c>
      <c r="W655" s="5" t="s">
        <v>391</v>
      </c>
      <c r="X655" s="5" t="s">
        <v>78</v>
      </c>
      <c r="Y655" s="5" t="s">
        <v>851</v>
      </c>
      <c r="Z655" s="5" t="s">
        <v>2177</v>
      </c>
      <c r="AA655" s="5" t="s">
        <v>853</v>
      </c>
      <c r="AB655" s="5" t="s">
        <v>1593</v>
      </c>
      <c r="AE655" s="5" t="s">
        <v>1404</v>
      </c>
      <c r="AF655" s="5" t="s">
        <v>2190</v>
      </c>
      <c r="AH655" s="5" t="s">
        <v>2365</v>
      </c>
      <c r="AI655" s="5" t="s">
        <v>2180</v>
      </c>
      <c r="AK655" s="5" t="s">
        <v>2366</v>
      </c>
      <c r="AL655" s="5" t="s">
        <v>76</v>
      </c>
      <c r="AN655" s="5" t="s">
        <v>851</v>
      </c>
      <c r="AO655" s="5" t="s">
        <v>2182</v>
      </c>
      <c r="AP655" s="5" t="s">
        <v>861</v>
      </c>
      <c r="AQ655" s="5" t="s">
        <v>1597</v>
      </c>
    </row>
    <row r="656" customFormat="false" ht="14.4" hidden="false" customHeight="false" outlineLevel="0" collapsed="false">
      <c r="A656" s="4" t="n">
        <v>668</v>
      </c>
      <c r="B656" s="0" t="s">
        <v>2367</v>
      </c>
      <c r="C656" s="0" t="s">
        <v>2368</v>
      </c>
      <c r="D656" s="4" t="s">
        <v>71</v>
      </c>
      <c r="E656" s="4" t="s">
        <v>72</v>
      </c>
      <c r="F656" s="7" t="n">
        <v>40801</v>
      </c>
      <c r="G656" s="0" t="s">
        <v>84</v>
      </c>
      <c r="H656" s="0" t="s">
        <v>871</v>
      </c>
      <c r="I656" s="0" t="s">
        <v>1322</v>
      </c>
      <c r="J656" s="0" t="s">
        <v>2176</v>
      </c>
      <c r="K656" s="0" t="s">
        <v>84</v>
      </c>
      <c r="L656" s="0" t="s">
        <v>75</v>
      </c>
      <c r="M656" s="0" t="s">
        <v>434</v>
      </c>
      <c r="N656" s="0" t="s">
        <v>1401</v>
      </c>
      <c r="P656" s="0" t="n">
        <v>21.4899997711182</v>
      </c>
      <c r="R656" s="0" t="s">
        <v>74</v>
      </c>
      <c r="T656" s="5" t="b">
        <f aca="false">FALSE()</f>
        <v>0</v>
      </c>
      <c r="V656" s="5" t="b">
        <f aca="false">TRUE()</f>
        <v>1</v>
      </c>
      <c r="W656" s="5" t="s">
        <v>391</v>
      </c>
      <c r="X656" s="5" t="s">
        <v>78</v>
      </c>
      <c r="Y656" s="5" t="s">
        <v>851</v>
      </c>
      <c r="Z656" s="5" t="s">
        <v>2177</v>
      </c>
      <c r="AA656" s="5" t="s">
        <v>853</v>
      </c>
      <c r="AB656" s="5" t="s">
        <v>1593</v>
      </c>
      <c r="AE656" s="5" t="s">
        <v>1404</v>
      </c>
      <c r="AF656" s="5" t="s">
        <v>2200</v>
      </c>
      <c r="AH656" s="5" t="s">
        <v>2369</v>
      </c>
      <c r="AI656" s="5" t="s">
        <v>2180</v>
      </c>
      <c r="AK656" s="5" t="s">
        <v>2370</v>
      </c>
      <c r="AL656" s="5" t="s">
        <v>76</v>
      </c>
      <c r="AN656" s="5" t="s">
        <v>851</v>
      </c>
      <c r="AO656" s="5" t="s">
        <v>2182</v>
      </c>
      <c r="AP656" s="5" t="s">
        <v>861</v>
      </c>
      <c r="AQ656" s="5" t="s">
        <v>1597</v>
      </c>
    </row>
    <row r="657" customFormat="false" ht="14.4" hidden="false" customHeight="false" outlineLevel="0" collapsed="false">
      <c r="A657" s="4" t="n">
        <v>669</v>
      </c>
      <c r="B657" s="0" t="s">
        <v>2371</v>
      </c>
      <c r="C657" s="0" t="s">
        <v>2372</v>
      </c>
      <c r="D657" s="4" t="s">
        <v>71</v>
      </c>
      <c r="E657" s="4" t="s">
        <v>72</v>
      </c>
      <c r="F657" s="7" t="n">
        <v>40801</v>
      </c>
      <c r="G657" s="0" t="s">
        <v>84</v>
      </c>
      <c r="H657" s="0" t="s">
        <v>871</v>
      </c>
      <c r="I657" s="0" t="s">
        <v>1322</v>
      </c>
      <c r="J657" s="0" t="s">
        <v>2176</v>
      </c>
      <c r="K657" s="0" t="s">
        <v>84</v>
      </c>
      <c r="L657" s="0" t="s">
        <v>75</v>
      </c>
      <c r="M657" s="0" t="s">
        <v>434</v>
      </c>
      <c r="N657" s="0" t="s">
        <v>1401</v>
      </c>
      <c r="P657" s="0" t="n">
        <v>27.6299991607666</v>
      </c>
      <c r="R657" s="0" t="s">
        <v>74</v>
      </c>
      <c r="T657" s="5" t="b">
        <f aca="false">FALSE()</f>
        <v>0</v>
      </c>
      <c r="V657" s="5" t="b">
        <f aca="false">TRUE()</f>
        <v>1</v>
      </c>
      <c r="W657" s="5" t="s">
        <v>391</v>
      </c>
      <c r="X657" s="5" t="s">
        <v>78</v>
      </c>
      <c r="Y657" s="5" t="s">
        <v>851</v>
      </c>
      <c r="Z657" s="5" t="s">
        <v>2177</v>
      </c>
      <c r="AA657" s="5" t="s">
        <v>853</v>
      </c>
      <c r="AB657" s="5" t="s">
        <v>1593</v>
      </c>
      <c r="AE657" s="5" t="s">
        <v>1404</v>
      </c>
      <c r="AF657" s="5" t="s">
        <v>2210</v>
      </c>
      <c r="AH657" s="5" t="s">
        <v>2373</v>
      </c>
      <c r="AI657" s="5" t="s">
        <v>2180</v>
      </c>
      <c r="AK657" s="5" t="s">
        <v>2374</v>
      </c>
      <c r="AL657" s="5" t="s">
        <v>76</v>
      </c>
      <c r="AN657" s="5" t="s">
        <v>851</v>
      </c>
      <c r="AO657" s="5" t="s">
        <v>2182</v>
      </c>
      <c r="AP657" s="5" t="s">
        <v>861</v>
      </c>
      <c r="AQ657" s="5" t="s">
        <v>1597</v>
      </c>
    </row>
    <row r="658" customFormat="false" ht="14.4" hidden="false" customHeight="false" outlineLevel="0" collapsed="false">
      <c r="A658" s="4" t="n">
        <v>670</v>
      </c>
      <c r="B658" s="0" t="s">
        <v>2375</v>
      </c>
      <c r="C658" s="0" t="s">
        <v>2376</v>
      </c>
      <c r="D658" s="4" t="s">
        <v>71</v>
      </c>
      <c r="E658" s="4" t="s">
        <v>72</v>
      </c>
      <c r="F658" s="7" t="n">
        <v>40801</v>
      </c>
      <c r="G658" s="0" t="s">
        <v>84</v>
      </c>
      <c r="H658" s="0" t="s">
        <v>871</v>
      </c>
      <c r="I658" s="0" t="s">
        <v>1322</v>
      </c>
      <c r="J658" s="0" t="s">
        <v>2176</v>
      </c>
      <c r="K658" s="0" t="s">
        <v>84</v>
      </c>
      <c r="L658" s="0" t="s">
        <v>75</v>
      </c>
      <c r="M658" s="0" t="s">
        <v>434</v>
      </c>
      <c r="N658" s="0" t="s">
        <v>1401</v>
      </c>
      <c r="P658" s="0" t="n">
        <v>39.9099998474121</v>
      </c>
      <c r="R658" s="0" t="s">
        <v>74</v>
      </c>
      <c r="T658" s="5" t="b">
        <f aca="false">FALSE()</f>
        <v>0</v>
      </c>
      <c r="V658" s="5" t="b">
        <f aca="false">TRUE()</f>
        <v>1</v>
      </c>
      <c r="W658" s="5" t="s">
        <v>391</v>
      </c>
      <c r="X658" s="5" t="s">
        <v>78</v>
      </c>
      <c r="Y658" s="5" t="s">
        <v>851</v>
      </c>
      <c r="Z658" s="5" t="s">
        <v>2177</v>
      </c>
      <c r="AA658" s="5" t="s">
        <v>853</v>
      </c>
      <c r="AB658" s="5" t="s">
        <v>1593</v>
      </c>
      <c r="AE658" s="5" t="s">
        <v>1404</v>
      </c>
      <c r="AF658" s="5" t="s">
        <v>2230</v>
      </c>
      <c r="AH658" s="5" t="s">
        <v>2377</v>
      </c>
      <c r="AI658" s="5" t="s">
        <v>2180</v>
      </c>
      <c r="AK658" s="5" t="s">
        <v>2378</v>
      </c>
      <c r="AL658" s="5" t="s">
        <v>76</v>
      </c>
      <c r="AN658" s="5" t="s">
        <v>851</v>
      </c>
      <c r="AO658" s="5" t="s">
        <v>2182</v>
      </c>
      <c r="AP658" s="5" t="s">
        <v>861</v>
      </c>
      <c r="AQ658" s="5" t="s">
        <v>1597</v>
      </c>
    </row>
    <row r="659" customFormat="false" ht="14.4" hidden="false" customHeight="false" outlineLevel="0" collapsed="false">
      <c r="A659" s="4" t="n">
        <v>671</v>
      </c>
      <c r="B659" s="0" t="s">
        <v>2379</v>
      </c>
      <c r="C659" s="0" t="s">
        <v>2380</v>
      </c>
      <c r="D659" s="4" t="s">
        <v>71</v>
      </c>
      <c r="E659" s="4" t="s">
        <v>72</v>
      </c>
      <c r="F659" s="7" t="n">
        <v>40801</v>
      </c>
      <c r="G659" s="0" t="s">
        <v>84</v>
      </c>
      <c r="H659" s="0" t="s">
        <v>871</v>
      </c>
      <c r="I659" s="0" t="s">
        <v>1322</v>
      </c>
      <c r="J659" s="0" t="s">
        <v>2176</v>
      </c>
      <c r="K659" s="0" t="s">
        <v>84</v>
      </c>
      <c r="L659" s="0" t="s">
        <v>75</v>
      </c>
      <c r="M659" s="0" t="s">
        <v>434</v>
      </c>
      <c r="N659" s="0" t="s">
        <v>1401</v>
      </c>
      <c r="P659" s="0" t="n">
        <v>46.0499992370605</v>
      </c>
      <c r="R659" s="0" t="s">
        <v>74</v>
      </c>
      <c r="T659" s="5" t="b">
        <f aca="false">FALSE()</f>
        <v>0</v>
      </c>
      <c r="V659" s="5" t="b">
        <f aca="false">TRUE()</f>
        <v>1</v>
      </c>
      <c r="W659" s="5" t="s">
        <v>391</v>
      </c>
      <c r="X659" s="5" t="s">
        <v>78</v>
      </c>
      <c r="Y659" s="5" t="s">
        <v>851</v>
      </c>
      <c r="Z659" s="5" t="s">
        <v>2177</v>
      </c>
      <c r="AA659" s="5" t="s">
        <v>853</v>
      </c>
      <c r="AB659" s="5" t="s">
        <v>1593</v>
      </c>
      <c r="AE659" s="5" t="s">
        <v>1404</v>
      </c>
      <c r="AF659" s="5" t="s">
        <v>2240</v>
      </c>
      <c r="AH659" s="5" t="s">
        <v>2381</v>
      </c>
      <c r="AI659" s="5" t="s">
        <v>2180</v>
      </c>
      <c r="AK659" s="5" t="s">
        <v>2382</v>
      </c>
      <c r="AL659" s="5" t="s">
        <v>76</v>
      </c>
      <c r="AN659" s="5" t="s">
        <v>851</v>
      </c>
      <c r="AO659" s="5" t="s">
        <v>2182</v>
      </c>
      <c r="AP659" s="5" t="s">
        <v>861</v>
      </c>
      <c r="AQ659" s="5" t="s">
        <v>1597</v>
      </c>
    </row>
    <row r="660" customFormat="false" ht="14.4" hidden="false" customHeight="false" outlineLevel="0" collapsed="false">
      <c r="A660" s="4" t="n">
        <v>672</v>
      </c>
      <c r="B660" s="0" t="s">
        <v>2383</v>
      </c>
      <c r="C660" s="0" t="s">
        <v>2384</v>
      </c>
      <c r="D660" s="4" t="s">
        <v>71</v>
      </c>
      <c r="E660" s="4" t="s">
        <v>72</v>
      </c>
      <c r="F660" s="7" t="n">
        <v>40801</v>
      </c>
      <c r="G660" s="0" t="s">
        <v>84</v>
      </c>
      <c r="H660" s="0" t="s">
        <v>871</v>
      </c>
      <c r="I660" s="0" t="s">
        <v>1322</v>
      </c>
      <c r="J660" s="0" t="s">
        <v>2176</v>
      </c>
      <c r="K660" s="0" t="s">
        <v>84</v>
      </c>
      <c r="L660" s="0" t="s">
        <v>75</v>
      </c>
      <c r="M660" s="0" t="s">
        <v>434</v>
      </c>
      <c r="N660" s="0" t="s">
        <v>1401</v>
      </c>
      <c r="P660" s="0" t="n">
        <v>55.2599983215332</v>
      </c>
      <c r="R660" s="0" t="s">
        <v>74</v>
      </c>
      <c r="T660" s="5" t="b">
        <f aca="false">FALSE()</f>
        <v>0</v>
      </c>
      <c r="V660" s="5" t="b">
        <f aca="false">TRUE()</f>
        <v>1</v>
      </c>
      <c r="W660" s="5" t="s">
        <v>391</v>
      </c>
      <c r="X660" s="5" t="s">
        <v>78</v>
      </c>
      <c r="Y660" s="5" t="s">
        <v>851</v>
      </c>
      <c r="Z660" s="5" t="s">
        <v>2177</v>
      </c>
      <c r="AA660" s="5" t="s">
        <v>853</v>
      </c>
      <c r="AB660" s="5" t="s">
        <v>1593</v>
      </c>
      <c r="AE660" s="5" t="s">
        <v>1404</v>
      </c>
      <c r="AF660" s="5" t="s">
        <v>2255</v>
      </c>
      <c r="AH660" s="5" t="s">
        <v>2385</v>
      </c>
      <c r="AI660" s="5" t="s">
        <v>2180</v>
      </c>
      <c r="AK660" s="5" t="s">
        <v>2386</v>
      </c>
      <c r="AL660" s="5" t="s">
        <v>76</v>
      </c>
      <c r="AN660" s="5" t="s">
        <v>851</v>
      </c>
      <c r="AO660" s="5" t="s">
        <v>2182</v>
      </c>
      <c r="AP660" s="5" t="s">
        <v>861</v>
      </c>
      <c r="AQ660" s="5" t="s">
        <v>1597</v>
      </c>
    </row>
    <row r="661" customFormat="false" ht="14.4" hidden="false" customHeight="false" outlineLevel="0" collapsed="false">
      <c r="A661" s="4" t="n">
        <v>673</v>
      </c>
      <c r="B661" s="0" t="s">
        <v>2387</v>
      </c>
      <c r="C661" s="0" t="s">
        <v>2388</v>
      </c>
      <c r="D661" s="4" t="s">
        <v>71</v>
      </c>
      <c r="E661" s="4" t="s">
        <v>72</v>
      </c>
      <c r="F661" s="7" t="n">
        <v>40801</v>
      </c>
      <c r="G661" s="0" t="s">
        <v>84</v>
      </c>
      <c r="H661" s="0" t="s">
        <v>871</v>
      </c>
      <c r="I661" s="0" t="s">
        <v>1322</v>
      </c>
      <c r="J661" s="0" t="s">
        <v>2176</v>
      </c>
      <c r="K661" s="0" t="s">
        <v>84</v>
      </c>
      <c r="L661" s="0" t="s">
        <v>75</v>
      </c>
      <c r="M661" s="0" t="s">
        <v>434</v>
      </c>
      <c r="N661" s="0" t="s">
        <v>1401</v>
      </c>
      <c r="P661" s="0" t="n">
        <v>61.4000015258789</v>
      </c>
      <c r="R661" s="0" t="s">
        <v>74</v>
      </c>
      <c r="T661" s="5" t="b">
        <f aca="false">FALSE()</f>
        <v>0</v>
      </c>
      <c r="V661" s="5" t="b">
        <f aca="false">TRUE()</f>
        <v>1</v>
      </c>
      <c r="W661" s="5" t="s">
        <v>391</v>
      </c>
      <c r="X661" s="5" t="s">
        <v>78</v>
      </c>
      <c r="Y661" s="5" t="s">
        <v>851</v>
      </c>
      <c r="Z661" s="5" t="s">
        <v>2177</v>
      </c>
      <c r="AA661" s="5" t="s">
        <v>853</v>
      </c>
      <c r="AB661" s="5" t="s">
        <v>1593</v>
      </c>
      <c r="AE661" s="5" t="s">
        <v>1404</v>
      </c>
      <c r="AF661" s="5" t="s">
        <v>2265</v>
      </c>
      <c r="AH661" s="5" t="s">
        <v>2389</v>
      </c>
      <c r="AI661" s="5" t="s">
        <v>2180</v>
      </c>
      <c r="AK661" s="5" t="s">
        <v>2390</v>
      </c>
      <c r="AL661" s="5" t="s">
        <v>76</v>
      </c>
      <c r="AN661" s="5" t="s">
        <v>851</v>
      </c>
      <c r="AO661" s="5" t="s">
        <v>2182</v>
      </c>
      <c r="AP661" s="5" t="s">
        <v>861</v>
      </c>
      <c r="AQ661" s="5" t="s">
        <v>1597</v>
      </c>
    </row>
    <row r="662" customFormat="false" ht="14.4" hidden="false" customHeight="false" outlineLevel="0" collapsed="false">
      <c r="A662" s="4" t="n">
        <v>674</v>
      </c>
      <c r="B662" s="0" t="s">
        <v>2391</v>
      </c>
      <c r="C662" s="0" t="s">
        <v>2392</v>
      </c>
      <c r="D662" s="4" t="s">
        <v>71</v>
      </c>
      <c r="E662" s="4" t="s">
        <v>72</v>
      </c>
      <c r="F662" s="7" t="n">
        <v>40801</v>
      </c>
      <c r="G662" s="0" t="s">
        <v>84</v>
      </c>
      <c r="H662" s="0" t="s">
        <v>871</v>
      </c>
      <c r="I662" s="0" t="s">
        <v>1322</v>
      </c>
      <c r="J662" s="0" t="s">
        <v>2176</v>
      </c>
      <c r="K662" s="0" t="s">
        <v>84</v>
      </c>
      <c r="L662" s="0" t="s">
        <v>75</v>
      </c>
      <c r="M662" s="0" t="s">
        <v>434</v>
      </c>
      <c r="N662" s="0" t="s">
        <v>1401</v>
      </c>
      <c r="P662" s="0" t="n">
        <v>73.6800003051758</v>
      </c>
      <c r="R662" s="0" t="s">
        <v>74</v>
      </c>
      <c r="T662" s="5" t="b">
        <f aca="false">FALSE()</f>
        <v>0</v>
      </c>
      <c r="V662" s="5" t="b">
        <f aca="false">TRUE()</f>
        <v>1</v>
      </c>
      <c r="W662" s="5" t="s">
        <v>391</v>
      </c>
      <c r="X662" s="5" t="s">
        <v>78</v>
      </c>
      <c r="Y662" s="5" t="s">
        <v>851</v>
      </c>
      <c r="Z662" s="5" t="s">
        <v>2177</v>
      </c>
      <c r="AA662" s="5" t="s">
        <v>853</v>
      </c>
      <c r="AB662" s="5" t="s">
        <v>1593</v>
      </c>
      <c r="AE662" s="5" t="s">
        <v>1404</v>
      </c>
      <c r="AF662" s="5" t="s">
        <v>2285</v>
      </c>
      <c r="AH662" s="5" t="s">
        <v>2393</v>
      </c>
      <c r="AI662" s="5" t="s">
        <v>2180</v>
      </c>
      <c r="AK662" s="5" t="s">
        <v>2394</v>
      </c>
      <c r="AL662" s="5" t="s">
        <v>76</v>
      </c>
      <c r="AN662" s="5" t="s">
        <v>851</v>
      </c>
      <c r="AO662" s="5" t="s">
        <v>2182</v>
      </c>
      <c r="AP662" s="5" t="s">
        <v>861</v>
      </c>
      <c r="AQ662" s="5" t="s">
        <v>1597</v>
      </c>
    </row>
    <row r="663" customFormat="false" ht="14.4" hidden="false" customHeight="false" outlineLevel="0" collapsed="false">
      <c r="A663" s="4" t="n">
        <v>675</v>
      </c>
      <c r="B663" s="0" t="s">
        <v>2395</v>
      </c>
      <c r="C663" s="0" t="s">
        <v>2396</v>
      </c>
      <c r="D663" s="4" t="s">
        <v>71</v>
      </c>
      <c r="E663" s="4" t="s">
        <v>72</v>
      </c>
      <c r="F663" s="7" t="n">
        <v>40801</v>
      </c>
      <c r="G663" s="0" t="s">
        <v>84</v>
      </c>
      <c r="H663" s="0" t="s">
        <v>871</v>
      </c>
      <c r="I663" s="0" t="s">
        <v>1322</v>
      </c>
      <c r="J663" s="0" t="s">
        <v>2176</v>
      </c>
      <c r="K663" s="0" t="s">
        <v>84</v>
      </c>
      <c r="L663" s="0" t="s">
        <v>75</v>
      </c>
      <c r="M663" s="0" t="s">
        <v>434</v>
      </c>
      <c r="N663" s="0" t="s">
        <v>1401</v>
      </c>
      <c r="P663" s="0" t="n">
        <v>76.75</v>
      </c>
      <c r="R663" s="0" t="s">
        <v>74</v>
      </c>
      <c r="T663" s="5" t="b">
        <f aca="false">FALSE()</f>
        <v>0</v>
      </c>
      <c r="V663" s="5" t="b">
        <f aca="false">TRUE()</f>
        <v>1</v>
      </c>
      <c r="W663" s="5" t="s">
        <v>391</v>
      </c>
      <c r="X663" s="5" t="s">
        <v>78</v>
      </c>
      <c r="Y663" s="5" t="s">
        <v>851</v>
      </c>
      <c r="Z663" s="5" t="s">
        <v>2177</v>
      </c>
      <c r="AA663" s="5" t="s">
        <v>853</v>
      </c>
      <c r="AB663" s="5" t="s">
        <v>1593</v>
      </c>
      <c r="AE663" s="5" t="s">
        <v>1404</v>
      </c>
      <c r="AF663" s="5" t="s">
        <v>2290</v>
      </c>
      <c r="AH663" s="5" t="s">
        <v>2397</v>
      </c>
      <c r="AI663" s="5" t="s">
        <v>2180</v>
      </c>
      <c r="AK663" s="5" t="s">
        <v>2398</v>
      </c>
      <c r="AL663" s="5" t="s">
        <v>76</v>
      </c>
      <c r="AN663" s="5" t="s">
        <v>851</v>
      </c>
      <c r="AO663" s="5" t="s">
        <v>2182</v>
      </c>
      <c r="AP663" s="5" t="s">
        <v>861</v>
      </c>
      <c r="AQ663" s="5" t="s">
        <v>1597</v>
      </c>
    </row>
    <row r="664" customFormat="false" ht="14.4" hidden="false" customHeight="false" outlineLevel="0" collapsed="false">
      <c r="A664" s="4" t="n">
        <v>676</v>
      </c>
      <c r="B664" s="0" t="s">
        <v>2399</v>
      </c>
      <c r="C664" s="0" t="s">
        <v>2400</v>
      </c>
      <c r="D664" s="4" t="s">
        <v>71</v>
      </c>
      <c r="E664" s="4" t="s">
        <v>72</v>
      </c>
      <c r="F664" s="7" t="n">
        <v>40801</v>
      </c>
      <c r="G664" s="0" t="s">
        <v>84</v>
      </c>
      <c r="H664" s="0" t="s">
        <v>871</v>
      </c>
      <c r="I664" s="0" t="s">
        <v>1322</v>
      </c>
      <c r="J664" s="0" t="s">
        <v>2176</v>
      </c>
      <c r="K664" s="0" t="s">
        <v>84</v>
      </c>
      <c r="L664" s="0" t="s">
        <v>75</v>
      </c>
      <c r="M664" s="0" t="s">
        <v>434</v>
      </c>
      <c r="N664" s="0" t="s">
        <v>1401</v>
      </c>
      <c r="P664" s="0" t="n">
        <v>79.8199996948242</v>
      </c>
      <c r="R664" s="0" t="s">
        <v>74</v>
      </c>
      <c r="T664" s="5" t="b">
        <f aca="false">FALSE()</f>
        <v>0</v>
      </c>
      <c r="V664" s="5" t="b">
        <f aca="false">TRUE()</f>
        <v>1</v>
      </c>
      <c r="W664" s="5" t="s">
        <v>391</v>
      </c>
      <c r="X664" s="5" t="s">
        <v>78</v>
      </c>
      <c r="Y664" s="5" t="s">
        <v>851</v>
      </c>
      <c r="Z664" s="5" t="s">
        <v>2177</v>
      </c>
      <c r="AA664" s="5" t="s">
        <v>853</v>
      </c>
      <c r="AB664" s="5" t="s">
        <v>1593</v>
      </c>
      <c r="AE664" s="5" t="s">
        <v>1404</v>
      </c>
      <c r="AF664" s="5" t="s">
        <v>2295</v>
      </c>
      <c r="AH664" s="5" t="s">
        <v>2401</v>
      </c>
      <c r="AI664" s="5" t="s">
        <v>2180</v>
      </c>
      <c r="AK664" s="5" t="s">
        <v>2402</v>
      </c>
      <c r="AL664" s="5" t="s">
        <v>76</v>
      </c>
      <c r="AN664" s="5" t="s">
        <v>851</v>
      </c>
      <c r="AO664" s="5" t="s">
        <v>2182</v>
      </c>
      <c r="AP664" s="5" t="s">
        <v>861</v>
      </c>
      <c r="AQ664" s="5" t="s">
        <v>1597</v>
      </c>
    </row>
    <row r="665" customFormat="false" ht="14.4" hidden="false" customHeight="false" outlineLevel="0" collapsed="false">
      <c r="A665" s="4" t="n">
        <v>677</v>
      </c>
      <c r="B665" s="0" t="s">
        <v>2403</v>
      </c>
      <c r="C665" s="0" t="s">
        <v>2404</v>
      </c>
      <c r="D665" s="4" t="s">
        <v>71</v>
      </c>
      <c r="E665" s="4" t="s">
        <v>72</v>
      </c>
      <c r="F665" s="7" t="n">
        <v>40801</v>
      </c>
      <c r="G665" s="0" t="s">
        <v>84</v>
      </c>
      <c r="H665" s="0" t="s">
        <v>871</v>
      </c>
      <c r="I665" s="0" t="s">
        <v>1322</v>
      </c>
      <c r="J665" s="0" t="s">
        <v>2176</v>
      </c>
      <c r="K665" s="0" t="s">
        <v>84</v>
      </c>
      <c r="L665" s="0" t="s">
        <v>75</v>
      </c>
      <c r="M665" s="0" t="s">
        <v>434</v>
      </c>
      <c r="N665" s="0" t="s">
        <v>1401</v>
      </c>
      <c r="P665" s="0" t="n">
        <v>82.8899993896484</v>
      </c>
      <c r="R665" s="0" t="s">
        <v>74</v>
      </c>
      <c r="T665" s="5" t="b">
        <f aca="false">FALSE()</f>
        <v>0</v>
      </c>
      <c r="V665" s="5" t="b">
        <f aca="false">TRUE()</f>
        <v>1</v>
      </c>
      <c r="W665" s="5" t="s">
        <v>391</v>
      </c>
      <c r="X665" s="5" t="s">
        <v>78</v>
      </c>
      <c r="Y665" s="5" t="s">
        <v>851</v>
      </c>
      <c r="Z665" s="5" t="s">
        <v>2177</v>
      </c>
      <c r="AA665" s="5" t="s">
        <v>853</v>
      </c>
      <c r="AB665" s="5" t="s">
        <v>1593</v>
      </c>
      <c r="AE665" s="5" t="s">
        <v>1404</v>
      </c>
      <c r="AF665" s="5" t="s">
        <v>2300</v>
      </c>
      <c r="AH665" s="5" t="s">
        <v>2405</v>
      </c>
      <c r="AI665" s="5" t="s">
        <v>2180</v>
      </c>
      <c r="AK665" s="5" t="s">
        <v>2406</v>
      </c>
      <c r="AL665" s="5" t="s">
        <v>76</v>
      </c>
      <c r="AN665" s="5" t="s">
        <v>851</v>
      </c>
      <c r="AO665" s="5" t="s">
        <v>2182</v>
      </c>
      <c r="AP665" s="5" t="s">
        <v>861</v>
      </c>
      <c r="AQ665" s="5" t="s">
        <v>1597</v>
      </c>
    </row>
    <row r="666" customFormat="false" ht="14.4" hidden="false" customHeight="false" outlineLevel="0" collapsed="false">
      <c r="A666" s="4" t="n">
        <v>678</v>
      </c>
      <c r="B666" s="0" t="s">
        <v>2407</v>
      </c>
      <c r="C666" s="0" t="s">
        <v>2408</v>
      </c>
      <c r="D666" s="4" t="s">
        <v>71</v>
      </c>
      <c r="E666" s="4" t="s">
        <v>72</v>
      </c>
      <c r="F666" s="7" t="n">
        <v>40801</v>
      </c>
      <c r="G666" s="0" t="s">
        <v>84</v>
      </c>
      <c r="H666" s="0" t="s">
        <v>871</v>
      </c>
      <c r="I666" s="0" t="s">
        <v>1322</v>
      </c>
      <c r="J666" s="0" t="s">
        <v>2176</v>
      </c>
      <c r="K666" s="0" t="s">
        <v>84</v>
      </c>
      <c r="L666" s="0" t="s">
        <v>75</v>
      </c>
      <c r="M666" s="0" t="s">
        <v>434</v>
      </c>
      <c r="N666" s="0" t="s">
        <v>1401</v>
      </c>
      <c r="P666" s="0" t="n">
        <v>85.9599990844727</v>
      </c>
      <c r="R666" s="0" t="s">
        <v>74</v>
      </c>
      <c r="T666" s="5" t="b">
        <f aca="false">FALSE()</f>
        <v>0</v>
      </c>
      <c r="V666" s="5" t="b">
        <f aca="false">TRUE()</f>
        <v>1</v>
      </c>
      <c r="W666" s="5" t="s">
        <v>391</v>
      </c>
      <c r="X666" s="5" t="s">
        <v>78</v>
      </c>
      <c r="Y666" s="5" t="s">
        <v>851</v>
      </c>
      <c r="Z666" s="5" t="s">
        <v>2177</v>
      </c>
      <c r="AA666" s="5" t="s">
        <v>853</v>
      </c>
      <c r="AB666" s="5" t="s">
        <v>1593</v>
      </c>
      <c r="AE666" s="5" t="s">
        <v>1404</v>
      </c>
      <c r="AF666" s="5" t="s">
        <v>2305</v>
      </c>
      <c r="AH666" s="5" t="s">
        <v>2409</v>
      </c>
      <c r="AI666" s="5" t="s">
        <v>2180</v>
      </c>
      <c r="AK666" s="5" t="s">
        <v>2410</v>
      </c>
      <c r="AL666" s="5" t="s">
        <v>76</v>
      </c>
      <c r="AN666" s="5" t="s">
        <v>851</v>
      </c>
      <c r="AO666" s="5" t="s">
        <v>2182</v>
      </c>
      <c r="AP666" s="5" t="s">
        <v>861</v>
      </c>
      <c r="AQ666" s="5" t="s">
        <v>1597</v>
      </c>
    </row>
    <row r="667" customFormat="false" ht="14.4" hidden="false" customHeight="false" outlineLevel="0" collapsed="false">
      <c r="A667" s="4" t="n">
        <v>679</v>
      </c>
      <c r="B667" s="0" t="s">
        <v>2411</v>
      </c>
      <c r="C667" s="0" t="s">
        <v>2412</v>
      </c>
      <c r="D667" s="4" t="s">
        <v>71</v>
      </c>
      <c r="E667" s="4" t="s">
        <v>72</v>
      </c>
      <c r="F667" s="7" t="n">
        <v>40801</v>
      </c>
      <c r="G667" s="0" t="s">
        <v>84</v>
      </c>
      <c r="H667" s="0" t="s">
        <v>871</v>
      </c>
      <c r="I667" s="0" t="s">
        <v>1322</v>
      </c>
      <c r="J667" s="0" t="s">
        <v>2176</v>
      </c>
      <c r="K667" s="0" t="s">
        <v>84</v>
      </c>
      <c r="L667" s="0" t="s">
        <v>75</v>
      </c>
      <c r="M667" s="0" t="s">
        <v>434</v>
      </c>
      <c r="N667" s="0" t="s">
        <v>1401</v>
      </c>
      <c r="P667" s="0" t="n">
        <v>98.2399978637695</v>
      </c>
      <c r="R667" s="0" t="s">
        <v>74</v>
      </c>
      <c r="T667" s="5" t="b">
        <f aca="false">FALSE()</f>
        <v>0</v>
      </c>
      <c r="V667" s="5" t="b">
        <f aca="false">TRUE()</f>
        <v>1</v>
      </c>
      <c r="W667" s="5" t="s">
        <v>391</v>
      </c>
      <c r="X667" s="5" t="s">
        <v>78</v>
      </c>
      <c r="Y667" s="5" t="s">
        <v>851</v>
      </c>
      <c r="Z667" s="5" t="s">
        <v>2177</v>
      </c>
      <c r="AA667" s="5" t="s">
        <v>853</v>
      </c>
      <c r="AB667" s="5" t="s">
        <v>1593</v>
      </c>
      <c r="AE667" s="5" t="s">
        <v>1404</v>
      </c>
      <c r="AF667" s="5" t="s">
        <v>2325</v>
      </c>
      <c r="AH667" s="5" t="s">
        <v>2413</v>
      </c>
      <c r="AI667" s="5" t="s">
        <v>2180</v>
      </c>
      <c r="AK667" s="5" t="s">
        <v>2414</v>
      </c>
      <c r="AL667" s="5" t="s">
        <v>76</v>
      </c>
      <c r="AN667" s="5" t="s">
        <v>851</v>
      </c>
      <c r="AO667" s="5" t="s">
        <v>2182</v>
      </c>
      <c r="AP667" s="5" t="s">
        <v>861</v>
      </c>
      <c r="AQ667" s="5" t="s">
        <v>1597</v>
      </c>
    </row>
    <row r="668" customFormat="false" ht="14.4" hidden="false" customHeight="false" outlineLevel="0" collapsed="false">
      <c r="A668" s="4" t="n">
        <v>680</v>
      </c>
      <c r="B668" s="0" t="s">
        <v>2415</v>
      </c>
      <c r="C668" s="0" t="s">
        <v>2416</v>
      </c>
      <c r="D668" s="4" t="s">
        <v>71</v>
      </c>
      <c r="E668" s="4" t="s">
        <v>72</v>
      </c>
      <c r="F668" s="7" t="n">
        <v>40801</v>
      </c>
      <c r="G668" s="0" t="s">
        <v>84</v>
      </c>
      <c r="H668" s="0" t="s">
        <v>871</v>
      </c>
      <c r="I668" s="0" t="s">
        <v>1322</v>
      </c>
      <c r="J668" s="0" t="s">
        <v>2176</v>
      </c>
      <c r="K668" s="0" t="s">
        <v>84</v>
      </c>
      <c r="L668" s="0" t="s">
        <v>75</v>
      </c>
      <c r="M668" s="0" t="s">
        <v>434</v>
      </c>
      <c r="N668" s="0" t="s">
        <v>1401</v>
      </c>
      <c r="P668" s="0" t="n">
        <v>104.379997253418</v>
      </c>
      <c r="R668" s="0" t="s">
        <v>74</v>
      </c>
      <c r="T668" s="5" t="b">
        <f aca="false">FALSE()</f>
        <v>0</v>
      </c>
      <c r="V668" s="5" t="b">
        <f aca="false">TRUE()</f>
        <v>1</v>
      </c>
      <c r="W668" s="5" t="s">
        <v>391</v>
      </c>
      <c r="X668" s="5" t="s">
        <v>78</v>
      </c>
      <c r="Y668" s="5" t="s">
        <v>851</v>
      </c>
      <c r="Z668" s="5" t="s">
        <v>2177</v>
      </c>
      <c r="AA668" s="5" t="s">
        <v>853</v>
      </c>
      <c r="AB668" s="5" t="s">
        <v>1593</v>
      </c>
      <c r="AE668" s="5" t="s">
        <v>1404</v>
      </c>
      <c r="AF668" s="5" t="s">
        <v>2417</v>
      </c>
      <c r="AH668" s="5" t="s">
        <v>2418</v>
      </c>
      <c r="AI668" s="5" t="s">
        <v>2180</v>
      </c>
      <c r="AK668" s="5" t="s">
        <v>2419</v>
      </c>
      <c r="AL668" s="5" t="s">
        <v>76</v>
      </c>
      <c r="AN668" s="5" t="s">
        <v>851</v>
      </c>
      <c r="AO668" s="5" t="s">
        <v>2182</v>
      </c>
      <c r="AP668" s="5" t="s">
        <v>861</v>
      </c>
      <c r="AQ668" s="5" t="s">
        <v>1597</v>
      </c>
    </row>
    <row r="669" customFormat="false" ht="14.4" hidden="false" customHeight="false" outlineLevel="0" collapsed="false">
      <c r="A669" s="4" t="n">
        <v>681</v>
      </c>
      <c r="B669" s="0" t="s">
        <v>2420</v>
      </c>
      <c r="C669" s="0" t="s">
        <v>2421</v>
      </c>
      <c r="D669" s="4" t="s">
        <v>71</v>
      </c>
      <c r="E669" s="4" t="s">
        <v>72</v>
      </c>
      <c r="F669" s="7" t="n">
        <v>40801</v>
      </c>
      <c r="G669" s="0" t="s">
        <v>84</v>
      </c>
      <c r="H669" s="0" t="s">
        <v>871</v>
      </c>
      <c r="I669" s="0" t="s">
        <v>1322</v>
      </c>
      <c r="J669" s="0" t="s">
        <v>2176</v>
      </c>
      <c r="K669" s="0" t="s">
        <v>84</v>
      </c>
      <c r="L669" s="0" t="s">
        <v>75</v>
      </c>
      <c r="M669" s="0" t="s">
        <v>434</v>
      </c>
      <c r="N669" s="0" t="s">
        <v>1401</v>
      </c>
      <c r="P669" s="0" t="n">
        <v>107.449996948242</v>
      </c>
      <c r="R669" s="0" t="s">
        <v>74</v>
      </c>
      <c r="T669" s="5" t="b">
        <f aca="false">FALSE()</f>
        <v>0</v>
      </c>
      <c r="V669" s="5" t="b">
        <f aca="false">TRUE()</f>
        <v>1</v>
      </c>
      <c r="W669" s="5" t="s">
        <v>391</v>
      </c>
      <c r="X669" s="5" t="s">
        <v>78</v>
      </c>
      <c r="Y669" s="5" t="s">
        <v>851</v>
      </c>
      <c r="Z669" s="5" t="s">
        <v>2177</v>
      </c>
      <c r="AA669" s="5" t="s">
        <v>853</v>
      </c>
      <c r="AB669" s="5" t="s">
        <v>1593</v>
      </c>
      <c r="AE669" s="5" t="s">
        <v>1404</v>
      </c>
      <c r="AF669" s="5" t="s">
        <v>2422</v>
      </c>
      <c r="AH669" s="5" t="s">
        <v>2423</v>
      </c>
      <c r="AI669" s="5" t="s">
        <v>2180</v>
      </c>
      <c r="AK669" s="5" t="s">
        <v>2424</v>
      </c>
      <c r="AL669" s="5" t="s">
        <v>76</v>
      </c>
      <c r="AN669" s="5" t="s">
        <v>851</v>
      </c>
      <c r="AO669" s="5" t="s">
        <v>2182</v>
      </c>
      <c r="AP669" s="5" t="s">
        <v>861</v>
      </c>
      <c r="AQ669" s="5" t="s">
        <v>1597</v>
      </c>
    </row>
    <row r="670" customFormat="false" ht="14.4" hidden="false" customHeight="false" outlineLevel="0" collapsed="false">
      <c r="A670" s="4" t="n">
        <v>682</v>
      </c>
      <c r="B670" s="0" t="s">
        <v>2425</v>
      </c>
      <c r="C670" s="0" t="s">
        <v>2426</v>
      </c>
      <c r="D670" s="4" t="s">
        <v>71</v>
      </c>
      <c r="E670" s="4" t="s">
        <v>72</v>
      </c>
      <c r="F670" s="7" t="n">
        <v>40801</v>
      </c>
      <c r="G670" s="0" t="s">
        <v>84</v>
      </c>
      <c r="H670" s="0" t="s">
        <v>871</v>
      </c>
      <c r="I670" s="0" t="s">
        <v>1322</v>
      </c>
      <c r="J670" s="0" t="s">
        <v>2176</v>
      </c>
      <c r="K670" s="0" t="s">
        <v>84</v>
      </c>
      <c r="L670" s="0" t="s">
        <v>75</v>
      </c>
      <c r="M670" s="0" t="s">
        <v>434</v>
      </c>
      <c r="N670" s="0" t="s">
        <v>1401</v>
      </c>
      <c r="P670" s="0" t="n">
        <v>110.519996643066</v>
      </c>
      <c r="R670" s="0" t="s">
        <v>74</v>
      </c>
      <c r="T670" s="5" t="b">
        <f aca="false">FALSE()</f>
        <v>0</v>
      </c>
      <c r="V670" s="5" t="b">
        <f aca="false">TRUE()</f>
        <v>1</v>
      </c>
      <c r="W670" s="5" t="s">
        <v>391</v>
      </c>
      <c r="X670" s="5" t="s">
        <v>78</v>
      </c>
      <c r="Y670" s="5" t="s">
        <v>851</v>
      </c>
      <c r="Z670" s="5" t="s">
        <v>2177</v>
      </c>
      <c r="AA670" s="5" t="s">
        <v>853</v>
      </c>
      <c r="AB670" s="5" t="s">
        <v>1593</v>
      </c>
      <c r="AE670" s="5" t="s">
        <v>1404</v>
      </c>
      <c r="AF670" s="5" t="s">
        <v>2427</v>
      </c>
      <c r="AH670" s="5" t="s">
        <v>2428</v>
      </c>
      <c r="AI670" s="5" t="s">
        <v>2180</v>
      </c>
      <c r="AK670" s="5" t="s">
        <v>2429</v>
      </c>
      <c r="AL670" s="5" t="s">
        <v>76</v>
      </c>
      <c r="AN670" s="5" t="s">
        <v>851</v>
      </c>
      <c r="AO670" s="5" t="s">
        <v>2182</v>
      </c>
      <c r="AP670" s="5" t="s">
        <v>861</v>
      </c>
      <c r="AQ670" s="5" t="s">
        <v>1597</v>
      </c>
    </row>
    <row r="671" customFormat="false" ht="14.4" hidden="false" customHeight="false" outlineLevel="0" collapsed="false">
      <c r="A671" s="4" t="n">
        <v>683</v>
      </c>
      <c r="B671" s="0" t="s">
        <v>2430</v>
      </c>
      <c r="C671" s="0" t="s">
        <v>2431</v>
      </c>
      <c r="D671" s="4" t="s">
        <v>71</v>
      </c>
      <c r="E671" s="4" t="s">
        <v>72</v>
      </c>
      <c r="F671" s="7" t="n">
        <v>40801</v>
      </c>
      <c r="G671" s="0" t="s">
        <v>84</v>
      </c>
      <c r="H671" s="0" t="s">
        <v>871</v>
      </c>
      <c r="I671" s="0" t="s">
        <v>1322</v>
      </c>
      <c r="J671" s="0" t="s">
        <v>2176</v>
      </c>
      <c r="K671" s="0" t="s">
        <v>84</v>
      </c>
      <c r="L671" s="0" t="s">
        <v>75</v>
      </c>
      <c r="M671" s="0" t="s">
        <v>434</v>
      </c>
      <c r="N671" s="0" t="s">
        <v>1401</v>
      </c>
      <c r="P671" s="0" t="n">
        <v>122.800003051758</v>
      </c>
      <c r="R671" s="0" t="s">
        <v>74</v>
      </c>
      <c r="T671" s="5" t="b">
        <f aca="false">FALSE()</f>
        <v>0</v>
      </c>
      <c r="V671" s="5" t="b">
        <f aca="false">TRUE()</f>
        <v>1</v>
      </c>
      <c r="W671" s="5" t="s">
        <v>391</v>
      </c>
      <c r="X671" s="5" t="s">
        <v>78</v>
      </c>
      <c r="Y671" s="5" t="s">
        <v>851</v>
      </c>
      <c r="Z671" s="5" t="s">
        <v>2177</v>
      </c>
      <c r="AA671" s="5" t="s">
        <v>853</v>
      </c>
      <c r="AB671" s="5" t="s">
        <v>1593</v>
      </c>
      <c r="AE671" s="5" t="s">
        <v>1404</v>
      </c>
      <c r="AF671" s="5" t="s">
        <v>2432</v>
      </c>
      <c r="AH671" s="5" t="s">
        <v>2433</v>
      </c>
      <c r="AI671" s="5" t="s">
        <v>2180</v>
      </c>
      <c r="AK671" s="5" t="s">
        <v>2434</v>
      </c>
      <c r="AL671" s="5" t="s">
        <v>76</v>
      </c>
      <c r="AN671" s="5" t="s">
        <v>851</v>
      </c>
      <c r="AO671" s="5" t="s">
        <v>2182</v>
      </c>
      <c r="AP671" s="5" t="s">
        <v>861</v>
      </c>
      <c r="AQ671" s="5" t="s">
        <v>1597</v>
      </c>
    </row>
    <row r="672" customFormat="false" ht="14.4" hidden="false" customHeight="false" outlineLevel="0" collapsed="false">
      <c r="A672" s="4" t="n">
        <v>684</v>
      </c>
      <c r="B672" s="0" t="s">
        <v>2435</v>
      </c>
      <c r="C672" s="0" t="s">
        <v>2436</v>
      </c>
      <c r="D672" s="4" t="s">
        <v>71</v>
      </c>
      <c r="E672" s="4" t="s">
        <v>72</v>
      </c>
      <c r="F672" s="7" t="n">
        <v>40801</v>
      </c>
      <c r="G672" s="0" t="s">
        <v>84</v>
      </c>
      <c r="H672" s="0" t="s">
        <v>871</v>
      </c>
      <c r="I672" s="0" t="s">
        <v>1322</v>
      </c>
      <c r="J672" s="0" t="s">
        <v>2176</v>
      </c>
      <c r="K672" s="0" t="s">
        <v>84</v>
      </c>
      <c r="L672" s="0" t="s">
        <v>75</v>
      </c>
      <c r="M672" s="0" t="s">
        <v>434</v>
      </c>
      <c r="N672" s="0" t="s">
        <v>1401</v>
      </c>
      <c r="P672" s="0" t="n">
        <v>128.940002441406</v>
      </c>
      <c r="R672" s="0" t="s">
        <v>74</v>
      </c>
      <c r="T672" s="5" t="b">
        <f aca="false">FALSE()</f>
        <v>0</v>
      </c>
      <c r="V672" s="5" t="b">
        <f aca="false">TRUE()</f>
        <v>1</v>
      </c>
      <c r="W672" s="5" t="s">
        <v>391</v>
      </c>
      <c r="X672" s="5" t="s">
        <v>78</v>
      </c>
      <c r="Y672" s="5" t="s">
        <v>851</v>
      </c>
      <c r="Z672" s="5" t="s">
        <v>2177</v>
      </c>
      <c r="AA672" s="5" t="s">
        <v>853</v>
      </c>
      <c r="AB672" s="5" t="s">
        <v>1593</v>
      </c>
      <c r="AE672" s="5" t="s">
        <v>1404</v>
      </c>
      <c r="AF672" s="5" t="s">
        <v>2330</v>
      </c>
      <c r="AH672" s="5" t="s">
        <v>2437</v>
      </c>
      <c r="AI672" s="5" t="s">
        <v>2180</v>
      </c>
      <c r="AK672" s="5" t="s">
        <v>2438</v>
      </c>
      <c r="AL672" s="5" t="s">
        <v>76</v>
      </c>
      <c r="AN672" s="5" t="s">
        <v>851</v>
      </c>
      <c r="AO672" s="5" t="s">
        <v>2182</v>
      </c>
      <c r="AP672" s="5" t="s">
        <v>861</v>
      </c>
      <c r="AQ672" s="5" t="s">
        <v>1597</v>
      </c>
    </row>
    <row r="673" customFormat="false" ht="14.4" hidden="false" customHeight="false" outlineLevel="0" collapsed="false">
      <c r="A673" s="4" t="n">
        <v>685</v>
      </c>
      <c r="B673" s="0" t="s">
        <v>2439</v>
      </c>
      <c r="C673" s="0" t="s">
        <v>2440</v>
      </c>
      <c r="D673" s="4" t="s">
        <v>71</v>
      </c>
      <c r="E673" s="4" t="s">
        <v>72</v>
      </c>
      <c r="F673" s="7" t="n">
        <v>40801</v>
      </c>
      <c r="G673" s="0" t="s">
        <v>84</v>
      </c>
      <c r="H673" s="0" t="s">
        <v>871</v>
      </c>
      <c r="I673" s="0" t="s">
        <v>1322</v>
      </c>
      <c r="J673" s="0" t="s">
        <v>2176</v>
      </c>
      <c r="K673" s="0" t="s">
        <v>84</v>
      </c>
      <c r="L673" s="0" t="s">
        <v>75</v>
      </c>
      <c r="M673" s="0" t="s">
        <v>434</v>
      </c>
      <c r="N673" s="0" t="s">
        <v>1401</v>
      </c>
      <c r="P673" s="0" t="n">
        <v>153.5</v>
      </c>
      <c r="R673" s="0" t="s">
        <v>74</v>
      </c>
      <c r="T673" s="5" t="b">
        <f aca="false">FALSE()</f>
        <v>0</v>
      </c>
      <c r="V673" s="5" t="b">
        <f aca="false">TRUE()</f>
        <v>1</v>
      </c>
      <c r="W673" s="5" t="s">
        <v>391</v>
      </c>
      <c r="X673" s="5" t="s">
        <v>78</v>
      </c>
      <c r="Y673" s="5" t="s">
        <v>851</v>
      </c>
      <c r="Z673" s="5" t="s">
        <v>2177</v>
      </c>
      <c r="AA673" s="5" t="s">
        <v>853</v>
      </c>
      <c r="AB673" s="5" t="s">
        <v>1593</v>
      </c>
      <c r="AE673" s="5" t="s">
        <v>1404</v>
      </c>
      <c r="AF673" s="5" t="s">
        <v>2441</v>
      </c>
      <c r="AH673" s="5" t="s">
        <v>2442</v>
      </c>
      <c r="AI673" s="5" t="s">
        <v>2180</v>
      </c>
      <c r="AK673" s="5" t="s">
        <v>2443</v>
      </c>
      <c r="AL673" s="5" t="s">
        <v>76</v>
      </c>
      <c r="AN673" s="5" t="s">
        <v>851</v>
      </c>
      <c r="AO673" s="5" t="s">
        <v>2182</v>
      </c>
      <c r="AP673" s="5" t="s">
        <v>861</v>
      </c>
      <c r="AQ673" s="5" t="s">
        <v>1597</v>
      </c>
    </row>
    <row r="674" customFormat="false" ht="14.4" hidden="false" customHeight="false" outlineLevel="0" collapsed="false">
      <c r="A674" s="4" t="n">
        <v>686</v>
      </c>
      <c r="B674" s="0" t="s">
        <v>2444</v>
      </c>
      <c r="C674" s="0" t="s">
        <v>2445</v>
      </c>
      <c r="D674" s="4" t="s">
        <v>71</v>
      </c>
      <c r="E674" s="4" t="s">
        <v>72</v>
      </c>
      <c r="F674" s="7" t="n">
        <v>40801</v>
      </c>
      <c r="G674" s="0" t="s">
        <v>84</v>
      </c>
      <c r="H674" s="0" t="s">
        <v>871</v>
      </c>
      <c r="I674" s="0" t="s">
        <v>1322</v>
      </c>
      <c r="J674" s="0" t="s">
        <v>2176</v>
      </c>
      <c r="K674" s="0" t="s">
        <v>84</v>
      </c>
      <c r="L674" s="0" t="s">
        <v>75</v>
      </c>
      <c r="M674" s="0" t="s">
        <v>434</v>
      </c>
      <c r="N674" s="0" t="s">
        <v>1401</v>
      </c>
      <c r="P674" s="0" t="n">
        <v>168.850006103516</v>
      </c>
      <c r="R674" s="0" t="s">
        <v>74</v>
      </c>
      <c r="T674" s="5" t="b">
        <f aca="false">FALSE()</f>
        <v>0</v>
      </c>
      <c r="V674" s="5" t="b">
        <f aca="false">TRUE()</f>
        <v>1</v>
      </c>
      <c r="W674" s="5" t="s">
        <v>391</v>
      </c>
      <c r="X674" s="5" t="s">
        <v>78</v>
      </c>
      <c r="Y674" s="5" t="s">
        <v>851</v>
      </c>
      <c r="Z674" s="5" t="s">
        <v>2177</v>
      </c>
      <c r="AA674" s="5" t="s">
        <v>853</v>
      </c>
      <c r="AB674" s="5" t="s">
        <v>1593</v>
      </c>
      <c r="AE674" s="5" t="s">
        <v>1404</v>
      </c>
      <c r="AF674" s="5" t="s">
        <v>2335</v>
      </c>
      <c r="AH674" s="5" t="s">
        <v>2446</v>
      </c>
      <c r="AI674" s="5" t="s">
        <v>2180</v>
      </c>
      <c r="AK674" s="5" t="s">
        <v>2447</v>
      </c>
      <c r="AL674" s="5" t="s">
        <v>76</v>
      </c>
      <c r="AN674" s="5" t="s">
        <v>851</v>
      </c>
      <c r="AO674" s="5" t="s">
        <v>2182</v>
      </c>
      <c r="AP674" s="5" t="s">
        <v>861</v>
      </c>
      <c r="AQ674" s="5" t="s">
        <v>1597</v>
      </c>
    </row>
    <row r="675" customFormat="false" ht="14.4" hidden="false" customHeight="false" outlineLevel="0" collapsed="false">
      <c r="A675" s="4" t="n">
        <v>687</v>
      </c>
      <c r="B675" s="0" t="s">
        <v>2448</v>
      </c>
      <c r="C675" s="0" t="s">
        <v>2449</v>
      </c>
      <c r="D675" s="4" t="s">
        <v>71</v>
      </c>
      <c r="E675" s="4" t="s">
        <v>72</v>
      </c>
      <c r="F675" s="7" t="n">
        <v>40801</v>
      </c>
      <c r="G675" s="0" t="s">
        <v>84</v>
      </c>
      <c r="H675" s="0" t="s">
        <v>871</v>
      </c>
      <c r="I675" s="0" t="s">
        <v>1322</v>
      </c>
      <c r="J675" s="0" t="s">
        <v>2176</v>
      </c>
      <c r="K675" s="0" t="s">
        <v>84</v>
      </c>
      <c r="L675" s="0" t="s">
        <v>75</v>
      </c>
      <c r="M675" s="0" t="s">
        <v>434</v>
      </c>
      <c r="N675" s="0" t="s">
        <v>1401</v>
      </c>
      <c r="P675" s="0" t="n">
        <v>174.990005493164</v>
      </c>
      <c r="R675" s="0" t="s">
        <v>74</v>
      </c>
      <c r="T675" s="5" t="b">
        <f aca="false">FALSE()</f>
        <v>0</v>
      </c>
      <c r="V675" s="5" t="b">
        <f aca="false">TRUE()</f>
        <v>1</v>
      </c>
      <c r="W675" s="5" t="s">
        <v>391</v>
      </c>
      <c r="X675" s="5" t="s">
        <v>78</v>
      </c>
      <c r="Y675" s="5" t="s">
        <v>851</v>
      </c>
      <c r="Z675" s="5" t="s">
        <v>2177</v>
      </c>
      <c r="AA675" s="5" t="s">
        <v>853</v>
      </c>
      <c r="AB675" s="5" t="s">
        <v>1593</v>
      </c>
      <c r="AE675" s="5" t="s">
        <v>1404</v>
      </c>
      <c r="AF675" s="5" t="s">
        <v>2450</v>
      </c>
      <c r="AH675" s="5" t="s">
        <v>2451</v>
      </c>
      <c r="AI675" s="5" t="s">
        <v>2180</v>
      </c>
      <c r="AK675" s="5" t="s">
        <v>2452</v>
      </c>
      <c r="AL675" s="5" t="s">
        <v>76</v>
      </c>
      <c r="AN675" s="5" t="s">
        <v>851</v>
      </c>
      <c r="AO675" s="5" t="s">
        <v>2182</v>
      </c>
      <c r="AP675" s="5" t="s">
        <v>861</v>
      </c>
      <c r="AQ675" s="5" t="s">
        <v>1597</v>
      </c>
    </row>
    <row r="676" customFormat="false" ht="14.4" hidden="false" customHeight="false" outlineLevel="0" collapsed="false">
      <c r="A676" s="4" t="n">
        <v>688</v>
      </c>
      <c r="B676" s="0" t="s">
        <v>2453</v>
      </c>
      <c r="C676" s="0" t="s">
        <v>2454</v>
      </c>
      <c r="D676" s="4" t="s">
        <v>71</v>
      </c>
      <c r="E676" s="4" t="s">
        <v>72</v>
      </c>
      <c r="F676" s="7" t="n">
        <v>40801</v>
      </c>
      <c r="G676" s="0" t="s">
        <v>84</v>
      </c>
      <c r="H676" s="0" t="s">
        <v>871</v>
      </c>
      <c r="I676" s="0" t="s">
        <v>1322</v>
      </c>
      <c r="J676" s="0" t="s">
        <v>2176</v>
      </c>
      <c r="K676" s="0" t="s">
        <v>84</v>
      </c>
      <c r="L676" s="0" t="s">
        <v>75</v>
      </c>
      <c r="M676" s="0" t="s">
        <v>434</v>
      </c>
      <c r="N676" s="0" t="s">
        <v>1401</v>
      </c>
      <c r="P676" s="0" t="n">
        <v>184.199996948242</v>
      </c>
      <c r="R676" s="0" t="s">
        <v>74</v>
      </c>
      <c r="T676" s="5" t="b">
        <f aca="false">FALSE()</f>
        <v>0</v>
      </c>
      <c r="V676" s="5" t="b">
        <f aca="false">TRUE()</f>
        <v>1</v>
      </c>
      <c r="W676" s="5" t="s">
        <v>391</v>
      </c>
      <c r="X676" s="5" t="s">
        <v>78</v>
      </c>
      <c r="Y676" s="5" t="s">
        <v>851</v>
      </c>
      <c r="Z676" s="5" t="s">
        <v>2177</v>
      </c>
      <c r="AA676" s="5" t="s">
        <v>853</v>
      </c>
      <c r="AB676" s="5" t="s">
        <v>1593</v>
      </c>
      <c r="AE676" s="5" t="s">
        <v>1404</v>
      </c>
      <c r="AF676" s="5" t="s">
        <v>2340</v>
      </c>
      <c r="AH676" s="5" t="s">
        <v>2455</v>
      </c>
      <c r="AI676" s="5" t="s">
        <v>2180</v>
      </c>
      <c r="AK676" s="5" t="s">
        <v>2456</v>
      </c>
      <c r="AL676" s="5" t="s">
        <v>76</v>
      </c>
      <c r="AN676" s="5" t="s">
        <v>851</v>
      </c>
      <c r="AO676" s="5" t="s">
        <v>2182</v>
      </c>
      <c r="AP676" s="5" t="s">
        <v>861</v>
      </c>
      <c r="AQ676" s="5" t="s">
        <v>1597</v>
      </c>
    </row>
    <row r="677" customFormat="false" ht="14.4" hidden="false" customHeight="false" outlineLevel="0" collapsed="false">
      <c r="A677" s="4" t="n">
        <v>689</v>
      </c>
      <c r="B677" s="0" t="s">
        <v>2457</v>
      </c>
      <c r="C677" s="0" t="s">
        <v>2458</v>
      </c>
      <c r="D677" s="4" t="s">
        <v>71</v>
      </c>
      <c r="E677" s="4" t="s">
        <v>72</v>
      </c>
      <c r="F677" s="7" t="n">
        <v>40801</v>
      </c>
      <c r="G677" s="0" t="s">
        <v>84</v>
      </c>
      <c r="H677" s="0" t="s">
        <v>871</v>
      </c>
      <c r="I677" s="0" t="s">
        <v>1322</v>
      </c>
      <c r="J677" s="0" t="s">
        <v>2176</v>
      </c>
      <c r="K677" s="0" t="s">
        <v>84</v>
      </c>
      <c r="L677" s="0" t="s">
        <v>75</v>
      </c>
      <c r="M677" s="0" t="s">
        <v>434</v>
      </c>
      <c r="N677" s="0" t="s">
        <v>1401</v>
      </c>
      <c r="P677" s="0" t="n">
        <v>230.25</v>
      </c>
      <c r="R677" s="0" t="s">
        <v>74</v>
      </c>
      <c r="T677" s="5" t="b">
        <f aca="false">FALSE()</f>
        <v>0</v>
      </c>
      <c r="V677" s="5" t="b">
        <f aca="false">TRUE()</f>
        <v>1</v>
      </c>
      <c r="W677" s="5" t="s">
        <v>391</v>
      </c>
      <c r="X677" s="5" t="s">
        <v>78</v>
      </c>
      <c r="Y677" s="5" t="s">
        <v>851</v>
      </c>
      <c r="Z677" s="5" t="s">
        <v>2177</v>
      </c>
      <c r="AA677" s="5" t="s">
        <v>853</v>
      </c>
      <c r="AB677" s="5" t="s">
        <v>1593</v>
      </c>
      <c r="AE677" s="5" t="s">
        <v>1404</v>
      </c>
      <c r="AF677" s="5" t="s">
        <v>2459</v>
      </c>
      <c r="AH677" s="5" t="s">
        <v>2460</v>
      </c>
      <c r="AI677" s="5" t="s">
        <v>2180</v>
      </c>
      <c r="AK677" s="5" t="s">
        <v>2461</v>
      </c>
      <c r="AL677" s="5" t="s">
        <v>76</v>
      </c>
      <c r="AN677" s="5" t="s">
        <v>851</v>
      </c>
      <c r="AO677" s="5" t="s">
        <v>2182</v>
      </c>
      <c r="AP677" s="5" t="s">
        <v>861</v>
      </c>
      <c r="AQ677" s="5" t="s">
        <v>1597</v>
      </c>
    </row>
    <row r="678" customFormat="false" ht="14.4" hidden="false" customHeight="false" outlineLevel="0" collapsed="false">
      <c r="A678" s="4" t="n">
        <v>690</v>
      </c>
      <c r="B678" s="0" t="s">
        <v>2462</v>
      </c>
      <c r="C678" s="0" t="s">
        <v>2463</v>
      </c>
      <c r="D678" s="4" t="s">
        <v>71</v>
      </c>
      <c r="E678" s="4" t="s">
        <v>72</v>
      </c>
      <c r="F678" s="7" t="n">
        <v>40801</v>
      </c>
      <c r="G678" s="0" t="s">
        <v>84</v>
      </c>
      <c r="H678" s="0" t="s">
        <v>871</v>
      </c>
      <c r="I678" s="0" t="s">
        <v>1322</v>
      </c>
      <c r="J678" s="0" t="s">
        <v>2176</v>
      </c>
      <c r="K678" s="0" t="s">
        <v>84</v>
      </c>
      <c r="L678" s="0" t="s">
        <v>75</v>
      </c>
      <c r="M678" s="0" t="s">
        <v>434</v>
      </c>
      <c r="N678" s="0" t="s">
        <v>1401</v>
      </c>
      <c r="P678" s="0" t="n">
        <v>245.600006103516</v>
      </c>
      <c r="R678" s="0" t="s">
        <v>74</v>
      </c>
      <c r="T678" s="5" t="b">
        <f aca="false">FALSE()</f>
        <v>0</v>
      </c>
      <c r="V678" s="5" t="b">
        <f aca="false">TRUE()</f>
        <v>1</v>
      </c>
      <c r="W678" s="5" t="s">
        <v>391</v>
      </c>
      <c r="X678" s="5" t="s">
        <v>78</v>
      </c>
      <c r="Y678" s="5" t="s">
        <v>851</v>
      </c>
      <c r="Z678" s="5" t="s">
        <v>2177</v>
      </c>
      <c r="AA678" s="5" t="s">
        <v>853</v>
      </c>
      <c r="AB678" s="5" t="s">
        <v>1593</v>
      </c>
      <c r="AE678" s="5" t="s">
        <v>1404</v>
      </c>
      <c r="AF678" s="5" t="s">
        <v>2345</v>
      </c>
      <c r="AH678" s="5" t="s">
        <v>2464</v>
      </c>
      <c r="AI678" s="5" t="s">
        <v>2180</v>
      </c>
      <c r="AK678" s="5" t="s">
        <v>2465</v>
      </c>
      <c r="AL678" s="5" t="s">
        <v>76</v>
      </c>
      <c r="AN678" s="5" t="s">
        <v>851</v>
      </c>
      <c r="AO678" s="5" t="s">
        <v>2182</v>
      </c>
      <c r="AP678" s="5" t="s">
        <v>861</v>
      </c>
      <c r="AQ678" s="5" t="s">
        <v>1597</v>
      </c>
    </row>
    <row r="679" customFormat="false" ht="14.4" hidden="false" customHeight="false" outlineLevel="0" collapsed="false">
      <c r="A679" s="4" t="n">
        <v>691</v>
      </c>
      <c r="B679" s="0" t="s">
        <v>2466</v>
      </c>
      <c r="C679" s="0" t="s">
        <v>2467</v>
      </c>
      <c r="D679" s="4" t="s">
        <v>71</v>
      </c>
      <c r="E679" s="4" t="s">
        <v>72</v>
      </c>
      <c r="F679" s="7" t="n">
        <v>40801</v>
      </c>
      <c r="G679" s="0" t="s">
        <v>84</v>
      </c>
      <c r="H679" s="0" t="s">
        <v>871</v>
      </c>
      <c r="I679" s="0" t="s">
        <v>1322</v>
      </c>
      <c r="J679" s="0" t="s">
        <v>2176</v>
      </c>
      <c r="K679" s="0" t="s">
        <v>84</v>
      </c>
      <c r="L679" s="0" t="s">
        <v>75</v>
      </c>
      <c r="M679" s="0" t="s">
        <v>434</v>
      </c>
      <c r="N679" s="0" t="s">
        <v>1401</v>
      </c>
      <c r="P679" s="0" t="n">
        <v>260.950012207031</v>
      </c>
      <c r="R679" s="0" t="s">
        <v>74</v>
      </c>
      <c r="T679" s="5" t="b">
        <f aca="false">FALSE()</f>
        <v>0</v>
      </c>
      <c r="V679" s="5" t="b">
        <f aca="false">TRUE()</f>
        <v>1</v>
      </c>
      <c r="W679" s="5" t="s">
        <v>391</v>
      </c>
      <c r="X679" s="5" t="s">
        <v>78</v>
      </c>
      <c r="Y679" s="5" t="s">
        <v>851</v>
      </c>
      <c r="Z679" s="5" t="s">
        <v>2177</v>
      </c>
      <c r="AA679" s="5" t="s">
        <v>853</v>
      </c>
      <c r="AB679" s="5" t="s">
        <v>1593</v>
      </c>
      <c r="AE679" s="5" t="s">
        <v>1404</v>
      </c>
      <c r="AF679" s="5" t="s">
        <v>2468</v>
      </c>
      <c r="AH679" s="5" t="s">
        <v>2469</v>
      </c>
      <c r="AI679" s="5" t="s">
        <v>2180</v>
      </c>
      <c r="AK679" s="5" t="s">
        <v>2470</v>
      </c>
      <c r="AL679" s="5" t="s">
        <v>76</v>
      </c>
      <c r="AN679" s="5" t="s">
        <v>851</v>
      </c>
      <c r="AO679" s="5" t="s">
        <v>2182</v>
      </c>
      <c r="AP679" s="5" t="s">
        <v>861</v>
      </c>
      <c r="AQ679" s="5" t="s">
        <v>1597</v>
      </c>
    </row>
    <row r="680" customFormat="false" ht="14.4" hidden="false" customHeight="false" outlineLevel="0" collapsed="false">
      <c r="A680" s="4" t="n">
        <v>692</v>
      </c>
      <c r="B680" s="0" t="s">
        <v>2471</v>
      </c>
      <c r="C680" s="0" t="s">
        <v>2472</v>
      </c>
      <c r="D680" s="4" t="s">
        <v>71</v>
      </c>
      <c r="E680" s="4" t="s">
        <v>72</v>
      </c>
      <c r="F680" s="7" t="n">
        <v>40801</v>
      </c>
      <c r="G680" s="0" t="s">
        <v>84</v>
      </c>
      <c r="H680" s="0" t="s">
        <v>871</v>
      </c>
      <c r="I680" s="0" t="s">
        <v>1322</v>
      </c>
      <c r="J680" s="0" t="s">
        <v>2176</v>
      </c>
      <c r="K680" s="0" t="s">
        <v>84</v>
      </c>
      <c r="L680" s="0" t="s">
        <v>75</v>
      </c>
      <c r="M680" s="0" t="s">
        <v>434</v>
      </c>
      <c r="N680" s="0" t="s">
        <v>1401</v>
      </c>
      <c r="P680" s="0" t="n">
        <v>291.649993896484</v>
      </c>
      <c r="R680" s="0" t="s">
        <v>74</v>
      </c>
      <c r="T680" s="5" t="b">
        <f aca="false">FALSE()</f>
        <v>0</v>
      </c>
      <c r="V680" s="5" t="b">
        <f aca="false">TRUE()</f>
        <v>1</v>
      </c>
      <c r="W680" s="5" t="s">
        <v>391</v>
      </c>
      <c r="X680" s="5" t="s">
        <v>78</v>
      </c>
      <c r="Y680" s="5" t="s">
        <v>851</v>
      </c>
      <c r="Z680" s="5" t="s">
        <v>2177</v>
      </c>
      <c r="AA680" s="5" t="s">
        <v>853</v>
      </c>
      <c r="AB680" s="5" t="s">
        <v>1593</v>
      </c>
      <c r="AE680" s="5" t="s">
        <v>1404</v>
      </c>
      <c r="AF680" s="5" t="s">
        <v>2473</v>
      </c>
      <c r="AH680" s="5" t="s">
        <v>2474</v>
      </c>
      <c r="AI680" s="5" t="s">
        <v>2180</v>
      </c>
      <c r="AK680" s="5" t="s">
        <v>2475</v>
      </c>
      <c r="AL680" s="5" t="s">
        <v>76</v>
      </c>
      <c r="AN680" s="5" t="s">
        <v>851</v>
      </c>
      <c r="AO680" s="5" t="s">
        <v>2182</v>
      </c>
      <c r="AP680" s="5" t="s">
        <v>861</v>
      </c>
      <c r="AQ680" s="5" t="s">
        <v>1597</v>
      </c>
    </row>
    <row r="681" customFormat="false" ht="14.4" hidden="false" customHeight="false" outlineLevel="0" collapsed="false">
      <c r="A681" s="4" t="n">
        <v>693</v>
      </c>
      <c r="B681" s="0" t="s">
        <v>2476</v>
      </c>
      <c r="C681" s="0" t="s">
        <v>2477</v>
      </c>
      <c r="D681" s="4" t="s">
        <v>71</v>
      </c>
      <c r="E681" s="4" t="s">
        <v>72</v>
      </c>
      <c r="F681" s="7" t="n">
        <v>40801</v>
      </c>
      <c r="G681" s="0" t="s">
        <v>84</v>
      </c>
      <c r="H681" s="0" t="s">
        <v>871</v>
      </c>
      <c r="I681" s="0" t="s">
        <v>1322</v>
      </c>
      <c r="J681" s="0" t="s">
        <v>2176</v>
      </c>
      <c r="K681" s="0" t="s">
        <v>84</v>
      </c>
      <c r="L681" s="0" t="s">
        <v>75</v>
      </c>
      <c r="M681" s="0" t="s">
        <v>434</v>
      </c>
      <c r="N681" s="0" t="s">
        <v>1401</v>
      </c>
      <c r="P681" s="0" t="n">
        <v>337.700012207031</v>
      </c>
      <c r="R681" s="0" t="s">
        <v>74</v>
      </c>
      <c r="T681" s="5" t="b">
        <f aca="false">FALSE()</f>
        <v>0</v>
      </c>
      <c r="V681" s="5" t="b">
        <f aca="false">TRUE()</f>
        <v>1</v>
      </c>
      <c r="W681" s="5" t="s">
        <v>391</v>
      </c>
      <c r="X681" s="5" t="s">
        <v>78</v>
      </c>
      <c r="Y681" s="5" t="s">
        <v>851</v>
      </c>
      <c r="Z681" s="5" t="s">
        <v>2177</v>
      </c>
      <c r="AA681" s="5" t="s">
        <v>853</v>
      </c>
      <c r="AB681" s="5" t="s">
        <v>1593</v>
      </c>
      <c r="AE681" s="5" t="s">
        <v>1404</v>
      </c>
      <c r="AF681" s="5" t="s">
        <v>2478</v>
      </c>
      <c r="AH681" s="5" t="s">
        <v>2479</v>
      </c>
      <c r="AI681" s="5" t="s">
        <v>2180</v>
      </c>
      <c r="AK681" s="5" t="s">
        <v>2480</v>
      </c>
      <c r="AL681" s="5" t="s">
        <v>76</v>
      </c>
      <c r="AN681" s="5" t="s">
        <v>851</v>
      </c>
      <c r="AO681" s="5" t="s">
        <v>2182</v>
      </c>
      <c r="AP681" s="5" t="s">
        <v>861</v>
      </c>
      <c r="AQ681" s="5" t="s">
        <v>1597</v>
      </c>
    </row>
    <row r="682" customFormat="false" ht="14.4" hidden="false" customHeight="false" outlineLevel="0" collapsed="false">
      <c r="A682" s="4" t="n">
        <v>694</v>
      </c>
      <c r="B682" s="0" t="s">
        <v>2481</v>
      </c>
      <c r="C682" s="0" t="s">
        <v>2482</v>
      </c>
      <c r="D682" s="4" t="s">
        <v>71</v>
      </c>
      <c r="E682" s="4" t="s">
        <v>72</v>
      </c>
      <c r="F682" s="7" t="n">
        <v>40071</v>
      </c>
      <c r="G682" s="0" t="s">
        <v>84</v>
      </c>
      <c r="H682" s="0" t="s">
        <v>871</v>
      </c>
      <c r="I682" s="0" t="s">
        <v>1322</v>
      </c>
      <c r="J682" s="0" t="s">
        <v>2176</v>
      </c>
      <c r="K682" s="0" t="s">
        <v>84</v>
      </c>
      <c r="L682" s="0" t="s">
        <v>75</v>
      </c>
      <c r="M682" s="0" t="s">
        <v>434</v>
      </c>
      <c r="N682" s="0" t="s">
        <v>1401</v>
      </c>
      <c r="P682" s="0" t="n">
        <v>368.399993896484</v>
      </c>
      <c r="R682" s="0" t="s">
        <v>74</v>
      </c>
      <c r="T682" s="5" t="b">
        <f aca="false">FALSE()</f>
        <v>0</v>
      </c>
      <c r="V682" s="5" t="b">
        <f aca="false">TRUE()</f>
        <v>1</v>
      </c>
      <c r="W682" s="5" t="s">
        <v>391</v>
      </c>
      <c r="X682" s="5" t="s">
        <v>78</v>
      </c>
      <c r="Y682" s="5" t="s">
        <v>851</v>
      </c>
      <c r="Z682" s="5" t="s">
        <v>2177</v>
      </c>
      <c r="AA682" s="5" t="s">
        <v>853</v>
      </c>
      <c r="AB682" s="5" t="s">
        <v>1593</v>
      </c>
      <c r="AE682" s="5" t="s">
        <v>1404</v>
      </c>
      <c r="AF682" s="5" t="s">
        <v>2483</v>
      </c>
      <c r="AH682" s="5" t="s">
        <v>2484</v>
      </c>
      <c r="AI682" s="5" t="s">
        <v>2180</v>
      </c>
      <c r="AK682" s="5" t="s">
        <v>2485</v>
      </c>
      <c r="AL682" s="5" t="s">
        <v>76</v>
      </c>
      <c r="AN682" s="5" t="s">
        <v>851</v>
      </c>
      <c r="AO682" s="5" t="s">
        <v>2182</v>
      </c>
      <c r="AP682" s="5" t="s">
        <v>861</v>
      </c>
      <c r="AQ682" s="5" t="s">
        <v>1597</v>
      </c>
    </row>
    <row r="683" customFormat="false" ht="14.4" hidden="false" customHeight="false" outlineLevel="0" collapsed="false">
      <c r="A683" s="4" t="n">
        <v>695</v>
      </c>
      <c r="B683" s="0" t="s">
        <v>2486</v>
      </c>
      <c r="C683" s="0" t="s">
        <v>2487</v>
      </c>
      <c r="D683" s="4" t="s">
        <v>71</v>
      </c>
      <c r="E683" s="4" t="s">
        <v>2488</v>
      </c>
      <c r="F683" s="7" t="n">
        <v>38883</v>
      </c>
      <c r="J683" s="0" t="s">
        <v>2486</v>
      </c>
      <c r="L683" s="0" t="s">
        <v>75</v>
      </c>
      <c r="M683" s="0" t="s">
        <v>76</v>
      </c>
      <c r="N683" s="0" t="s">
        <v>74</v>
      </c>
      <c r="R683" s="0" t="s">
        <v>74</v>
      </c>
      <c r="T683" s="5" t="b">
        <f aca="false">FALSE()</f>
        <v>0</v>
      </c>
      <c r="V683" s="5" t="b">
        <f aca="false">FALSE()</f>
        <v>0</v>
      </c>
      <c r="W683" s="5" t="s">
        <v>391</v>
      </c>
      <c r="X683" s="5" t="s">
        <v>78</v>
      </c>
      <c r="Y683" s="5" t="s">
        <v>79</v>
      </c>
      <c r="Z683" s="5" t="s">
        <v>679</v>
      </c>
      <c r="AA683" s="5" t="s">
        <v>2489</v>
      </c>
      <c r="AB683" s="5" t="s">
        <v>2490</v>
      </c>
      <c r="AF683" s="5" t="s">
        <v>2491</v>
      </c>
      <c r="AG683" s="5" t="s">
        <v>2492</v>
      </c>
      <c r="AH683" s="5" t="s">
        <v>2487</v>
      </c>
      <c r="AL683" s="5" t="s">
        <v>76</v>
      </c>
      <c r="AN683" s="5" t="s">
        <v>79</v>
      </c>
      <c r="AO683" s="5" t="s">
        <v>683</v>
      </c>
      <c r="AP683" s="5" t="s">
        <v>2493</v>
      </c>
      <c r="AQ683" s="5" t="s">
        <v>2494</v>
      </c>
    </row>
    <row r="684" customFormat="false" ht="14.4" hidden="false" customHeight="false" outlineLevel="0" collapsed="false">
      <c r="A684" s="4" t="n">
        <v>699</v>
      </c>
      <c r="B684" s="0" t="s">
        <v>2495</v>
      </c>
      <c r="C684" s="0" t="s">
        <v>2496</v>
      </c>
      <c r="D684" s="4" t="s">
        <v>71</v>
      </c>
      <c r="E684" s="4" t="s">
        <v>2488</v>
      </c>
      <c r="F684" s="7" t="n">
        <v>38883</v>
      </c>
      <c r="J684" s="0" t="s">
        <v>2495</v>
      </c>
      <c r="L684" s="0" t="s">
        <v>75</v>
      </c>
      <c r="M684" s="0" t="s">
        <v>76</v>
      </c>
      <c r="N684" s="0" t="s">
        <v>74</v>
      </c>
      <c r="R684" s="0" t="s">
        <v>74</v>
      </c>
      <c r="T684" s="5" t="b">
        <f aca="false">FALSE()</f>
        <v>0</v>
      </c>
      <c r="V684" s="5" t="b">
        <f aca="false">FALSE()</f>
        <v>0</v>
      </c>
      <c r="W684" s="5" t="s">
        <v>391</v>
      </c>
      <c r="X684" s="5" t="s">
        <v>78</v>
      </c>
      <c r="Y684" s="5" t="s">
        <v>79</v>
      </c>
      <c r="Z684" s="5" t="s">
        <v>94</v>
      </c>
      <c r="AA684" s="5" t="s">
        <v>2497</v>
      </c>
      <c r="AB684" s="5" t="s">
        <v>2498</v>
      </c>
      <c r="AF684" s="5" t="s">
        <v>2499</v>
      </c>
      <c r="AG684" s="5" t="s">
        <v>2500</v>
      </c>
      <c r="AH684" s="5" t="s">
        <v>2496</v>
      </c>
      <c r="AL684" s="5" t="s">
        <v>76</v>
      </c>
      <c r="AN684" s="5" t="s">
        <v>79</v>
      </c>
      <c r="AO684" s="5" t="s">
        <v>101</v>
      </c>
      <c r="AP684" s="5" t="s">
        <v>2501</v>
      </c>
      <c r="AQ684" s="5" t="s">
        <v>2502</v>
      </c>
    </row>
    <row r="685" customFormat="false" ht="14.4" hidden="false" customHeight="false" outlineLevel="0" collapsed="false">
      <c r="A685" s="4" t="n">
        <v>700</v>
      </c>
      <c r="B685" s="0" t="s">
        <v>2503</v>
      </c>
      <c r="C685" s="0" t="s">
        <v>2504</v>
      </c>
      <c r="D685" s="4" t="s">
        <v>71</v>
      </c>
      <c r="E685" s="4" t="s">
        <v>2488</v>
      </c>
      <c r="F685" s="7" t="n">
        <v>38883</v>
      </c>
      <c r="J685" s="0" t="s">
        <v>2503</v>
      </c>
      <c r="L685" s="0" t="s">
        <v>75</v>
      </c>
      <c r="M685" s="0" t="s">
        <v>76</v>
      </c>
      <c r="N685" s="0" t="s">
        <v>74</v>
      </c>
      <c r="R685" s="0" t="s">
        <v>74</v>
      </c>
      <c r="T685" s="5" t="b">
        <f aca="false">FALSE()</f>
        <v>0</v>
      </c>
      <c r="V685" s="5" t="b">
        <f aca="false">FALSE()</f>
        <v>0</v>
      </c>
      <c r="W685" s="5" t="s">
        <v>391</v>
      </c>
      <c r="X685" s="5" t="s">
        <v>78</v>
      </c>
      <c r="Y685" s="5" t="s">
        <v>79</v>
      </c>
      <c r="Z685" s="5" t="s">
        <v>94</v>
      </c>
      <c r="AA685" s="5" t="s">
        <v>2497</v>
      </c>
      <c r="AB685" s="5" t="s">
        <v>2498</v>
      </c>
      <c r="AF685" s="5" t="s">
        <v>2499</v>
      </c>
      <c r="AG685" s="5" t="s">
        <v>2500</v>
      </c>
      <c r="AH685" s="5" t="s">
        <v>2504</v>
      </c>
      <c r="AL685" s="5" t="s">
        <v>76</v>
      </c>
      <c r="AN685" s="5" t="s">
        <v>79</v>
      </c>
      <c r="AO685" s="5" t="s">
        <v>101</v>
      </c>
      <c r="AP685" s="5" t="s">
        <v>2501</v>
      </c>
      <c r="AQ685" s="5" t="s">
        <v>2502</v>
      </c>
    </row>
    <row r="686" customFormat="false" ht="14.4" hidden="false" customHeight="false" outlineLevel="0" collapsed="false">
      <c r="A686" s="4" t="n">
        <v>701</v>
      </c>
      <c r="B686" s="0" t="s">
        <v>2505</v>
      </c>
      <c r="C686" s="0" t="s">
        <v>2506</v>
      </c>
      <c r="D686" s="4" t="s">
        <v>71</v>
      </c>
      <c r="E686" s="4" t="s">
        <v>2488</v>
      </c>
      <c r="F686" s="7" t="n">
        <v>38883</v>
      </c>
      <c r="J686" s="0" t="s">
        <v>2505</v>
      </c>
      <c r="L686" s="0" t="s">
        <v>75</v>
      </c>
      <c r="M686" s="0" t="s">
        <v>76</v>
      </c>
      <c r="N686" s="0" t="s">
        <v>74</v>
      </c>
      <c r="R686" s="0" t="s">
        <v>74</v>
      </c>
      <c r="T686" s="5" t="b">
        <f aca="false">FALSE()</f>
        <v>0</v>
      </c>
      <c r="V686" s="5" t="b">
        <f aca="false">FALSE()</f>
        <v>0</v>
      </c>
      <c r="W686" s="5" t="s">
        <v>391</v>
      </c>
      <c r="X686" s="5" t="s">
        <v>78</v>
      </c>
      <c r="Y686" s="5" t="s">
        <v>79</v>
      </c>
      <c r="Z686" s="5" t="s">
        <v>94</v>
      </c>
      <c r="AA686" s="5" t="s">
        <v>2497</v>
      </c>
      <c r="AB686" s="5" t="s">
        <v>2498</v>
      </c>
      <c r="AF686" s="5" t="s">
        <v>2499</v>
      </c>
      <c r="AG686" s="5" t="s">
        <v>2500</v>
      </c>
      <c r="AH686" s="5" t="s">
        <v>2506</v>
      </c>
      <c r="AL686" s="5" t="s">
        <v>76</v>
      </c>
      <c r="AN686" s="5" t="s">
        <v>79</v>
      </c>
      <c r="AO686" s="5" t="s">
        <v>101</v>
      </c>
      <c r="AP686" s="5" t="s">
        <v>2501</v>
      </c>
      <c r="AQ686" s="5" t="s">
        <v>2502</v>
      </c>
    </row>
    <row r="687" customFormat="false" ht="14.4" hidden="false" customHeight="false" outlineLevel="0" collapsed="false">
      <c r="A687" s="4" t="n">
        <v>718</v>
      </c>
      <c r="B687" s="0" t="s">
        <v>2507</v>
      </c>
      <c r="C687" s="0" t="s">
        <v>2508</v>
      </c>
      <c r="D687" s="4" t="s">
        <v>71</v>
      </c>
      <c r="E687" s="4" t="s">
        <v>2488</v>
      </c>
      <c r="F687" s="7" t="n">
        <v>38883</v>
      </c>
      <c r="J687" s="0" t="s">
        <v>2507</v>
      </c>
      <c r="L687" s="0" t="s">
        <v>75</v>
      </c>
      <c r="M687" s="0" t="s">
        <v>76</v>
      </c>
      <c r="N687" s="0" t="s">
        <v>74</v>
      </c>
      <c r="R687" s="0" t="s">
        <v>74</v>
      </c>
      <c r="T687" s="5" t="b">
        <f aca="false">FALSE()</f>
        <v>0</v>
      </c>
      <c r="V687" s="5" t="b">
        <f aca="false">FALSE()</f>
        <v>0</v>
      </c>
      <c r="W687" s="5" t="s">
        <v>391</v>
      </c>
      <c r="X687" s="5" t="s">
        <v>78</v>
      </c>
      <c r="Y687" s="5" t="s">
        <v>731</v>
      </c>
      <c r="Z687" s="5" t="s">
        <v>764</v>
      </c>
      <c r="AA687" s="5" t="s">
        <v>765</v>
      </c>
      <c r="AB687" s="5" t="s">
        <v>2509</v>
      </c>
      <c r="AF687" s="5" t="s">
        <v>2510</v>
      </c>
      <c r="AG687" s="5" t="s">
        <v>2511</v>
      </c>
      <c r="AH687" s="5" t="s">
        <v>2508</v>
      </c>
      <c r="AL687" s="5" t="s">
        <v>76</v>
      </c>
      <c r="AN687" s="5" t="s">
        <v>737</v>
      </c>
      <c r="AO687" s="5" t="s">
        <v>769</v>
      </c>
      <c r="AP687" s="5" t="s">
        <v>770</v>
      </c>
      <c r="AQ687" s="5" t="s">
        <v>2512</v>
      </c>
    </row>
    <row r="688" customFormat="false" ht="14.4" hidden="false" customHeight="false" outlineLevel="0" collapsed="false">
      <c r="A688" s="4" t="n">
        <v>719</v>
      </c>
      <c r="B688" s="0" t="s">
        <v>2513</v>
      </c>
      <c r="C688" s="0" t="s">
        <v>2514</v>
      </c>
      <c r="D688" s="4" t="s">
        <v>71</v>
      </c>
      <c r="E688" s="4" t="s">
        <v>2488</v>
      </c>
      <c r="F688" s="7" t="n">
        <v>38883</v>
      </c>
      <c r="J688" s="0" t="s">
        <v>2513</v>
      </c>
      <c r="L688" s="0" t="s">
        <v>75</v>
      </c>
      <c r="M688" s="0" t="s">
        <v>76</v>
      </c>
      <c r="N688" s="0" t="s">
        <v>74</v>
      </c>
      <c r="R688" s="0" t="s">
        <v>74</v>
      </c>
      <c r="T688" s="5" t="b">
        <f aca="false">FALSE()</f>
        <v>0</v>
      </c>
      <c r="V688" s="5" t="b">
        <f aca="false">FALSE()</f>
        <v>0</v>
      </c>
      <c r="W688" s="5" t="s">
        <v>391</v>
      </c>
      <c r="X688" s="5" t="s">
        <v>78</v>
      </c>
      <c r="Y688" s="5" t="s">
        <v>731</v>
      </c>
      <c r="Z688" s="5" t="s">
        <v>764</v>
      </c>
      <c r="AA688" s="5" t="s">
        <v>765</v>
      </c>
      <c r="AB688" s="5" t="s">
        <v>2509</v>
      </c>
      <c r="AF688" s="5" t="s">
        <v>2510</v>
      </c>
      <c r="AG688" s="5" t="s">
        <v>2511</v>
      </c>
      <c r="AH688" s="5" t="s">
        <v>2514</v>
      </c>
      <c r="AL688" s="5" t="s">
        <v>76</v>
      </c>
      <c r="AN688" s="5" t="s">
        <v>737</v>
      </c>
      <c r="AO688" s="5" t="s">
        <v>769</v>
      </c>
      <c r="AP688" s="5" t="s">
        <v>770</v>
      </c>
      <c r="AQ688" s="5" t="s">
        <v>2512</v>
      </c>
    </row>
    <row r="689" customFormat="false" ht="14.4" hidden="false" customHeight="false" outlineLevel="0" collapsed="false">
      <c r="A689" s="4" t="n">
        <v>720</v>
      </c>
      <c r="B689" s="0" t="s">
        <v>2515</v>
      </c>
      <c r="C689" s="0" t="s">
        <v>2516</v>
      </c>
      <c r="D689" s="4" t="s">
        <v>71</v>
      </c>
      <c r="E689" s="4" t="s">
        <v>2488</v>
      </c>
      <c r="F689" s="7" t="n">
        <v>38883</v>
      </c>
      <c r="J689" s="0" t="s">
        <v>2515</v>
      </c>
      <c r="L689" s="0" t="s">
        <v>75</v>
      </c>
      <c r="M689" s="0" t="s">
        <v>76</v>
      </c>
      <c r="N689" s="0" t="s">
        <v>74</v>
      </c>
      <c r="R689" s="0" t="s">
        <v>74</v>
      </c>
      <c r="T689" s="5" t="b">
        <f aca="false">FALSE()</f>
        <v>0</v>
      </c>
      <c r="V689" s="5" t="b">
        <f aca="false">FALSE()</f>
        <v>0</v>
      </c>
      <c r="W689" s="5" t="s">
        <v>391</v>
      </c>
      <c r="X689" s="5" t="s">
        <v>78</v>
      </c>
      <c r="Y689" s="5" t="s">
        <v>731</v>
      </c>
      <c r="Z689" s="5" t="s">
        <v>764</v>
      </c>
      <c r="AA689" s="5" t="s">
        <v>765</v>
      </c>
      <c r="AB689" s="5" t="s">
        <v>2509</v>
      </c>
      <c r="AF689" s="5" t="s">
        <v>2517</v>
      </c>
      <c r="AG689" s="5" t="s">
        <v>2511</v>
      </c>
      <c r="AH689" s="5" t="s">
        <v>2516</v>
      </c>
      <c r="AL689" s="5" t="s">
        <v>76</v>
      </c>
      <c r="AN689" s="5" t="s">
        <v>737</v>
      </c>
      <c r="AO689" s="5" t="s">
        <v>769</v>
      </c>
      <c r="AP689" s="5" t="s">
        <v>770</v>
      </c>
      <c r="AQ689" s="5" t="s">
        <v>2512</v>
      </c>
    </row>
    <row r="690" customFormat="false" ht="14.4" hidden="false" customHeight="false" outlineLevel="0" collapsed="false">
      <c r="A690" s="4" t="n">
        <v>721</v>
      </c>
      <c r="B690" s="0" t="s">
        <v>2518</v>
      </c>
      <c r="C690" s="0" t="s">
        <v>2519</v>
      </c>
      <c r="D690" s="4" t="s">
        <v>71</v>
      </c>
      <c r="E690" s="4" t="s">
        <v>2488</v>
      </c>
      <c r="F690" s="7" t="n">
        <v>38883</v>
      </c>
      <c r="J690" s="0" t="s">
        <v>2518</v>
      </c>
      <c r="L690" s="0" t="s">
        <v>75</v>
      </c>
      <c r="M690" s="0" t="s">
        <v>76</v>
      </c>
      <c r="N690" s="0" t="s">
        <v>74</v>
      </c>
      <c r="R690" s="0" t="s">
        <v>74</v>
      </c>
      <c r="T690" s="5" t="b">
        <f aca="false">FALSE()</f>
        <v>0</v>
      </c>
      <c r="V690" s="5" t="b">
        <f aca="false">FALSE()</f>
        <v>0</v>
      </c>
      <c r="W690" s="5" t="s">
        <v>391</v>
      </c>
      <c r="X690" s="5" t="s">
        <v>78</v>
      </c>
      <c r="Y690" s="5" t="s">
        <v>731</v>
      </c>
      <c r="Z690" s="5" t="s">
        <v>764</v>
      </c>
      <c r="AA690" s="5" t="s">
        <v>765</v>
      </c>
      <c r="AB690" s="5" t="s">
        <v>2520</v>
      </c>
      <c r="AF690" s="5" t="s">
        <v>2521</v>
      </c>
      <c r="AG690" s="5" t="s">
        <v>786</v>
      </c>
      <c r="AH690" s="5" t="s">
        <v>2519</v>
      </c>
      <c r="AL690" s="5" t="s">
        <v>76</v>
      </c>
      <c r="AN690" s="5" t="s">
        <v>737</v>
      </c>
      <c r="AO690" s="5" t="s">
        <v>769</v>
      </c>
      <c r="AP690" s="5" t="s">
        <v>770</v>
      </c>
      <c r="AQ690" s="5" t="s">
        <v>2522</v>
      </c>
    </row>
    <row r="691" customFormat="false" ht="14.4" hidden="false" customHeight="false" outlineLevel="0" collapsed="false">
      <c r="A691" s="4" t="n">
        <v>722</v>
      </c>
      <c r="B691" s="0" t="s">
        <v>2523</v>
      </c>
      <c r="C691" s="0" t="s">
        <v>2524</v>
      </c>
      <c r="D691" s="4" t="s">
        <v>71</v>
      </c>
      <c r="E691" s="4" t="s">
        <v>2488</v>
      </c>
      <c r="F691" s="7" t="n">
        <v>38883</v>
      </c>
      <c r="J691" s="0" t="s">
        <v>2523</v>
      </c>
      <c r="L691" s="0" t="s">
        <v>75</v>
      </c>
      <c r="M691" s="0" t="s">
        <v>76</v>
      </c>
      <c r="N691" s="0" t="s">
        <v>74</v>
      </c>
      <c r="R691" s="0" t="s">
        <v>74</v>
      </c>
      <c r="T691" s="5" t="b">
        <f aca="false">FALSE()</f>
        <v>0</v>
      </c>
      <c r="V691" s="5" t="b">
        <f aca="false">FALSE()</f>
        <v>0</v>
      </c>
      <c r="W691" s="5" t="s">
        <v>391</v>
      </c>
      <c r="X691" s="5" t="s">
        <v>78</v>
      </c>
      <c r="Y691" s="5" t="s">
        <v>731</v>
      </c>
      <c r="Z691" s="5" t="s">
        <v>764</v>
      </c>
      <c r="AA691" s="5" t="s">
        <v>765</v>
      </c>
      <c r="AB691" s="5" t="s">
        <v>2520</v>
      </c>
      <c r="AF691" s="5" t="s">
        <v>2521</v>
      </c>
      <c r="AG691" s="5" t="s">
        <v>786</v>
      </c>
      <c r="AH691" s="5" t="s">
        <v>2524</v>
      </c>
      <c r="AL691" s="5" t="s">
        <v>76</v>
      </c>
      <c r="AN691" s="5" t="s">
        <v>737</v>
      </c>
      <c r="AO691" s="5" t="s">
        <v>769</v>
      </c>
      <c r="AP691" s="5" t="s">
        <v>770</v>
      </c>
      <c r="AQ691" s="5" t="s">
        <v>2522</v>
      </c>
    </row>
    <row r="692" customFormat="false" ht="14.4" hidden="false" customHeight="false" outlineLevel="0" collapsed="false">
      <c r="A692" s="4" t="n">
        <v>723</v>
      </c>
      <c r="B692" s="0" t="s">
        <v>2525</v>
      </c>
      <c r="C692" s="0" t="s">
        <v>2526</v>
      </c>
      <c r="D692" s="4" t="s">
        <v>71</v>
      </c>
      <c r="E692" s="4" t="s">
        <v>2488</v>
      </c>
      <c r="F692" s="7" t="n">
        <v>38883</v>
      </c>
      <c r="J692" s="0" t="s">
        <v>2525</v>
      </c>
      <c r="L692" s="0" t="s">
        <v>75</v>
      </c>
      <c r="M692" s="0" t="s">
        <v>76</v>
      </c>
      <c r="N692" s="0" t="s">
        <v>74</v>
      </c>
      <c r="R692" s="0" t="s">
        <v>74</v>
      </c>
      <c r="T692" s="5" t="b">
        <f aca="false">FALSE()</f>
        <v>0</v>
      </c>
      <c r="V692" s="5" t="b">
        <f aca="false">FALSE()</f>
        <v>0</v>
      </c>
      <c r="W692" s="5" t="s">
        <v>391</v>
      </c>
      <c r="X692" s="5" t="s">
        <v>78</v>
      </c>
      <c r="Y692" s="5" t="s">
        <v>731</v>
      </c>
      <c r="Z692" s="5" t="s">
        <v>764</v>
      </c>
      <c r="AA692" s="5" t="s">
        <v>765</v>
      </c>
      <c r="AB692" s="5" t="s">
        <v>2520</v>
      </c>
      <c r="AF692" s="5" t="s">
        <v>2521</v>
      </c>
      <c r="AG692" s="5" t="s">
        <v>786</v>
      </c>
      <c r="AH692" s="5" t="s">
        <v>2526</v>
      </c>
      <c r="AL692" s="5" t="s">
        <v>76</v>
      </c>
      <c r="AN692" s="5" t="s">
        <v>737</v>
      </c>
      <c r="AO692" s="5" t="s">
        <v>769</v>
      </c>
      <c r="AP692" s="5" t="s">
        <v>770</v>
      </c>
      <c r="AQ692" s="5" t="s">
        <v>2522</v>
      </c>
    </row>
    <row r="693" customFormat="false" ht="14.4" hidden="false" customHeight="false" outlineLevel="0" collapsed="false">
      <c r="A693" s="4" t="n">
        <v>724</v>
      </c>
      <c r="B693" s="0" t="s">
        <v>2527</v>
      </c>
      <c r="C693" s="0" t="s">
        <v>2528</v>
      </c>
      <c r="D693" s="4" t="s">
        <v>71</v>
      </c>
      <c r="E693" s="4" t="s">
        <v>2488</v>
      </c>
      <c r="F693" s="7" t="n">
        <v>38883</v>
      </c>
      <c r="J693" s="0" t="s">
        <v>2527</v>
      </c>
      <c r="L693" s="0" t="s">
        <v>75</v>
      </c>
      <c r="M693" s="0" t="s">
        <v>76</v>
      </c>
      <c r="N693" s="0" t="s">
        <v>74</v>
      </c>
      <c r="R693" s="0" t="s">
        <v>74</v>
      </c>
      <c r="T693" s="5" t="b">
        <f aca="false">FALSE()</f>
        <v>0</v>
      </c>
      <c r="V693" s="5" t="b">
        <f aca="false">FALSE()</f>
        <v>0</v>
      </c>
      <c r="W693" s="5" t="s">
        <v>391</v>
      </c>
      <c r="X693" s="5" t="s">
        <v>78</v>
      </c>
      <c r="Y693" s="5" t="s">
        <v>731</v>
      </c>
      <c r="Z693" s="5" t="s">
        <v>764</v>
      </c>
      <c r="AA693" s="5" t="s">
        <v>765</v>
      </c>
      <c r="AB693" s="5" t="s">
        <v>2520</v>
      </c>
      <c r="AF693" s="5" t="s">
        <v>2521</v>
      </c>
      <c r="AG693" s="5" t="s">
        <v>786</v>
      </c>
      <c r="AH693" s="5" t="s">
        <v>2528</v>
      </c>
      <c r="AL693" s="5" t="s">
        <v>76</v>
      </c>
      <c r="AN693" s="5" t="s">
        <v>737</v>
      </c>
      <c r="AO693" s="5" t="s">
        <v>769</v>
      </c>
      <c r="AP693" s="5" t="s">
        <v>770</v>
      </c>
      <c r="AQ693" s="5" t="s">
        <v>2522</v>
      </c>
    </row>
    <row r="694" customFormat="false" ht="14.4" hidden="false" customHeight="false" outlineLevel="0" collapsed="false">
      <c r="A694" s="4" t="n">
        <v>725</v>
      </c>
      <c r="B694" s="0" t="s">
        <v>2529</v>
      </c>
      <c r="C694" s="0" t="s">
        <v>2530</v>
      </c>
      <c r="D694" s="4" t="s">
        <v>71</v>
      </c>
      <c r="E694" s="4" t="s">
        <v>2488</v>
      </c>
      <c r="F694" s="7" t="n">
        <v>38883</v>
      </c>
      <c r="J694" s="0" t="s">
        <v>2529</v>
      </c>
      <c r="L694" s="0" t="s">
        <v>75</v>
      </c>
      <c r="M694" s="0" t="s">
        <v>76</v>
      </c>
      <c r="N694" s="0" t="s">
        <v>74</v>
      </c>
      <c r="R694" s="0" t="s">
        <v>74</v>
      </c>
      <c r="T694" s="5" t="b">
        <f aca="false">FALSE()</f>
        <v>0</v>
      </c>
      <c r="V694" s="5" t="b">
        <f aca="false">FALSE()</f>
        <v>0</v>
      </c>
      <c r="W694" s="5" t="s">
        <v>391</v>
      </c>
      <c r="X694" s="5" t="s">
        <v>78</v>
      </c>
      <c r="Y694" s="5" t="s">
        <v>731</v>
      </c>
      <c r="Z694" s="5" t="s">
        <v>764</v>
      </c>
      <c r="AA694" s="5" t="s">
        <v>765</v>
      </c>
      <c r="AB694" s="5" t="s">
        <v>2520</v>
      </c>
      <c r="AF694" s="5" t="s">
        <v>2521</v>
      </c>
      <c r="AG694" s="5" t="s">
        <v>786</v>
      </c>
      <c r="AH694" s="5" t="s">
        <v>2530</v>
      </c>
      <c r="AL694" s="5" t="s">
        <v>76</v>
      </c>
      <c r="AN694" s="5" t="s">
        <v>737</v>
      </c>
      <c r="AO694" s="5" t="s">
        <v>769</v>
      </c>
      <c r="AP694" s="5" t="s">
        <v>770</v>
      </c>
      <c r="AQ694" s="5" t="s">
        <v>2522</v>
      </c>
    </row>
    <row r="695" customFormat="false" ht="14.4" hidden="false" customHeight="false" outlineLevel="0" collapsed="false">
      <c r="A695" s="4" t="n">
        <v>726</v>
      </c>
      <c r="B695" s="0" t="s">
        <v>2531</v>
      </c>
      <c r="C695" s="0" t="s">
        <v>2532</v>
      </c>
      <c r="D695" s="4" t="s">
        <v>71</v>
      </c>
      <c r="E695" s="4" t="s">
        <v>2488</v>
      </c>
      <c r="F695" s="7" t="n">
        <v>38883</v>
      </c>
      <c r="J695" s="0" t="s">
        <v>2531</v>
      </c>
      <c r="L695" s="0" t="s">
        <v>75</v>
      </c>
      <c r="M695" s="0" t="s">
        <v>76</v>
      </c>
      <c r="N695" s="0" t="s">
        <v>74</v>
      </c>
      <c r="R695" s="0" t="s">
        <v>74</v>
      </c>
      <c r="T695" s="5" t="b">
        <f aca="false">FALSE()</f>
        <v>0</v>
      </c>
      <c r="V695" s="5" t="b">
        <f aca="false">FALSE()</f>
        <v>0</v>
      </c>
      <c r="W695" s="5" t="s">
        <v>391</v>
      </c>
      <c r="X695" s="5" t="s">
        <v>78</v>
      </c>
      <c r="Y695" s="5" t="s">
        <v>731</v>
      </c>
      <c r="Z695" s="5" t="s">
        <v>764</v>
      </c>
      <c r="AA695" s="5" t="s">
        <v>765</v>
      </c>
      <c r="AB695" s="5" t="s">
        <v>2520</v>
      </c>
      <c r="AF695" s="5" t="s">
        <v>2521</v>
      </c>
      <c r="AG695" s="5" t="s">
        <v>786</v>
      </c>
      <c r="AH695" s="5" t="s">
        <v>2532</v>
      </c>
      <c r="AL695" s="5" t="s">
        <v>76</v>
      </c>
      <c r="AN695" s="5" t="s">
        <v>737</v>
      </c>
      <c r="AO695" s="5" t="s">
        <v>769</v>
      </c>
      <c r="AP695" s="5" t="s">
        <v>770</v>
      </c>
      <c r="AQ695" s="5" t="s">
        <v>2522</v>
      </c>
    </row>
    <row r="696" customFormat="false" ht="14.4" hidden="false" customHeight="false" outlineLevel="0" collapsed="false">
      <c r="A696" s="4" t="n">
        <v>756</v>
      </c>
      <c r="B696" s="0" t="s">
        <v>2533</v>
      </c>
      <c r="C696" s="0" t="s">
        <v>2534</v>
      </c>
      <c r="D696" s="4" t="s">
        <v>71</v>
      </c>
      <c r="E696" s="4" t="s">
        <v>2488</v>
      </c>
      <c r="F696" s="7" t="n">
        <v>38883</v>
      </c>
      <c r="J696" s="0" t="s">
        <v>2533</v>
      </c>
      <c r="L696" s="0" t="s">
        <v>75</v>
      </c>
      <c r="M696" s="0" t="s">
        <v>76</v>
      </c>
      <c r="N696" s="0" t="s">
        <v>74</v>
      </c>
      <c r="R696" s="0" t="s">
        <v>74</v>
      </c>
      <c r="T696" s="5" t="b">
        <f aca="false">FALSE()</f>
        <v>0</v>
      </c>
      <c r="V696" s="5" t="b">
        <f aca="false">FALSE()</f>
        <v>0</v>
      </c>
      <c r="W696" s="5" t="s">
        <v>77</v>
      </c>
      <c r="X696" s="5" t="s">
        <v>78</v>
      </c>
      <c r="Y696" s="5" t="s">
        <v>851</v>
      </c>
      <c r="Z696" s="5" t="s">
        <v>852</v>
      </c>
      <c r="AA696" s="5" t="s">
        <v>853</v>
      </c>
      <c r="AB696" s="5" t="s">
        <v>2535</v>
      </c>
      <c r="AF696" s="5" t="s">
        <v>2536</v>
      </c>
      <c r="AG696" s="5" t="s">
        <v>2537</v>
      </c>
      <c r="AH696" s="5" t="s">
        <v>2538</v>
      </c>
      <c r="AL696" s="5" t="s">
        <v>76</v>
      </c>
      <c r="AN696" s="5" t="s">
        <v>851</v>
      </c>
      <c r="AO696" s="5" t="s">
        <v>860</v>
      </c>
      <c r="AP696" s="5" t="s">
        <v>861</v>
      </c>
      <c r="AQ696" s="5" t="s">
        <v>2539</v>
      </c>
    </row>
    <row r="697" customFormat="false" ht="14.4" hidden="false" customHeight="false" outlineLevel="0" collapsed="false">
      <c r="A697" s="4" t="n">
        <v>757</v>
      </c>
      <c r="B697" s="0" t="s">
        <v>2540</v>
      </c>
      <c r="C697" s="0" t="s">
        <v>2541</v>
      </c>
      <c r="D697" s="4" t="s">
        <v>71</v>
      </c>
      <c r="E697" s="4" t="s">
        <v>2488</v>
      </c>
      <c r="F697" s="7" t="n">
        <v>38883</v>
      </c>
      <c r="J697" s="0" t="s">
        <v>2540</v>
      </c>
      <c r="L697" s="0" t="s">
        <v>75</v>
      </c>
      <c r="M697" s="0" t="s">
        <v>76</v>
      </c>
      <c r="N697" s="0" t="s">
        <v>74</v>
      </c>
      <c r="R697" s="0" t="s">
        <v>74</v>
      </c>
      <c r="T697" s="5" t="b">
        <f aca="false">FALSE()</f>
        <v>0</v>
      </c>
      <c r="V697" s="5" t="b">
        <f aca="false">FALSE()</f>
        <v>0</v>
      </c>
      <c r="W697" s="5" t="s">
        <v>77</v>
      </c>
      <c r="X697" s="5" t="s">
        <v>78</v>
      </c>
      <c r="Y697" s="5" t="s">
        <v>851</v>
      </c>
      <c r="Z697" s="5" t="s">
        <v>852</v>
      </c>
      <c r="AA697" s="5" t="s">
        <v>853</v>
      </c>
      <c r="AB697" s="5" t="s">
        <v>2535</v>
      </c>
      <c r="AF697" s="5" t="s">
        <v>2536</v>
      </c>
      <c r="AG697" s="5" t="s">
        <v>2537</v>
      </c>
      <c r="AH697" s="5" t="s">
        <v>2538</v>
      </c>
      <c r="AL697" s="5" t="s">
        <v>76</v>
      </c>
      <c r="AN697" s="5" t="s">
        <v>851</v>
      </c>
      <c r="AO697" s="5" t="s">
        <v>860</v>
      </c>
      <c r="AP697" s="5" t="s">
        <v>861</v>
      </c>
      <c r="AQ697" s="5" t="s">
        <v>2539</v>
      </c>
    </row>
    <row r="698" customFormat="false" ht="14.4" hidden="false" customHeight="false" outlineLevel="0" collapsed="false">
      <c r="A698" s="4" t="n">
        <v>758</v>
      </c>
      <c r="B698" s="0" t="s">
        <v>2542</v>
      </c>
      <c r="C698" s="0" t="s">
        <v>2543</v>
      </c>
      <c r="D698" s="4" t="s">
        <v>71</v>
      </c>
      <c r="E698" s="4" t="s">
        <v>2488</v>
      </c>
      <c r="F698" s="7" t="n">
        <v>38883</v>
      </c>
      <c r="J698" s="0" t="s">
        <v>2542</v>
      </c>
      <c r="L698" s="0" t="s">
        <v>75</v>
      </c>
      <c r="M698" s="0" t="s">
        <v>76</v>
      </c>
      <c r="N698" s="0" t="s">
        <v>74</v>
      </c>
      <c r="R698" s="0" t="s">
        <v>74</v>
      </c>
      <c r="T698" s="5" t="b">
        <f aca="false">FALSE()</f>
        <v>0</v>
      </c>
      <c r="V698" s="5" t="b">
        <f aca="false">FALSE()</f>
        <v>0</v>
      </c>
      <c r="W698" s="5" t="s">
        <v>77</v>
      </c>
      <c r="X698" s="5" t="s">
        <v>78</v>
      </c>
      <c r="Y698" s="5" t="s">
        <v>851</v>
      </c>
      <c r="Z698" s="5" t="s">
        <v>852</v>
      </c>
      <c r="AA698" s="5" t="s">
        <v>853</v>
      </c>
      <c r="AB698" s="5" t="s">
        <v>2535</v>
      </c>
      <c r="AF698" s="5" t="s">
        <v>2544</v>
      </c>
      <c r="AG698" s="5" t="s">
        <v>2545</v>
      </c>
      <c r="AH698" s="5" t="s">
        <v>2546</v>
      </c>
      <c r="AL698" s="5" t="s">
        <v>76</v>
      </c>
      <c r="AN698" s="5" t="s">
        <v>851</v>
      </c>
      <c r="AO698" s="5" t="s">
        <v>860</v>
      </c>
      <c r="AP698" s="5" t="s">
        <v>861</v>
      </c>
      <c r="AQ698" s="5" t="s">
        <v>2539</v>
      </c>
    </row>
    <row r="699" customFormat="false" ht="14.4" hidden="false" customHeight="false" outlineLevel="0" collapsed="false">
      <c r="A699" s="4" t="n">
        <v>759</v>
      </c>
      <c r="B699" s="0" t="s">
        <v>2547</v>
      </c>
      <c r="C699" s="0" t="s">
        <v>2548</v>
      </c>
      <c r="D699" s="4" t="s">
        <v>71</v>
      </c>
      <c r="E699" s="4" t="s">
        <v>2488</v>
      </c>
      <c r="F699" s="7" t="n">
        <v>38883</v>
      </c>
      <c r="J699" s="0" t="s">
        <v>2547</v>
      </c>
      <c r="L699" s="0" t="s">
        <v>75</v>
      </c>
      <c r="M699" s="0" t="s">
        <v>76</v>
      </c>
      <c r="N699" s="0" t="s">
        <v>74</v>
      </c>
      <c r="R699" s="0" t="s">
        <v>74</v>
      </c>
      <c r="T699" s="5" t="b">
        <f aca="false">FALSE()</f>
        <v>0</v>
      </c>
      <c r="V699" s="5" t="b">
        <f aca="false">FALSE()</f>
        <v>0</v>
      </c>
      <c r="W699" s="5" t="s">
        <v>77</v>
      </c>
      <c r="X699" s="5" t="s">
        <v>78</v>
      </c>
      <c r="Y699" s="5" t="s">
        <v>851</v>
      </c>
      <c r="Z699" s="5" t="s">
        <v>852</v>
      </c>
      <c r="AA699" s="5" t="s">
        <v>853</v>
      </c>
      <c r="AB699" s="5" t="s">
        <v>2535</v>
      </c>
      <c r="AF699" s="5" t="s">
        <v>2544</v>
      </c>
      <c r="AG699" s="5" t="s">
        <v>2545</v>
      </c>
      <c r="AH699" s="5" t="s">
        <v>2546</v>
      </c>
      <c r="AL699" s="5" t="s">
        <v>76</v>
      </c>
      <c r="AN699" s="5" t="s">
        <v>851</v>
      </c>
      <c r="AO699" s="5" t="s">
        <v>860</v>
      </c>
      <c r="AP699" s="5" t="s">
        <v>861</v>
      </c>
      <c r="AQ699" s="5" t="s">
        <v>2539</v>
      </c>
    </row>
    <row r="700" customFormat="false" ht="14.4" hidden="false" customHeight="false" outlineLevel="0" collapsed="false">
      <c r="A700" s="4" t="n">
        <v>760</v>
      </c>
      <c r="B700" s="0" t="s">
        <v>2549</v>
      </c>
      <c r="C700" s="0" t="s">
        <v>2550</v>
      </c>
      <c r="D700" s="4" t="s">
        <v>71</v>
      </c>
      <c r="E700" s="4" t="s">
        <v>2488</v>
      </c>
      <c r="F700" s="7" t="n">
        <v>38883</v>
      </c>
      <c r="J700" s="0" t="s">
        <v>2549</v>
      </c>
      <c r="L700" s="0" t="s">
        <v>75</v>
      </c>
      <c r="M700" s="0" t="s">
        <v>76</v>
      </c>
      <c r="N700" s="0" t="s">
        <v>74</v>
      </c>
      <c r="R700" s="0" t="s">
        <v>74</v>
      </c>
      <c r="T700" s="5" t="b">
        <f aca="false">FALSE()</f>
        <v>0</v>
      </c>
      <c r="V700" s="5" t="b">
        <f aca="false">FALSE()</f>
        <v>0</v>
      </c>
      <c r="W700" s="5" t="s">
        <v>77</v>
      </c>
      <c r="X700" s="5" t="s">
        <v>78</v>
      </c>
      <c r="Y700" s="5" t="s">
        <v>851</v>
      </c>
      <c r="Z700" s="5" t="s">
        <v>852</v>
      </c>
      <c r="AA700" s="5" t="s">
        <v>853</v>
      </c>
      <c r="AB700" s="5" t="s">
        <v>2535</v>
      </c>
      <c r="AF700" s="5" t="s">
        <v>2551</v>
      </c>
      <c r="AG700" s="5" t="s">
        <v>2545</v>
      </c>
      <c r="AH700" s="5" t="s">
        <v>2546</v>
      </c>
      <c r="AL700" s="5" t="s">
        <v>76</v>
      </c>
      <c r="AN700" s="5" t="s">
        <v>851</v>
      </c>
      <c r="AO700" s="5" t="s">
        <v>860</v>
      </c>
      <c r="AP700" s="5" t="s">
        <v>861</v>
      </c>
      <c r="AQ700" s="5" t="s">
        <v>2539</v>
      </c>
    </row>
    <row r="701" customFormat="false" ht="14.4" hidden="false" customHeight="false" outlineLevel="0" collapsed="false">
      <c r="A701" s="4" t="n">
        <v>761</v>
      </c>
      <c r="B701" s="0" t="s">
        <v>2552</v>
      </c>
      <c r="C701" s="0" t="s">
        <v>2553</v>
      </c>
      <c r="D701" s="4" t="s">
        <v>71</v>
      </c>
      <c r="E701" s="4" t="s">
        <v>2488</v>
      </c>
      <c r="F701" s="7" t="n">
        <v>38883</v>
      </c>
      <c r="J701" s="0" t="s">
        <v>2552</v>
      </c>
      <c r="L701" s="0" t="s">
        <v>75</v>
      </c>
      <c r="M701" s="0" t="s">
        <v>76</v>
      </c>
      <c r="N701" s="0" t="s">
        <v>74</v>
      </c>
      <c r="R701" s="0" t="s">
        <v>74</v>
      </c>
      <c r="T701" s="5" t="b">
        <f aca="false">FALSE()</f>
        <v>0</v>
      </c>
      <c r="V701" s="5" t="b">
        <f aca="false">FALSE()</f>
        <v>0</v>
      </c>
      <c r="W701" s="5" t="s">
        <v>77</v>
      </c>
      <c r="X701" s="5" t="s">
        <v>78</v>
      </c>
      <c r="Y701" s="5" t="s">
        <v>851</v>
      </c>
      <c r="Z701" s="5" t="s">
        <v>852</v>
      </c>
      <c r="AA701" s="5" t="s">
        <v>853</v>
      </c>
      <c r="AB701" s="5" t="s">
        <v>2535</v>
      </c>
      <c r="AF701" s="5" t="s">
        <v>2551</v>
      </c>
      <c r="AG701" s="5" t="s">
        <v>2545</v>
      </c>
      <c r="AH701" s="5" t="s">
        <v>2546</v>
      </c>
      <c r="AL701" s="5" t="s">
        <v>76</v>
      </c>
      <c r="AN701" s="5" t="s">
        <v>851</v>
      </c>
      <c r="AO701" s="5" t="s">
        <v>860</v>
      </c>
      <c r="AP701" s="5" t="s">
        <v>861</v>
      </c>
      <c r="AQ701" s="5" t="s">
        <v>2539</v>
      </c>
    </row>
    <row r="702" customFormat="false" ht="14.4" hidden="false" customHeight="false" outlineLevel="0" collapsed="false">
      <c r="A702" s="4" t="n">
        <v>762</v>
      </c>
      <c r="B702" s="0" t="s">
        <v>2554</v>
      </c>
      <c r="C702" s="0" t="s">
        <v>2555</v>
      </c>
      <c r="D702" s="4" t="s">
        <v>71</v>
      </c>
      <c r="E702" s="4" t="s">
        <v>2488</v>
      </c>
      <c r="F702" s="7" t="n">
        <v>38883</v>
      </c>
      <c r="J702" s="0" t="s">
        <v>2554</v>
      </c>
      <c r="L702" s="0" t="s">
        <v>75</v>
      </c>
      <c r="M702" s="0" t="s">
        <v>76</v>
      </c>
      <c r="N702" s="0" t="s">
        <v>74</v>
      </c>
      <c r="R702" s="0" t="s">
        <v>74</v>
      </c>
      <c r="T702" s="5" t="b">
        <f aca="false">FALSE()</f>
        <v>0</v>
      </c>
      <c r="V702" s="5" t="b">
        <f aca="false">FALSE()</f>
        <v>0</v>
      </c>
      <c r="W702" s="5" t="s">
        <v>77</v>
      </c>
      <c r="X702" s="5" t="s">
        <v>78</v>
      </c>
      <c r="Y702" s="5" t="s">
        <v>851</v>
      </c>
      <c r="Z702" s="5" t="s">
        <v>852</v>
      </c>
      <c r="AA702" s="5" t="s">
        <v>853</v>
      </c>
      <c r="AB702" s="5" t="s">
        <v>2535</v>
      </c>
      <c r="AF702" s="5" t="s">
        <v>2551</v>
      </c>
      <c r="AG702" s="5" t="s">
        <v>2545</v>
      </c>
      <c r="AH702" s="5" t="s">
        <v>2546</v>
      </c>
      <c r="AL702" s="5" t="s">
        <v>76</v>
      </c>
      <c r="AN702" s="5" t="s">
        <v>851</v>
      </c>
      <c r="AO702" s="5" t="s">
        <v>860</v>
      </c>
      <c r="AP702" s="5" t="s">
        <v>861</v>
      </c>
      <c r="AQ702" s="5" t="s">
        <v>2539</v>
      </c>
    </row>
    <row r="703" customFormat="false" ht="14.4" hidden="false" customHeight="false" outlineLevel="0" collapsed="false">
      <c r="A703" s="4" t="n">
        <v>763</v>
      </c>
      <c r="B703" s="0" t="s">
        <v>2556</v>
      </c>
      <c r="C703" s="0" t="s">
        <v>2557</v>
      </c>
      <c r="D703" s="4" t="s">
        <v>71</v>
      </c>
      <c r="E703" s="4" t="s">
        <v>2488</v>
      </c>
      <c r="F703" s="7" t="n">
        <v>38883</v>
      </c>
      <c r="J703" s="0" t="s">
        <v>2556</v>
      </c>
      <c r="L703" s="0" t="s">
        <v>75</v>
      </c>
      <c r="M703" s="0" t="s">
        <v>76</v>
      </c>
      <c r="N703" s="0" t="s">
        <v>74</v>
      </c>
      <c r="R703" s="0" t="s">
        <v>74</v>
      </c>
      <c r="T703" s="5" t="b">
        <f aca="false">FALSE()</f>
        <v>0</v>
      </c>
      <c r="V703" s="5" t="b">
        <f aca="false">FALSE()</f>
        <v>0</v>
      </c>
      <c r="W703" s="5" t="s">
        <v>77</v>
      </c>
      <c r="X703" s="5" t="s">
        <v>78</v>
      </c>
      <c r="Y703" s="5" t="s">
        <v>851</v>
      </c>
      <c r="Z703" s="5" t="s">
        <v>852</v>
      </c>
      <c r="AA703" s="5" t="s">
        <v>853</v>
      </c>
      <c r="AB703" s="5" t="s">
        <v>2558</v>
      </c>
      <c r="AF703" s="5" t="s">
        <v>2559</v>
      </c>
      <c r="AG703" s="5" t="s">
        <v>2560</v>
      </c>
      <c r="AH703" s="5" t="s">
        <v>2561</v>
      </c>
      <c r="AL703" s="5" t="s">
        <v>76</v>
      </c>
      <c r="AN703" s="5" t="s">
        <v>851</v>
      </c>
      <c r="AO703" s="5" t="s">
        <v>860</v>
      </c>
      <c r="AP703" s="5" t="s">
        <v>861</v>
      </c>
      <c r="AQ703" s="5" t="s">
        <v>2562</v>
      </c>
    </row>
    <row r="704" customFormat="false" ht="14.4" hidden="false" customHeight="false" outlineLevel="0" collapsed="false">
      <c r="A704" s="4" t="n">
        <v>766</v>
      </c>
      <c r="B704" s="0" t="s">
        <v>2563</v>
      </c>
      <c r="C704" s="0" t="s">
        <v>2564</v>
      </c>
      <c r="D704" s="4" t="s">
        <v>71</v>
      </c>
      <c r="E704" s="4" t="s">
        <v>2488</v>
      </c>
      <c r="F704" s="7" t="n">
        <v>38883</v>
      </c>
      <c r="J704" s="0" t="s">
        <v>2563</v>
      </c>
      <c r="L704" s="0" t="s">
        <v>75</v>
      </c>
      <c r="M704" s="0" t="s">
        <v>76</v>
      </c>
      <c r="N704" s="0" t="s">
        <v>74</v>
      </c>
      <c r="R704" s="0" t="s">
        <v>74</v>
      </c>
      <c r="T704" s="5" t="b">
        <f aca="false">FALSE()</f>
        <v>0</v>
      </c>
      <c r="V704" s="5" t="b">
        <f aca="false">FALSE()</f>
        <v>0</v>
      </c>
      <c r="W704" s="5" t="s">
        <v>77</v>
      </c>
      <c r="X704" s="5" t="s">
        <v>78</v>
      </c>
      <c r="Y704" s="5" t="s">
        <v>731</v>
      </c>
      <c r="Z704" s="5" t="s">
        <v>764</v>
      </c>
      <c r="AA704" s="5" t="s">
        <v>765</v>
      </c>
      <c r="AB704" s="5" t="s">
        <v>766</v>
      </c>
      <c r="AF704" s="5" t="s">
        <v>2565</v>
      </c>
      <c r="AG704" s="5" t="s">
        <v>2566</v>
      </c>
      <c r="AH704" s="5" t="s">
        <v>2567</v>
      </c>
      <c r="AL704" s="5" t="s">
        <v>76</v>
      </c>
      <c r="AN704" s="5" t="s">
        <v>737</v>
      </c>
      <c r="AO704" s="5" t="s">
        <v>769</v>
      </c>
      <c r="AP704" s="5" t="s">
        <v>770</v>
      </c>
      <c r="AQ704" s="5" t="s">
        <v>771</v>
      </c>
    </row>
    <row r="705" customFormat="false" ht="14.4" hidden="false" customHeight="false" outlineLevel="0" collapsed="false">
      <c r="A705" s="4" t="n">
        <v>768</v>
      </c>
      <c r="B705" s="0" t="s">
        <v>2568</v>
      </c>
      <c r="C705" s="0" t="s">
        <v>2569</v>
      </c>
      <c r="D705" s="4" t="s">
        <v>71</v>
      </c>
      <c r="E705" s="4" t="s">
        <v>2488</v>
      </c>
      <c r="F705" s="7" t="n">
        <v>38883</v>
      </c>
      <c r="J705" s="0" t="s">
        <v>2568</v>
      </c>
      <c r="L705" s="0" t="s">
        <v>75</v>
      </c>
      <c r="M705" s="0" t="s">
        <v>76</v>
      </c>
      <c r="N705" s="0" t="s">
        <v>74</v>
      </c>
      <c r="R705" s="0" t="s">
        <v>74</v>
      </c>
      <c r="T705" s="5" t="b">
        <f aca="false">FALSE()</f>
        <v>0</v>
      </c>
      <c r="V705" s="5" t="b">
        <f aca="false">FALSE()</f>
        <v>0</v>
      </c>
      <c r="W705" s="5" t="s">
        <v>77</v>
      </c>
      <c r="X705" s="5" t="s">
        <v>78</v>
      </c>
      <c r="Y705" s="5" t="s">
        <v>731</v>
      </c>
      <c r="Z705" s="5" t="s">
        <v>764</v>
      </c>
      <c r="AA705" s="5" t="s">
        <v>765</v>
      </c>
      <c r="AB705" s="5" t="s">
        <v>2570</v>
      </c>
      <c r="AF705" s="5" t="s">
        <v>2571</v>
      </c>
      <c r="AG705" s="5" t="s">
        <v>2572</v>
      </c>
      <c r="AH705" s="5" t="s">
        <v>2573</v>
      </c>
      <c r="AL705" s="5" t="s">
        <v>76</v>
      </c>
      <c r="AN705" s="5" t="s">
        <v>737</v>
      </c>
      <c r="AO705" s="5" t="s">
        <v>769</v>
      </c>
      <c r="AP705" s="5" t="s">
        <v>770</v>
      </c>
      <c r="AQ705" s="5" t="s">
        <v>2574</v>
      </c>
    </row>
    <row r="706" customFormat="false" ht="14.4" hidden="false" customHeight="false" outlineLevel="0" collapsed="false">
      <c r="A706" s="4" t="n">
        <v>769</v>
      </c>
      <c r="B706" s="0" t="s">
        <v>2575</v>
      </c>
      <c r="C706" s="0" t="s">
        <v>2576</v>
      </c>
      <c r="D706" s="4" t="s">
        <v>71</v>
      </c>
      <c r="E706" s="4" t="s">
        <v>2488</v>
      </c>
      <c r="F706" s="7" t="n">
        <v>38883</v>
      </c>
      <c r="J706" s="0" t="s">
        <v>2575</v>
      </c>
      <c r="L706" s="0" t="s">
        <v>75</v>
      </c>
      <c r="M706" s="0" t="s">
        <v>76</v>
      </c>
      <c r="N706" s="0" t="s">
        <v>74</v>
      </c>
      <c r="R706" s="0" t="s">
        <v>74</v>
      </c>
      <c r="T706" s="5" t="b">
        <f aca="false">FALSE()</f>
        <v>0</v>
      </c>
      <c r="V706" s="5" t="b">
        <f aca="false">FALSE()</f>
        <v>0</v>
      </c>
      <c r="W706" s="5" t="s">
        <v>77</v>
      </c>
      <c r="X706" s="5" t="s">
        <v>78</v>
      </c>
      <c r="Y706" s="5" t="s">
        <v>731</v>
      </c>
      <c r="Z706" s="5" t="s">
        <v>732</v>
      </c>
      <c r="AA706" s="5" t="s">
        <v>733</v>
      </c>
      <c r="AB706" s="5" t="s">
        <v>2577</v>
      </c>
      <c r="AF706" s="5" t="s">
        <v>2578</v>
      </c>
      <c r="AG706" s="5" t="s">
        <v>2579</v>
      </c>
      <c r="AH706" s="5" t="s">
        <v>2580</v>
      </c>
      <c r="AL706" s="5" t="s">
        <v>76</v>
      </c>
      <c r="AN706" s="5" t="s">
        <v>737</v>
      </c>
      <c r="AO706" s="5" t="s">
        <v>732</v>
      </c>
      <c r="AP706" s="5" t="s">
        <v>732</v>
      </c>
      <c r="AQ706" s="5" t="s">
        <v>2581</v>
      </c>
    </row>
    <row r="707" customFormat="false" ht="14.4" hidden="false" customHeight="false" outlineLevel="0" collapsed="false">
      <c r="A707" s="4" t="n">
        <v>770</v>
      </c>
      <c r="B707" s="0" t="s">
        <v>2582</v>
      </c>
      <c r="C707" s="0" t="s">
        <v>2583</v>
      </c>
      <c r="D707" s="4" t="s">
        <v>71</v>
      </c>
      <c r="E707" s="4" t="s">
        <v>2488</v>
      </c>
      <c r="F707" s="7" t="n">
        <v>38883</v>
      </c>
      <c r="J707" s="0" t="s">
        <v>2582</v>
      </c>
      <c r="L707" s="0" t="s">
        <v>75</v>
      </c>
      <c r="M707" s="0" t="s">
        <v>76</v>
      </c>
      <c r="N707" s="0" t="s">
        <v>74</v>
      </c>
      <c r="R707" s="0" t="s">
        <v>74</v>
      </c>
      <c r="T707" s="5" t="b">
        <f aca="false">FALSE()</f>
        <v>0</v>
      </c>
      <c r="V707" s="5" t="b">
        <f aca="false">FALSE()</f>
        <v>0</v>
      </c>
      <c r="W707" s="5" t="s">
        <v>77</v>
      </c>
      <c r="X707" s="5" t="s">
        <v>78</v>
      </c>
      <c r="Y707" s="5" t="s">
        <v>731</v>
      </c>
      <c r="Z707" s="5" t="s">
        <v>732</v>
      </c>
      <c r="AA707" s="5" t="s">
        <v>733</v>
      </c>
      <c r="AB707" s="5" t="s">
        <v>2577</v>
      </c>
      <c r="AF707" s="5" t="s">
        <v>2578</v>
      </c>
      <c r="AG707" s="5" t="s">
        <v>2579</v>
      </c>
      <c r="AH707" s="5" t="s">
        <v>2584</v>
      </c>
      <c r="AL707" s="5" t="s">
        <v>76</v>
      </c>
      <c r="AN707" s="5" t="s">
        <v>737</v>
      </c>
      <c r="AO707" s="5" t="s">
        <v>732</v>
      </c>
      <c r="AP707" s="5" t="s">
        <v>732</v>
      </c>
      <c r="AQ707" s="5" t="s">
        <v>2581</v>
      </c>
    </row>
    <row r="708" customFormat="false" ht="14.4" hidden="false" customHeight="false" outlineLevel="0" collapsed="false">
      <c r="A708" s="4" t="n">
        <v>771</v>
      </c>
      <c r="B708" s="0" t="s">
        <v>2585</v>
      </c>
      <c r="C708" s="0" t="s">
        <v>2586</v>
      </c>
      <c r="D708" s="4" t="s">
        <v>71</v>
      </c>
      <c r="E708" s="4" t="s">
        <v>2488</v>
      </c>
      <c r="F708" s="7" t="n">
        <v>38883</v>
      </c>
      <c r="J708" s="0" t="s">
        <v>2585</v>
      </c>
      <c r="L708" s="0" t="s">
        <v>75</v>
      </c>
      <c r="M708" s="0" t="s">
        <v>76</v>
      </c>
      <c r="N708" s="0" t="s">
        <v>74</v>
      </c>
      <c r="R708" s="0" t="s">
        <v>74</v>
      </c>
      <c r="T708" s="5" t="b">
        <f aca="false">FALSE()</f>
        <v>0</v>
      </c>
      <c r="V708" s="5" t="b">
        <f aca="false">FALSE()</f>
        <v>0</v>
      </c>
      <c r="W708" s="5" t="s">
        <v>77</v>
      </c>
      <c r="X708" s="5" t="s">
        <v>78</v>
      </c>
      <c r="Y708" s="5" t="s">
        <v>731</v>
      </c>
      <c r="Z708" s="5" t="s">
        <v>732</v>
      </c>
      <c r="AA708" s="5" t="s">
        <v>733</v>
      </c>
      <c r="AB708" s="5" t="s">
        <v>2577</v>
      </c>
      <c r="AF708" s="5" t="s">
        <v>2578</v>
      </c>
      <c r="AG708" s="5" t="s">
        <v>2579</v>
      </c>
      <c r="AH708" s="5" t="s">
        <v>2587</v>
      </c>
      <c r="AL708" s="5" t="s">
        <v>76</v>
      </c>
      <c r="AN708" s="5" t="s">
        <v>737</v>
      </c>
      <c r="AO708" s="5" t="s">
        <v>732</v>
      </c>
      <c r="AP708" s="5" t="s">
        <v>732</v>
      </c>
      <c r="AQ708" s="5" t="s">
        <v>2581</v>
      </c>
    </row>
    <row r="709" customFormat="false" ht="14.4" hidden="false" customHeight="false" outlineLevel="0" collapsed="false">
      <c r="A709" s="4" t="n">
        <v>772</v>
      </c>
      <c r="B709" s="0" t="s">
        <v>2588</v>
      </c>
      <c r="C709" s="0" t="s">
        <v>2589</v>
      </c>
      <c r="D709" s="4" t="s">
        <v>71</v>
      </c>
      <c r="E709" s="4" t="s">
        <v>2488</v>
      </c>
      <c r="F709" s="7" t="n">
        <v>38883</v>
      </c>
      <c r="J709" s="0" t="s">
        <v>2588</v>
      </c>
      <c r="L709" s="0" t="s">
        <v>75</v>
      </c>
      <c r="M709" s="0" t="s">
        <v>76</v>
      </c>
      <c r="N709" s="0" t="s">
        <v>74</v>
      </c>
      <c r="R709" s="0" t="s">
        <v>74</v>
      </c>
      <c r="T709" s="5" t="b">
        <f aca="false">FALSE()</f>
        <v>0</v>
      </c>
      <c r="V709" s="5" t="b">
        <f aca="false">FALSE()</f>
        <v>0</v>
      </c>
      <c r="W709" s="5" t="s">
        <v>77</v>
      </c>
      <c r="X709" s="5" t="s">
        <v>78</v>
      </c>
      <c r="Y709" s="5" t="s">
        <v>731</v>
      </c>
      <c r="Z709" s="5" t="s">
        <v>732</v>
      </c>
      <c r="AA709" s="5" t="s">
        <v>733</v>
      </c>
      <c r="AB709" s="5" t="s">
        <v>2577</v>
      </c>
      <c r="AF709" s="5" t="s">
        <v>2578</v>
      </c>
      <c r="AG709" s="5" t="s">
        <v>2579</v>
      </c>
      <c r="AH709" s="5" t="s">
        <v>2590</v>
      </c>
      <c r="AL709" s="5" t="s">
        <v>76</v>
      </c>
      <c r="AN709" s="5" t="s">
        <v>737</v>
      </c>
      <c r="AO709" s="5" t="s">
        <v>732</v>
      </c>
      <c r="AP709" s="5" t="s">
        <v>732</v>
      </c>
      <c r="AQ709" s="5" t="s">
        <v>2581</v>
      </c>
    </row>
    <row r="710" customFormat="false" ht="14.4" hidden="false" customHeight="false" outlineLevel="0" collapsed="false">
      <c r="A710" s="4" t="n">
        <v>773</v>
      </c>
      <c r="B710" s="0" t="s">
        <v>2591</v>
      </c>
      <c r="C710" s="0" t="s">
        <v>2592</v>
      </c>
      <c r="D710" s="4" t="s">
        <v>71</v>
      </c>
      <c r="E710" s="4" t="s">
        <v>2488</v>
      </c>
      <c r="F710" s="7" t="n">
        <v>38883</v>
      </c>
      <c r="J710" s="0" t="s">
        <v>2591</v>
      </c>
      <c r="L710" s="0" t="s">
        <v>75</v>
      </c>
      <c r="M710" s="0" t="s">
        <v>76</v>
      </c>
      <c r="N710" s="0" t="s">
        <v>74</v>
      </c>
      <c r="R710" s="0" t="s">
        <v>74</v>
      </c>
      <c r="T710" s="5" t="b">
        <f aca="false">FALSE()</f>
        <v>0</v>
      </c>
      <c r="V710" s="5" t="b">
        <f aca="false">FALSE()</f>
        <v>0</v>
      </c>
      <c r="W710" s="5" t="s">
        <v>77</v>
      </c>
      <c r="X710" s="5" t="s">
        <v>78</v>
      </c>
      <c r="Y710" s="5" t="s">
        <v>731</v>
      </c>
      <c r="Z710" s="5" t="s">
        <v>732</v>
      </c>
      <c r="AA710" s="5" t="s">
        <v>733</v>
      </c>
      <c r="AB710" s="5" t="s">
        <v>2577</v>
      </c>
      <c r="AF710" s="5" t="s">
        <v>2578</v>
      </c>
      <c r="AG710" s="5" t="s">
        <v>2579</v>
      </c>
      <c r="AH710" s="5" t="s">
        <v>2593</v>
      </c>
      <c r="AL710" s="5" t="s">
        <v>76</v>
      </c>
      <c r="AN710" s="5" t="s">
        <v>737</v>
      </c>
      <c r="AO710" s="5" t="s">
        <v>732</v>
      </c>
      <c r="AP710" s="5" t="s">
        <v>732</v>
      </c>
      <c r="AQ710" s="5" t="s">
        <v>2581</v>
      </c>
    </row>
    <row r="711" customFormat="false" ht="14.4" hidden="false" customHeight="false" outlineLevel="0" collapsed="false">
      <c r="A711" s="4" t="n">
        <v>774</v>
      </c>
      <c r="B711" s="0" t="s">
        <v>2594</v>
      </c>
      <c r="C711" s="0" t="s">
        <v>2595</v>
      </c>
      <c r="D711" s="4" t="s">
        <v>71</v>
      </c>
      <c r="E711" s="4" t="s">
        <v>2488</v>
      </c>
      <c r="F711" s="7" t="n">
        <v>38883</v>
      </c>
      <c r="J711" s="0" t="s">
        <v>2594</v>
      </c>
      <c r="L711" s="0" t="s">
        <v>75</v>
      </c>
      <c r="M711" s="0" t="s">
        <v>76</v>
      </c>
      <c r="N711" s="0" t="s">
        <v>74</v>
      </c>
      <c r="R711" s="0" t="s">
        <v>74</v>
      </c>
      <c r="T711" s="5" t="b">
        <f aca="false">FALSE()</f>
        <v>0</v>
      </c>
      <c r="V711" s="5" t="b">
        <f aca="false">FALSE()</f>
        <v>0</v>
      </c>
      <c r="W711" s="5" t="s">
        <v>77</v>
      </c>
      <c r="X711" s="5" t="s">
        <v>78</v>
      </c>
      <c r="Y711" s="5" t="s">
        <v>731</v>
      </c>
      <c r="Z711" s="5" t="s">
        <v>732</v>
      </c>
      <c r="AA711" s="5" t="s">
        <v>733</v>
      </c>
      <c r="AB711" s="5" t="s">
        <v>2577</v>
      </c>
      <c r="AF711" s="5" t="s">
        <v>2578</v>
      </c>
      <c r="AG711" s="5" t="s">
        <v>2579</v>
      </c>
      <c r="AH711" s="5" t="s">
        <v>2596</v>
      </c>
      <c r="AL711" s="5" t="s">
        <v>76</v>
      </c>
      <c r="AN711" s="5" t="s">
        <v>737</v>
      </c>
      <c r="AO711" s="5" t="s">
        <v>732</v>
      </c>
      <c r="AP711" s="5" t="s">
        <v>732</v>
      </c>
      <c r="AQ711" s="5" t="s">
        <v>2581</v>
      </c>
    </row>
    <row r="712" customFormat="false" ht="14.4" hidden="false" customHeight="false" outlineLevel="0" collapsed="false">
      <c r="A712" s="4" t="n">
        <v>775</v>
      </c>
      <c r="B712" s="0" t="s">
        <v>2597</v>
      </c>
      <c r="C712" s="0" t="s">
        <v>2598</v>
      </c>
      <c r="D712" s="4" t="s">
        <v>71</v>
      </c>
      <c r="E712" s="4" t="s">
        <v>2488</v>
      </c>
      <c r="F712" s="7" t="n">
        <v>38883</v>
      </c>
      <c r="J712" s="0" t="s">
        <v>2597</v>
      </c>
      <c r="L712" s="0" t="s">
        <v>75</v>
      </c>
      <c r="M712" s="0" t="s">
        <v>76</v>
      </c>
      <c r="N712" s="0" t="s">
        <v>74</v>
      </c>
      <c r="R712" s="0" t="s">
        <v>74</v>
      </c>
      <c r="T712" s="5" t="b">
        <f aca="false">FALSE()</f>
        <v>0</v>
      </c>
      <c r="V712" s="5" t="b">
        <f aca="false">FALSE()</f>
        <v>0</v>
      </c>
      <c r="W712" s="5" t="s">
        <v>77</v>
      </c>
      <c r="X712" s="5" t="s">
        <v>78</v>
      </c>
      <c r="Y712" s="5" t="s">
        <v>731</v>
      </c>
      <c r="Z712" s="5" t="s">
        <v>732</v>
      </c>
      <c r="AA712" s="5" t="s">
        <v>733</v>
      </c>
      <c r="AB712" s="5" t="s">
        <v>2577</v>
      </c>
      <c r="AF712" s="5" t="s">
        <v>2578</v>
      </c>
      <c r="AG712" s="5" t="s">
        <v>2579</v>
      </c>
      <c r="AH712" s="5" t="s">
        <v>2599</v>
      </c>
      <c r="AL712" s="5" t="s">
        <v>76</v>
      </c>
      <c r="AN712" s="5" t="s">
        <v>737</v>
      </c>
      <c r="AO712" s="5" t="s">
        <v>732</v>
      </c>
      <c r="AP712" s="5" t="s">
        <v>732</v>
      </c>
      <c r="AQ712" s="5" t="s">
        <v>2581</v>
      </c>
    </row>
    <row r="713" customFormat="false" ht="14.4" hidden="false" customHeight="false" outlineLevel="0" collapsed="false">
      <c r="A713" s="4" t="n">
        <v>776</v>
      </c>
      <c r="B713" s="0" t="s">
        <v>2600</v>
      </c>
      <c r="C713" s="0" t="s">
        <v>2601</v>
      </c>
      <c r="D713" s="4" t="s">
        <v>71</v>
      </c>
      <c r="E713" s="4" t="s">
        <v>2488</v>
      </c>
      <c r="F713" s="7" t="n">
        <v>38883</v>
      </c>
      <c r="J713" s="0" t="s">
        <v>2600</v>
      </c>
      <c r="L713" s="0" t="s">
        <v>75</v>
      </c>
      <c r="M713" s="0" t="s">
        <v>76</v>
      </c>
      <c r="N713" s="0" t="s">
        <v>74</v>
      </c>
      <c r="R713" s="0" t="s">
        <v>74</v>
      </c>
      <c r="T713" s="5" t="b">
        <f aca="false">FALSE()</f>
        <v>0</v>
      </c>
      <c r="V713" s="5" t="b">
        <f aca="false">FALSE()</f>
        <v>0</v>
      </c>
      <c r="W713" s="5" t="s">
        <v>77</v>
      </c>
      <c r="X713" s="5" t="s">
        <v>78</v>
      </c>
      <c r="Y713" s="5" t="s">
        <v>731</v>
      </c>
      <c r="Z713" s="5" t="s">
        <v>732</v>
      </c>
      <c r="AA713" s="5" t="s">
        <v>733</v>
      </c>
      <c r="AB713" s="5" t="s">
        <v>2577</v>
      </c>
      <c r="AF713" s="5" t="s">
        <v>2578</v>
      </c>
      <c r="AG713" s="5" t="s">
        <v>2579</v>
      </c>
      <c r="AH713" s="5" t="s">
        <v>2602</v>
      </c>
      <c r="AL713" s="5" t="s">
        <v>76</v>
      </c>
      <c r="AN713" s="5" t="s">
        <v>737</v>
      </c>
      <c r="AO713" s="5" t="s">
        <v>732</v>
      </c>
      <c r="AP713" s="5" t="s">
        <v>732</v>
      </c>
      <c r="AQ713" s="5" t="s">
        <v>2581</v>
      </c>
    </row>
    <row r="714" customFormat="false" ht="14.4" hidden="false" customHeight="false" outlineLevel="0" collapsed="false">
      <c r="A714" s="4" t="n">
        <v>777</v>
      </c>
      <c r="B714" s="0" t="s">
        <v>2603</v>
      </c>
      <c r="C714" s="0" t="s">
        <v>2604</v>
      </c>
      <c r="D714" s="4" t="s">
        <v>71</v>
      </c>
      <c r="E714" s="4" t="s">
        <v>2488</v>
      </c>
      <c r="F714" s="7" t="n">
        <v>38883</v>
      </c>
      <c r="J714" s="0" t="s">
        <v>2603</v>
      </c>
      <c r="L714" s="0" t="s">
        <v>75</v>
      </c>
      <c r="M714" s="0" t="s">
        <v>76</v>
      </c>
      <c r="N714" s="0" t="s">
        <v>74</v>
      </c>
      <c r="R714" s="0" t="s">
        <v>74</v>
      </c>
      <c r="T714" s="5" t="b">
        <f aca="false">FALSE()</f>
        <v>0</v>
      </c>
      <c r="V714" s="5" t="b">
        <f aca="false">FALSE()</f>
        <v>0</v>
      </c>
      <c r="W714" s="5" t="s">
        <v>77</v>
      </c>
      <c r="X714" s="5" t="s">
        <v>78</v>
      </c>
      <c r="Y714" s="5" t="s">
        <v>731</v>
      </c>
      <c r="Z714" s="5" t="s">
        <v>732</v>
      </c>
      <c r="AA714" s="5" t="s">
        <v>733</v>
      </c>
      <c r="AB714" s="5" t="s">
        <v>2577</v>
      </c>
      <c r="AF714" s="5" t="s">
        <v>2605</v>
      </c>
      <c r="AG714" s="5" t="s">
        <v>2545</v>
      </c>
      <c r="AH714" s="5" t="s">
        <v>2606</v>
      </c>
      <c r="AL714" s="5" t="s">
        <v>76</v>
      </c>
      <c r="AN714" s="5" t="s">
        <v>737</v>
      </c>
      <c r="AO714" s="5" t="s">
        <v>732</v>
      </c>
      <c r="AP714" s="5" t="s">
        <v>732</v>
      </c>
      <c r="AQ714" s="5" t="s">
        <v>2581</v>
      </c>
    </row>
    <row r="715" customFormat="false" ht="14.4" hidden="false" customHeight="false" outlineLevel="0" collapsed="false">
      <c r="A715" s="4" t="n">
        <v>778</v>
      </c>
      <c r="B715" s="0" t="s">
        <v>2607</v>
      </c>
      <c r="C715" s="0" t="s">
        <v>2608</v>
      </c>
      <c r="D715" s="4" t="s">
        <v>71</v>
      </c>
      <c r="E715" s="4" t="s">
        <v>2488</v>
      </c>
      <c r="F715" s="7" t="n">
        <v>38883</v>
      </c>
      <c r="J715" s="0" t="s">
        <v>2607</v>
      </c>
      <c r="L715" s="0" t="s">
        <v>75</v>
      </c>
      <c r="M715" s="0" t="s">
        <v>76</v>
      </c>
      <c r="N715" s="0" t="s">
        <v>74</v>
      </c>
      <c r="R715" s="0" t="s">
        <v>74</v>
      </c>
      <c r="T715" s="5" t="b">
        <f aca="false">FALSE()</f>
        <v>0</v>
      </c>
      <c r="V715" s="5" t="b">
        <f aca="false">FALSE()</f>
        <v>0</v>
      </c>
      <c r="W715" s="5" t="s">
        <v>77</v>
      </c>
      <c r="X715" s="5" t="s">
        <v>78</v>
      </c>
      <c r="Y715" s="5" t="s">
        <v>731</v>
      </c>
      <c r="Z715" s="5" t="s">
        <v>732</v>
      </c>
      <c r="AA715" s="5" t="s">
        <v>733</v>
      </c>
      <c r="AB715" s="5" t="s">
        <v>2577</v>
      </c>
      <c r="AF715" s="5" t="s">
        <v>2605</v>
      </c>
      <c r="AG715" s="5" t="s">
        <v>2545</v>
      </c>
      <c r="AH715" s="5" t="s">
        <v>2606</v>
      </c>
      <c r="AL715" s="5" t="s">
        <v>76</v>
      </c>
      <c r="AN715" s="5" t="s">
        <v>737</v>
      </c>
      <c r="AO715" s="5" t="s">
        <v>732</v>
      </c>
      <c r="AP715" s="5" t="s">
        <v>732</v>
      </c>
      <c r="AQ715" s="5" t="s">
        <v>2581</v>
      </c>
    </row>
    <row r="716" customFormat="false" ht="14.4" hidden="false" customHeight="false" outlineLevel="0" collapsed="false">
      <c r="A716" s="4" t="n">
        <v>779</v>
      </c>
      <c r="B716" s="0" t="s">
        <v>2609</v>
      </c>
      <c r="C716" s="0" t="s">
        <v>2610</v>
      </c>
      <c r="D716" s="4" t="s">
        <v>71</v>
      </c>
      <c r="E716" s="4" t="s">
        <v>2488</v>
      </c>
      <c r="F716" s="7" t="n">
        <v>38883</v>
      </c>
      <c r="J716" s="0" t="s">
        <v>2609</v>
      </c>
      <c r="L716" s="0" t="s">
        <v>75</v>
      </c>
      <c r="M716" s="0" t="s">
        <v>76</v>
      </c>
      <c r="N716" s="0" t="s">
        <v>74</v>
      </c>
      <c r="R716" s="0" t="s">
        <v>74</v>
      </c>
      <c r="T716" s="5" t="b">
        <f aca="false">FALSE()</f>
        <v>0</v>
      </c>
      <c r="V716" s="5" t="b">
        <f aca="false">FALSE()</f>
        <v>0</v>
      </c>
      <c r="W716" s="5" t="s">
        <v>77</v>
      </c>
      <c r="X716" s="5" t="s">
        <v>78</v>
      </c>
      <c r="Y716" s="5" t="s">
        <v>731</v>
      </c>
      <c r="Z716" s="5" t="s">
        <v>732</v>
      </c>
      <c r="AA716" s="5" t="s">
        <v>733</v>
      </c>
      <c r="AB716" s="5" t="s">
        <v>2577</v>
      </c>
      <c r="AF716" s="5" t="s">
        <v>2605</v>
      </c>
      <c r="AG716" s="5" t="s">
        <v>2545</v>
      </c>
      <c r="AH716" s="5" t="s">
        <v>2606</v>
      </c>
      <c r="AL716" s="5" t="s">
        <v>76</v>
      </c>
      <c r="AN716" s="5" t="s">
        <v>737</v>
      </c>
      <c r="AO716" s="5" t="s">
        <v>732</v>
      </c>
      <c r="AP716" s="5" t="s">
        <v>732</v>
      </c>
      <c r="AQ716" s="5" t="s">
        <v>2581</v>
      </c>
    </row>
    <row r="717" customFormat="false" ht="14.4" hidden="false" customHeight="false" outlineLevel="0" collapsed="false">
      <c r="A717" s="4" t="n">
        <v>780</v>
      </c>
      <c r="B717" s="0" t="s">
        <v>2611</v>
      </c>
      <c r="C717" s="0" t="s">
        <v>2612</v>
      </c>
      <c r="D717" s="4" t="s">
        <v>71</v>
      </c>
      <c r="E717" s="4" t="s">
        <v>2488</v>
      </c>
      <c r="F717" s="7" t="n">
        <v>38883</v>
      </c>
      <c r="J717" s="0" t="s">
        <v>2611</v>
      </c>
      <c r="L717" s="0" t="s">
        <v>75</v>
      </c>
      <c r="M717" s="0" t="s">
        <v>76</v>
      </c>
      <c r="N717" s="0" t="s">
        <v>74</v>
      </c>
      <c r="R717" s="0" t="s">
        <v>74</v>
      </c>
      <c r="T717" s="5" t="b">
        <f aca="false">FALSE()</f>
        <v>0</v>
      </c>
      <c r="V717" s="5" t="b">
        <f aca="false">FALSE()</f>
        <v>0</v>
      </c>
      <c r="W717" s="5" t="s">
        <v>77</v>
      </c>
      <c r="X717" s="5" t="s">
        <v>78</v>
      </c>
      <c r="Y717" s="5" t="s">
        <v>731</v>
      </c>
      <c r="Z717" s="5" t="s">
        <v>732</v>
      </c>
      <c r="AA717" s="5" t="s">
        <v>733</v>
      </c>
      <c r="AB717" s="5" t="s">
        <v>2577</v>
      </c>
      <c r="AF717" s="5" t="s">
        <v>2605</v>
      </c>
      <c r="AG717" s="5" t="s">
        <v>2545</v>
      </c>
      <c r="AH717" s="5" t="s">
        <v>2613</v>
      </c>
      <c r="AL717" s="5" t="s">
        <v>76</v>
      </c>
      <c r="AN717" s="5" t="s">
        <v>737</v>
      </c>
      <c r="AO717" s="5" t="s">
        <v>732</v>
      </c>
      <c r="AP717" s="5" t="s">
        <v>732</v>
      </c>
      <c r="AQ717" s="5" t="s">
        <v>2581</v>
      </c>
    </row>
    <row r="718" customFormat="false" ht="14.4" hidden="false" customHeight="false" outlineLevel="0" collapsed="false">
      <c r="A718" s="4" t="n">
        <v>781</v>
      </c>
      <c r="B718" s="0" t="s">
        <v>2614</v>
      </c>
      <c r="C718" s="0" t="s">
        <v>2615</v>
      </c>
      <c r="D718" s="4" t="s">
        <v>71</v>
      </c>
      <c r="E718" s="4" t="s">
        <v>2488</v>
      </c>
      <c r="F718" s="7" t="n">
        <v>38883</v>
      </c>
      <c r="J718" s="0" t="s">
        <v>2614</v>
      </c>
      <c r="L718" s="0" t="s">
        <v>75</v>
      </c>
      <c r="M718" s="0" t="s">
        <v>76</v>
      </c>
      <c r="N718" s="0" t="s">
        <v>74</v>
      </c>
      <c r="R718" s="0" t="s">
        <v>74</v>
      </c>
      <c r="T718" s="5" t="b">
        <f aca="false">FALSE()</f>
        <v>0</v>
      </c>
      <c r="V718" s="5" t="b">
        <f aca="false">FALSE()</f>
        <v>0</v>
      </c>
      <c r="W718" s="5" t="s">
        <v>77</v>
      </c>
      <c r="X718" s="5" t="s">
        <v>78</v>
      </c>
      <c r="Y718" s="5" t="s">
        <v>731</v>
      </c>
      <c r="Z718" s="5" t="s">
        <v>732</v>
      </c>
      <c r="AA718" s="5" t="s">
        <v>733</v>
      </c>
      <c r="AB718" s="5" t="s">
        <v>2577</v>
      </c>
      <c r="AF718" s="5" t="s">
        <v>2605</v>
      </c>
      <c r="AG718" s="5" t="s">
        <v>2545</v>
      </c>
      <c r="AH718" s="5" t="s">
        <v>2613</v>
      </c>
      <c r="AL718" s="5" t="s">
        <v>76</v>
      </c>
      <c r="AN718" s="5" t="s">
        <v>737</v>
      </c>
      <c r="AO718" s="5" t="s">
        <v>732</v>
      </c>
      <c r="AP718" s="5" t="s">
        <v>732</v>
      </c>
      <c r="AQ718" s="5" t="s">
        <v>2581</v>
      </c>
    </row>
    <row r="719" customFormat="false" ht="14.4" hidden="false" customHeight="false" outlineLevel="0" collapsed="false">
      <c r="A719" s="4" t="n">
        <v>782</v>
      </c>
      <c r="B719" s="0" t="s">
        <v>2616</v>
      </c>
      <c r="C719" s="0" t="s">
        <v>2617</v>
      </c>
      <c r="D719" s="4" t="s">
        <v>71</v>
      </c>
      <c r="E719" s="4" t="s">
        <v>2488</v>
      </c>
      <c r="F719" s="7" t="n">
        <v>38883</v>
      </c>
      <c r="J719" s="0" t="s">
        <v>2616</v>
      </c>
      <c r="L719" s="0" t="s">
        <v>75</v>
      </c>
      <c r="M719" s="0" t="s">
        <v>76</v>
      </c>
      <c r="N719" s="0" t="s">
        <v>74</v>
      </c>
      <c r="R719" s="0" t="s">
        <v>74</v>
      </c>
      <c r="T719" s="5" t="b">
        <f aca="false">FALSE()</f>
        <v>0</v>
      </c>
      <c r="V719" s="5" t="b">
        <f aca="false">FALSE()</f>
        <v>0</v>
      </c>
      <c r="W719" s="5" t="s">
        <v>77</v>
      </c>
      <c r="X719" s="5" t="s">
        <v>78</v>
      </c>
      <c r="Y719" s="5" t="s">
        <v>731</v>
      </c>
      <c r="Z719" s="5" t="s">
        <v>732</v>
      </c>
      <c r="AA719" s="5" t="s">
        <v>733</v>
      </c>
      <c r="AB719" s="5" t="s">
        <v>2577</v>
      </c>
      <c r="AF719" s="5" t="s">
        <v>2605</v>
      </c>
      <c r="AG719" s="5" t="s">
        <v>2545</v>
      </c>
      <c r="AH719" s="5" t="s">
        <v>2613</v>
      </c>
      <c r="AL719" s="5" t="s">
        <v>76</v>
      </c>
      <c r="AN719" s="5" t="s">
        <v>737</v>
      </c>
      <c r="AO719" s="5" t="s">
        <v>732</v>
      </c>
      <c r="AP719" s="5" t="s">
        <v>732</v>
      </c>
      <c r="AQ719" s="5" t="s">
        <v>2581</v>
      </c>
    </row>
    <row r="720" customFormat="false" ht="14.4" hidden="false" customHeight="false" outlineLevel="0" collapsed="false">
      <c r="A720" s="4" t="n">
        <v>783</v>
      </c>
      <c r="B720" s="0" t="s">
        <v>2618</v>
      </c>
      <c r="C720" s="0" t="s">
        <v>2619</v>
      </c>
      <c r="D720" s="4" t="s">
        <v>71</v>
      </c>
      <c r="E720" s="4" t="s">
        <v>2488</v>
      </c>
      <c r="F720" s="7" t="n">
        <v>38883</v>
      </c>
      <c r="J720" s="0" t="s">
        <v>2618</v>
      </c>
      <c r="L720" s="0" t="s">
        <v>75</v>
      </c>
      <c r="M720" s="0" t="s">
        <v>76</v>
      </c>
      <c r="N720" s="0" t="s">
        <v>74</v>
      </c>
      <c r="R720" s="0" t="s">
        <v>74</v>
      </c>
      <c r="T720" s="5" t="b">
        <f aca="false">FALSE()</f>
        <v>0</v>
      </c>
      <c r="V720" s="5" t="b">
        <f aca="false">FALSE()</f>
        <v>0</v>
      </c>
      <c r="W720" s="5" t="s">
        <v>77</v>
      </c>
      <c r="X720" s="5" t="s">
        <v>78</v>
      </c>
      <c r="Y720" s="5" t="s">
        <v>731</v>
      </c>
      <c r="Z720" s="5" t="s">
        <v>732</v>
      </c>
      <c r="AA720" s="5" t="s">
        <v>733</v>
      </c>
      <c r="AB720" s="5" t="s">
        <v>2577</v>
      </c>
      <c r="AF720" s="5" t="s">
        <v>2620</v>
      </c>
      <c r="AG720" s="5" t="s">
        <v>2621</v>
      </c>
      <c r="AH720" s="5" t="s">
        <v>2622</v>
      </c>
      <c r="AL720" s="5" t="s">
        <v>76</v>
      </c>
      <c r="AN720" s="5" t="s">
        <v>737</v>
      </c>
      <c r="AO720" s="5" t="s">
        <v>732</v>
      </c>
      <c r="AP720" s="5" t="s">
        <v>732</v>
      </c>
      <c r="AQ720" s="5" t="s">
        <v>2581</v>
      </c>
    </row>
    <row r="721" customFormat="false" ht="14.4" hidden="false" customHeight="false" outlineLevel="0" collapsed="false">
      <c r="A721" s="4" t="n">
        <v>784</v>
      </c>
      <c r="B721" s="0" t="s">
        <v>2623</v>
      </c>
      <c r="C721" s="0" t="s">
        <v>2624</v>
      </c>
      <c r="D721" s="4" t="s">
        <v>71</v>
      </c>
      <c r="E721" s="4" t="s">
        <v>2488</v>
      </c>
      <c r="F721" s="7" t="n">
        <v>38883</v>
      </c>
      <c r="J721" s="0" t="s">
        <v>2623</v>
      </c>
      <c r="L721" s="0" t="s">
        <v>75</v>
      </c>
      <c r="M721" s="0" t="s">
        <v>76</v>
      </c>
      <c r="N721" s="0" t="s">
        <v>74</v>
      </c>
      <c r="R721" s="0" t="s">
        <v>74</v>
      </c>
      <c r="T721" s="5" t="b">
        <f aca="false">FALSE()</f>
        <v>0</v>
      </c>
      <c r="V721" s="5" t="b">
        <f aca="false">FALSE()</f>
        <v>0</v>
      </c>
      <c r="W721" s="5" t="s">
        <v>77</v>
      </c>
      <c r="X721" s="5" t="s">
        <v>78</v>
      </c>
      <c r="Y721" s="5" t="s">
        <v>731</v>
      </c>
      <c r="Z721" s="5" t="s">
        <v>732</v>
      </c>
      <c r="AA721" s="5" t="s">
        <v>733</v>
      </c>
      <c r="AB721" s="5" t="s">
        <v>2577</v>
      </c>
      <c r="AF721" s="5" t="s">
        <v>2620</v>
      </c>
      <c r="AG721" s="5" t="s">
        <v>2621</v>
      </c>
      <c r="AH721" s="5" t="s">
        <v>2622</v>
      </c>
      <c r="AL721" s="5" t="s">
        <v>76</v>
      </c>
      <c r="AN721" s="5" t="s">
        <v>737</v>
      </c>
      <c r="AO721" s="5" t="s">
        <v>732</v>
      </c>
      <c r="AP721" s="5" t="s">
        <v>732</v>
      </c>
      <c r="AQ721" s="5" t="s">
        <v>2581</v>
      </c>
    </row>
    <row r="722" customFormat="false" ht="14.4" hidden="false" customHeight="false" outlineLevel="0" collapsed="false">
      <c r="A722" s="4" t="n">
        <v>785</v>
      </c>
      <c r="B722" s="0" t="s">
        <v>2625</v>
      </c>
      <c r="C722" s="0" t="s">
        <v>2626</v>
      </c>
      <c r="D722" s="4" t="s">
        <v>71</v>
      </c>
      <c r="E722" s="4" t="s">
        <v>2488</v>
      </c>
      <c r="F722" s="7" t="n">
        <v>38883</v>
      </c>
      <c r="J722" s="0" t="s">
        <v>2625</v>
      </c>
      <c r="L722" s="0" t="s">
        <v>75</v>
      </c>
      <c r="M722" s="0" t="s">
        <v>76</v>
      </c>
      <c r="N722" s="0" t="s">
        <v>74</v>
      </c>
      <c r="R722" s="0" t="s">
        <v>74</v>
      </c>
      <c r="T722" s="5" t="b">
        <f aca="false">FALSE()</f>
        <v>0</v>
      </c>
      <c r="V722" s="5" t="b">
        <f aca="false">FALSE()</f>
        <v>0</v>
      </c>
      <c r="W722" s="5" t="s">
        <v>77</v>
      </c>
      <c r="X722" s="5" t="s">
        <v>78</v>
      </c>
      <c r="Y722" s="5" t="s">
        <v>731</v>
      </c>
      <c r="Z722" s="5" t="s">
        <v>732</v>
      </c>
      <c r="AA722" s="5" t="s">
        <v>733</v>
      </c>
      <c r="AB722" s="5" t="s">
        <v>2577</v>
      </c>
      <c r="AF722" s="5" t="s">
        <v>2620</v>
      </c>
      <c r="AG722" s="5" t="s">
        <v>2621</v>
      </c>
      <c r="AH722" s="5" t="s">
        <v>2622</v>
      </c>
      <c r="AL722" s="5" t="s">
        <v>76</v>
      </c>
      <c r="AN722" s="5" t="s">
        <v>737</v>
      </c>
      <c r="AO722" s="5" t="s">
        <v>732</v>
      </c>
      <c r="AP722" s="5" t="s">
        <v>732</v>
      </c>
      <c r="AQ722" s="5" t="s">
        <v>2581</v>
      </c>
    </row>
    <row r="723" customFormat="false" ht="14.4" hidden="false" customHeight="false" outlineLevel="0" collapsed="false">
      <c r="A723" s="4" t="n">
        <v>786</v>
      </c>
      <c r="B723" s="0" t="s">
        <v>2627</v>
      </c>
      <c r="C723" s="0" t="s">
        <v>2628</v>
      </c>
      <c r="D723" s="4" t="s">
        <v>71</v>
      </c>
      <c r="E723" s="4" t="s">
        <v>2488</v>
      </c>
      <c r="F723" s="7" t="n">
        <v>38883</v>
      </c>
      <c r="J723" s="0" t="s">
        <v>2627</v>
      </c>
      <c r="L723" s="0" t="s">
        <v>75</v>
      </c>
      <c r="M723" s="0" t="s">
        <v>76</v>
      </c>
      <c r="N723" s="0" t="s">
        <v>74</v>
      </c>
      <c r="R723" s="0" t="s">
        <v>74</v>
      </c>
      <c r="T723" s="5" t="b">
        <f aca="false">FALSE()</f>
        <v>0</v>
      </c>
      <c r="V723" s="5" t="b">
        <f aca="false">FALSE()</f>
        <v>0</v>
      </c>
      <c r="W723" s="5" t="s">
        <v>77</v>
      </c>
      <c r="X723" s="5" t="s">
        <v>78</v>
      </c>
      <c r="Y723" s="5" t="s">
        <v>731</v>
      </c>
      <c r="Z723" s="5" t="s">
        <v>732</v>
      </c>
      <c r="AA723" s="5" t="s">
        <v>733</v>
      </c>
      <c r="AB723" s="5" t="s">
        <v>2577</v>
      </c>
      <c r="AF723" s="5" t="s">
        <v>2620</v>
      </c>
      <c r="AG723" s="5" t="s">
        <v>2621</v>
      </c>
      <c r="AH723" s="5" t="s">
        <v>2629</v>
      </c>
      <c r="AL723" s="5" t="s">
        <v>76</v>
      </c>
      <c r="AN723" s="5" t="s">
        <v>737</v>
      </c>
      <c r="AO723" s="5" t="s">
        <v>732</v>
      </c>
      <c r="AP723" s="5" t="s">
        <v>732</v>
      </c>
      <c r="AQ723" s="5" t="s">
        <v>2581</v>
      </c>
    </row>
    <row r="724" customFormat="false" ht="14.4" hidden="false" customHeight="false" outlineLevel="0" collapsed="false">
      <c r="A724" s="4" t="n">
        <v>787</v>
      </c>
      <c r="B724" s="0" t="s">
        <v>2630</v>
      </c>
      <c r="C724" s="0" t="s">
        <v>2631</v>
      </c>
      <c r="D724" s="4" t="s">
        <v>71</v>
      </c>
      <c r="E724" s="4" t="s">
        <v>2488</v>
      </c>
      <c r="F724" s="7" t="n">
        <v>38883</v>
      </c>
      <c r="J724" s="0" t="s">
        <v>2630</v>
      </c>
      <c r="L724" s="0" t="s">
        <v>75</v>
      </c>
      <c r="M724" s="0" t="s">
        <v>76</v>
      </c>
      <c r="N724" s="0" t="s">
        <v>74</v>
      </c>
      <c r="R724" s="0" t="s">
        <v>74</v>
      </c>
      <c r="T724" s="5" t="b">
        <f aca="false">FALSE()</f>
        <v>0</v>
      </c>
      <c r="V724" s="5" t="b">
        <f aca="false">FALSE()</f>
        <v>0</v>
      </c>
      <c r="W724" s="5" t="s">
        <v>77</v>
      </c>
      <c r="X724" s="5" t="s">
        <v>78</v>
      </c>
      <c r="Y724" s="5" t="s">
        <v>731</v>
      </c>
      <c r="Z724" s="5" t="s">
        <v>732</v>
      </c>
      <c r="AA724" s="5" t="s">
        <v>733</v>
      </c>
      <c r="AB724" s="5" t="s">
        <v>2577</v>
      </c>
      <c r="AF724" s="5" t="s">
        <v>2620</v>
      </c>
      <c r="AG724" s="5" t="s">
        <v>2621</v>
      </c>
      <c r="AH724" s="5" t="s">
        <v>2629</v>
      </c>
      <c r="AL724" s="5" t="s">
        <v>76</v>
      </c>
      <c r="AN724" s="5" t="s">
        <v>737</v>
      </c>
      <c r="AO724" s="5" t="s">
        <v>732</v>
      </c>
      <c r="AP724" s="5" t="s">
        <v>732</v>
      </c>
      <c r="AQ724" s="5" t="s">
        <v>2581</v>
      </c>
    </row>
    <row r="725" customFormat="false" ht="14.4" hidden="false" customHeight="false" outlineLevel="0" collapsed="false">
      <c r="A725" s="4" t="n">
        <v>788</v>
      </c>
      <c r="B725" s="0" t="s">
        <v>2632</v>
      </c>
      <c r="C725" s="0" t="s">
        <v>2633</v>
      </c>
      <c r="D725" s="4" t="s">
        <v>71</v>
      </c>
      <c r="E725" s="4" t="s">
        <v>2488</v>
      </c>
      <c r="F725" s="7" t="n">
        <v>38883</v>
      </c>
      <c r="J725" s="0" t="s">
        <v>2632</v>
      </c>
      <c r="L725" s="0" t="s">
        <v>75</v>
      </c>
      <c r="M725" s="0" t="s">
        <v>76</v>
      </c>
      <c r="N725" s="0" t="s">
        <v>74</v>
      </c>
      <c r="R725" s="0" t="s">
        <v>74</v>
      </c>
      <c r="T725" s="5" t="b">
        <f aca="false">FALSE()</f>
        <v>0</v>
      </c>
      <c r="V725" s="5" t="b">
        <f aca="false">FALSE()</f>
        <v>0</v>
      </c>
      <c r="W725" s="5" t="s">
        <v>77</v>
      </c>
      <c r="X725" s="5" t="s">
        <v>78</v>
      </c>
      <c r="Y725" s="5" t="s">
        <v>731</v>
      </c>
      <c r="Z725" s="5" t="s">
        <v>732</v>
      </c>
      <c r="AA725" s="5" t="s">
        <v>733</v>
      </c>
      <c r="AB725" s="5" t="s">
        <v>2577</v>
      </c>
      <c r="AF725" s="5" t="s">
        <v>2620</v>
      </c>
      <c r="AG725" s="5" t="s">
        <v>2621</v>
      </c>
      <c r="AH725" s="5" t="s">
        <v>2629</v>
      </c>
      <c r="AL725" s="5" t="s">
        <v>76</v>
      </c>
      <c r="AN725" s="5" t="s">
        <v>737</v>
      </c>
      <c r="AO725" s="5" t="s">
        <v>732</v>
      </c>
      <c r="AP725" s="5" t="s">
        <v>732</v>
      </c>
      <c r="AQ725" s="5" t="s">
        <v>2581</v>
      </c>
    </row>
    <row r="726" customFormat="false" ht="14.4" hidden="false" customHeight="false" outlineLevel="0" collapsed="false">
      <c r="A726" s="4" t="n">
        <v>789</v>
      </c>
      <c r="B726" s="0" t="s">
        <v>2634</v>
      </c>
      <c r="C726" s="0" t="s">
        <v>2635</v>
      </c>
      <c r="D726" s="4" t="s">
        <v>71</v>
      </c>
      <c r="E726" s="4" t="s">
        <v>2488</v>
      </c>
      <c r="F726" s="7" t="n">
        <v>38883</v>
      </c>
      <c r="J726" s="0" t="s">
        <v>2634</v>
      </c>
      <c r="L726" s="0" t="s">
        <v>75</v>
      </c>
      <c r="M726" s="0" t="s">
        <v>76</v>
      </c>
      <c r="N726" s="0" t="s">
        <v>74</v>
      </c>
      <c r="R726" s="0" t="s">
        <v>74</v>
      </c>
      <c r="T726" s="5" t="b">
        <f aca="false">FALSE()</f>
        <v>0</v>
      </c>
      <c r="V726" s="5" t="b">
        <f aca="false">FALSE()</f>
        <v>0</v>
      </c>
      <c r="W726" s="5" t="s">
        <v>77</v>
      </c>
      <c r="X726" s="5" t="s">
        <v>78</v>
      </c>
      <c r="Y726" s="5" t="s">
        <v>731</v>
      </c>
      <c r="Z726" s="5" t="s">
        <v>732</v>
      </c>
      <c r="AA726" s="5" t="s">
        <v>733</v>
      </c>
      <c r="AB726" s="5" t="s">
        <v>2577</v>
      </c>
      <c r="AF726" s="5" t="s">
        <v>2620</v>
      </c>
      <c r="AG726" s="5" t="s">
        <v>2621</v>
      </c>
      <c r="AH726" s="5" t="s">
        <v>2636</v>
      </c>
      <c r="AL726" s="5" t="s">
        <v>76</v>
      </c>
      <c r="AN726" s="5" t="s">
        <v>737</v>
      </c>
      <c r="AO726" s="5" t="s">
        <v>732</v>
      </c>
      <c r="AP726" s="5" t="s">
        <v>732</v>
      </c>
      <c r="AQ726" s="5" t="s">
        <v>2581</v>
      </c>
    </row>
    <row r="727" customFormat="false" ht="14.4" hidden="false" customHeight="false" outlineLevel="0" collapsed="false">
      <c r="A727" s="4" t="n">
        <v>790</v>
      </c>
      <c r="B727" s="0" t="s">
        <v>2637</v>
      </c>
      <c r="C727" s="0" t="s">
        <v>2638</v>
      </c>
      <c r="D727" s="4" t="s">
        <v>71</v>
      </c>
      <c r="E727" s="4" t="s">
        <v>2488</v>
      </c>
      <c r="F727" s="7" t="n">
        <v>38883</v>
      </c>
      <c r="J727" s="0" t="s">
        <v>2637</v>
      </c>
      <c r="L727" s="0" t="s">
        <v>75</v>
      </c>
      <c r="M727" s="0" t="s">
        <v>76</v>
      </c>
      <c r="N727" s="0" t="s">
        <v>74</v>
      </c>
      <c r="R727" s="0" t="s">
        <v>74</v>
      </c>
      <c r="T727" s="5" t="b">
        <f aca="false">FALSE()</f>
        <v>0</v>
      </c>
      <c r="V727" s="5" t="b">
        <f aca="false">FALSE()</f>
        <v>0</v>
      </c>
      <c r="W727" s="5" t="s">
        <v>77</v>
      </c>
      <c r="X727" s="5" t="s">
        <v>78</v>
      </c>
      <c r="Y727" s="5" t="s">
        <v>731</v>
      </c>
      <c r="Z727" s="5" t="s">
        <v>732</v>
      </c>
      <c r="AA727" s="5" t="s">
        <v>733</v>
      </c>
      <c r="AB727" s="5" t="s">
        <v>2577</v>
      </c>
      <c r="AF727" s="5" t="s">
        <v>2620</v>
      </c>
      <c r="AG727" s="5" t="s">
        <v>2621</v>
      </c>
      <c r="AH727" s="5" t="s">
        <v>2636</v>
      </c>
      <c r="AL727" s="5" t="s">
        <v>76</v>
      </c>
      <c r="AN727" s="5" t="s">
        <v>737</v>
      </c>
      <c r="AO727" s="5" t="s">
        <v>732</v>
      </c>
      <c r="AP727" s="5" t="s">
        <v>732</v>
      </c>
      <c r="AQ727" s="5" t="s">
        <v>2581</v>
      </c>
    </row>
    <row r="728" customFormat="false" ht="14.4" hidden="false" customHeight="false" outlineLevel="0" collapsed="false">
      <c r="A728" s="4" t="n">
        <v>791</v>
      </c>
      <c r="B728" s="0" t="s">
        <v>2639</v>
      </c>
      <c r="C728" s="0" t="s">
        <v>2640</v>
      </c>
      <c r="D728" s="4" t="s">
        <v>71</v>
      </c>
      <c r="E728" s="4" t="s">
        <v>2488</v>
      </c>
      <c r="F728" s="7" t="n">
        <v>38883</v>
      </c>
      <c r="J728" s="0" t="s">
        <v>2639</v>
      </c>
      <c r="L728" s="0" t="s">
        <v>75</v>
      </c>
      <c r="M728" s="0" t="s">
        <v>76</v>
      </c>
      <c r="N728" s="0" t="s">
        <v>74</v>
      </c>
      <c r="R728" s="0" t="s">
        <v>74</v>
      </c>
      <c r="T728" s="5" t="b">
        <f aca="false">FALSE()</f>
        <v>0</v>
      </c>
      <c r="V728" s="5" t="b">
        <f aca="false">FALSE()</f>
        <v>0</v>
      </c>
      <c r="W728" s="5" t="s">
        <v>77</v>
      </c>
      <c r="X728" s="5" t="s">
        <v>78</v>
      </c>
      <c r="Y728" s="5" t="s">
        <v>731</v>
      </c>
      <c r="Z728" s="5" t="s">
        <v>732</v>
      </c>
      <c r="AA728" s="5" t="s">
        <v>733</v>
      </c>
      <c r="AB728" s="5" t="s">
        <v>2577</v>
      </c>
      <c r="AF728" s="5" t="s">
        <v>2620</v>
      </c>
      <c r="AG728" s="5" t="s">
        <v>2621</v>
      </c>
      <c r="AH728" s="5" t="s">
        <v>2636</v>
      </c>
      <c r="AL728" s="5" t="s">
        <v>76</v>
      </c>
      <c r="AN728" s="5" t="s">
        <v>737</v>
      </c>
      <c r="AO728" s="5" t="s">
        <v>732</v>
      </c>
      <c r="AP728" s="5" t="s">
        <v>732</v>
      </c>
      <c r="AQ728" s="5" t="s">
        <v>2581</v>
      </c>
    </row>
    <row r="729" customFormat="false" ht="14.4" hidden="false" customHeight="false" outlineLevel="0" collapsed="false">
      <c r="A729" s="4" t="n">
        <v>796</v>
      </c>
      <c r="B729" s="0" t="s">
        <v>2641</v>
      </c>
      <c r="C729" s="0" t="s">
        <v>2642</v>
      </c>
      <c r="D729" s="4" t="s">
        <v>71</v>
      </c>
      <c r="E729" s="4" t="s">
        <v>2488</v>
      </c>
      <c r="F729" s="7" t="n">
        <v>38883</v>
      </c>
      <c r="J729" s="0" t="s">
        <v>2641</v>
      </c>
      <c r="L729" s="0" t="s">
        <v>75</v>
      </c>
      <c r="M729" s="0" t="s">
        <v>76</v>
      </c>
      <c r="N729" s="0" t="s">
        <v>74</v>
      </c>
      <c r="R729" s="0" t="s">
        <v>74</v>
      </c>
      <c r="T729" s="5" t="b">
        <f aca="false">FALSE()</f>
        <v>0</v>
      </c>
      <c r="V729" s="5" t="b">
        <f aca="false">FALSE()</f>
        <v>0</v>
      </c>
      <c r="W729" s="5" t="s">
        <v>77</v>
      </c>
      <c r="X729" s="5" t="s">
        <v>78</v>
      </c>
      <c r="Y729" s="5" t="s">
        <v>79</v>
      </c>
      <c r="Z729" s="5" t="s">
        <v>94</v>
      </c>
      <c r="AA729" s="5" t="s">
        <v>2643</v>
      </c>
      <c r="AB729" s="5" t="s">
        <v>2644</v>
      </c>
      <c r="AF729" s="5" t="s">
        <v>2645</v>
      </c>
      <c r="AG729" s="5" t="s">
        <v>2646</v>
      </c>
      <c r="AH729" s="5" t="s">
        <v>2647</v>
      </c>
      <c r="AL729" s="5" t="s">
        <v>76</v>
      </c>
      <c r="AN729" s="5" t="s">
        <v>79</v>
      </c>
      <c r="AO729" s="5" t="s">
        <v>101</v>
      </c>
      <c r="AP729" s="5" t="s">
        <v>2648</v>
      </c>
      <c r="AQ729" s="5" t="s">
        <v>2649</v>
      </c>
    </row>
    <row r="730" customFormat="false" ht="14.4" hidden="false" customHeight="false" outlineLevel="0" collapsed="false">
      <c r="A730" s="4" t="n">
        <v>797</v>
      </c>
      <c r="B730" s="0" t="s">
        <v>2650</v>
      </c>
      <c r="C730" s="0" t="s">
        <v>2651</v>
      </c>
      <c r="D730" s="4" t="s">
        <v>71</v>
      </c>
      <c r="E730" s="4" t="s">
        <v>2488</v>
      </c>
      <c r="F730" s="7" t="n">
        <v>38883</v>
      </c>
      <c r="J730" s="0" t="s">
        <v>2650</v>
      </c>
      <c r="L730" s="0" t="s">
        <v>75</v>
      </c>
      <c r="M730" s="0" t="s">
        <v>76</v>
      </c>
      <c r="N730" s="0" t="s">
        <v>74</v>
      </c>
      <c r="R730" s="0" t="s">
        <v>74</v>
      </c>
      <c r="T730" s="5" t="b">
        <f aca="false">FALSE()</f>
        <v>0</v>
      </c>
      <c r="V730" s="5" t="b">
        <f aca="false">FALSE()</f>
        <v>0</v>
      </c>
      <c r="W730" s="5" t="s">
        <v>77</v>
      </c>
      <c r="X730" s="5" t="s">
        <v>78</v>
      </c>
      <c r="Y730" s="5" t="s">
        <v>79</v>
      </c>
      <c r="Z730" s="5" t="s">
        <v>287</v>
      </c>
      <c r="AA730" s="5" t="s">
        <v>2643</v>
      </c>
      <c r="AB730" s="5" t="s">
        <v>2644</v>
      </c>
      <c r="AF730" s="5" t="s">
        <v>2652</v>
      </c>
      <c r="AG730" s="5" t="s">
        <v>2653</v>
      </c>
      <c r="AH730" s="5" t="s">
        <v>2654</v>
      </c>
      <c r="AL730" s="5" t="s">
        <v>76</v>
      </c>
      <c r="AN730" s="5" t="s">
        <v>79</v>
      </c>
      <c r="AO730" s="5" t="s">
        <v>290</v>
      </c>
      <c r="AP730" s="5" t="s">
        <v>2648</v>
      </c>
      <c r="AQ730" s="5" t="s">
        <v>2649</v>
      </c>
    </row>
    <row r="731" customFormat="false" ht="14.4" hidden="false" customHeight="false" outlineLevel="0" collapsed="false">
      <c r="A731" s="4" t="n">
        <v>798</v>
      </c>
      <c r="B731" s="0" t="s">
        <v>2655</v>
      </c>
      <c r="C731" s="0" t="s">
        <v>2656</v>
      </c>
      <c r="D731" s="4" t="s">
        <v>71</v>
      </c>
      <c r="E731" s="4" t="s">
        <v>2488</v>
      </c>
      <c r="F731" s="7" t="n">
        <v>38883</v>
      </c>
      <c r="J731" s="0" t="s">
        <v>2655</v>
      </c>
      <c r="L731" s="0" t="s">
        <v>75</v>
      </c>
      <c r="M731" s="0" t="s">
        <v>76</v>
      </c>
      <c r="N731" s="0" t="s">
        <v>74</v>
      </c>
      <c r="R731" s="0" t="s">
        <v>74</v>
      </c>
      <c r="T731" s="5" t="b">
        <f aca="false">FALSE()</f>
        <v>0</v>
      </c>
      <c r="V731" s="5" t="b">
        <f aca="false">FALSE()</f>
        <v>0</v>
      </c>
      <c r="W731" s="5" t="s">
        <v>77</v>
      </c>
      <c r="X731" s="5" t="s">
        <v>78</v>
      </c>
      <c r="Y731" s="5" t="s">
        <v>79</v>
      </c>
      <c r="Z731" s="5" t="s">
        <v>94</v>
      </c>
      <c r="AA731" s="5" t="s">
        <v>2643</v>
      </c>
      <c r="AB731" s="5" t="s">
        <v>2657</v>
      </c>
      <c r="AF731" s="5" t="s">
        <v>2658</v>
      </c>
      <c r="AG731" s="5" t="s">
        <v>2646</v>
      </c>
      <c r="AH731" s="5" t="s">
        <v>2659</v>
      </c>
      <c r="AL731" s="5" t="s">
        <v>76</v>
      </c>
      <c r="AN731" s="5" t="s">
        <v>79</v>
      </c>
      <c r="AO731" s="5" t="s">
        <v>101</v>
      </c>
      <c r="AP731" s="5" t="s">
        <v>2648</v>
      </c>
      <c r="AQ731" s="5" t="s">
        <v>2660</v>
      </c>
    </row>
    <row r="732" customFormat="false" ht="14.4" hidden="false" customHeight="false" outlineLevel="0" collapsed="false">
      <c r="A732" s="4" t="n">
        <v>799</v>
      </c>
      <c r="B732" s="0" t="s">
        <v>2661</v>
      </c>
      <c r="C732" s="0" t="s">
        <v>2662</v>
      </c>
      <c r="D732" s="4" t="s">
        <v>71</v>
      </c>
      <c r="E732" s="4" t="s">
        <v>2488</v>
      </c>
      <c r="F732" s="7" t="n">
        <v>38883</v>
      </c>
      <c r="J732" s="0" t="s">
        <v>2661</v>
      </c>
      <c r="L732" s="0" t="s">
        <v>75</v>
      </c>
      <c r="M732" s="0" t="s">
        <v>76</v>
      </c>
      <c r="N732" s="0" t="s">
        <v>74</v>
      </c>
      <c r="R732" s="0" t="s">
        <v>74</v>
      </c>
      <c r="T732" s="5" t="b">
        <f aca="false">FALSE()</f>
        <v>0</v>
      </c>
      <c r="V732" s="5" t="b">
        <f aca="false">FALSE()</f>
        <v>0</v>
      </c>
      <c r="W732" s="5" t="s">
        <v>77</v>
      </c>
      <c r="X732" s="5" t="s">
        <v>78</v>
      </c>
      <c r="Y732" s="5" t="s">
        <v>79</v>
      </c>
      <c r="Z732" s="5" t="s">
        <v>94</v>
      </c>
      <c r="AA732" s="5" t="s">
        <v>2643</v>
      </c>
      <c r="AB732" s="5" t="s">
        <v>2657</v>
      </c>
      <c r="AF732" s="5" t="s">
        <v>2659</v>
      </c>
      <c r="AG732" s="5" t="s">
        <v>2646</v>
      </c>
      <c r="AH732" s="5" t="s">
        <v>2663</v>
      </c>
      <c r="AL732" s="5" t="s">
        <v>76</v>
      </c>
      <c r="AN732" s="5" t="s">
        <v>79</v>
      </c>
      <c r="AO732" s="5" t="s">
        <v>101</v>
      </c>
      <c r="AP732" s="5" t="s">
        <v>2648</v>
      </c>
      <c r="AQ732" s="5" t="s">
        <v>2660</v>
      </c>
    </row>
    <row r="733" customFormat="false" ht="14.4" hidden="false" customHeight="false" outlineLevel="0" collapsed="false">
      <c r="A733" s="4" t="n">
        <v>800</v>
      </c>
      <c r="B733" s="0" t="s">
        <v>2664</v>
      </c>
      <c r="C733" s="0" t="s">
        <v>2665</v>
      </c>
      <c r="D733" s="4" t="s">
        <v>71</v>
      </c>
      <c r="E733" s="4" t="s">
        <v>2488</v>
      </c>
      <c r="F733" s="7" t="n">
        <v>38883</v>
      </c>
      <c r="J733" s="0" t="s">
        <v>2664</v>
      </c>
      <c r="L733" s="0" t="s">
        <v>75</v>
      </c>
      <c r="M733" s="0" t="s">
        <v>76</v>
      </c>
      <c r="N733" s="0" t="s">
        <v>74</v>
      </c>
      <c r="R733" s="0" t="s">
        <v>74</v>
      </c>
      <c r="T733" s="5" t="b">
        <f aca="false">FALSE()</f>
        <v>0</v>
      </c>
      <c r="V733" s="5" t="b">
        <f aca="false">FALSE()</f>
        <v>0</v>
      </c>
      <c r="W733" s="5" t="s">
        <v>77</v>
      </c>
      <c r="X733" s="5" t="s">
        <v>78</v>
      </c>
      <c r="Y733" s="5" t="s">
        <v>79</v>
      </c>
      <c r="Z733" s="5" t="s">
        <v>287</v>
      </c>
      <c r="AA733" s="5" t="s">
        <v>2643</v>
      </c>
      <c r="AB733" s="5" t="s">
        <v>2657</v>
      </c>
      <c r="AF733" s="5" t="s">
        <v>2666</v>
      </c>
      <c r="AG733" s="5" t="s">
        <v>2653</v>
      </c>
      <c r="AH733" s="5" t="s">
        <v>2659</v>
      </c>
      <c r="AL733" s="5" t="s">
        <v>76</v>
      </c>
      <c r="AN733" s="5" t="s">
        <v>79</v>
      </c>
      <c r="AO733" s="5" t="s">
        <v>290</v>
      </c>
      <c r="AP733" s="5" t="s">
        <v>2648</v>
      </c>
      <c r="AQ733" s="5" t="s">
        <v>2660</v>
      </c>
    </row>
    <row r="734" customFormat="false" ht="14.4" hidden="false" customHeight="false" outlineLevel="0" collapsed="false">
      <c r="A734" s="4" t="n">
        <v>801</v>
      </c>
      <c r="B734" s="0" t="s">
        <v>2667</v>
      </c>
      <c r="C734" s="0" t="s">
        <v>2668</v>
      </c>
      <c r="D734" s="4" t="s">
        <v>71</v>
      </c>
      <c r="E734" s="4" t="s">
        <v>2488</v>
      </c>
      <c r="F734" s="7" t="n">
        <v>38883</v>
      </c>
      <c r="J734" s="0" t="s">
        <v>2667</v>
      </c>
      <c r="L734" s="0" t="s">
        <v>75</v>
      </c>
      <c r="M734" s="0" t="s">
        <v>76</v>
      </c>
      <c r="N734" s="0" t="s">
        <v>74</v>
      </c>
      <c r="R734" s="0" t="s">
        <v>74</v>
      </c>
      <c r="T734" s="5" t="b">
        <f aca="false">FALSE()</f>
        <v>0</v>
      </c>
      <c r="V734" s="5" t="b">
        <f aca="false">FALSE()</f>
        <v>0</v>
      </c>
      <c r="W734" s="5" t="s">
        <v>77</v>
      </c>
      <c r="X734" s="5" t="s">
        <v>78</v>
      </c>
      <c r="Y734" s="5" t="s">
        <v>79</v>
      </c>
      <c r="Z734" s="5" t="s">
        <v>287</v>
      </c>
      <c r="AA734" s="5" t="s">
        <v>2643</v>
      </c>
      <c r="AB734" s="5" t="s">
        <v>2657</v>
      </c>
      <c r="AF734" s="5" t="s">
        <v>2659</v>
      </c>
      <c r="AG734" s="5" t="s">
        <v>2653</v>
      </c>
      <c r="AH734" s="5" t="s">
        <v>2669</v>
      </c>
      <c r="AL734" s="5" t="s">
        <v>76</v>
      </c>
      <c r="AN734" s="5" t="s">
        <v>79</v>
      </c>
      <c r="AO734" s="5" t="s">
        <v>290</v>
      </c>
      <c r="AP734" s="5" t="s">
        <v>2648</v>
      </c>
      <c r="AQ734" s="5" t="s">
        <v>2660</v>
      </c>
    </row>
    <row r="735" customFormat="false" ht="14.4" hidden="false" customHeight="false" outlineLevel="0" collapsed="false">
      <c r="A735" s="4" t="n">
        <v>802</v>
      </c>
      <c r="B735" s="0" t="s">
        <v>2670</v>
      </c>
      <c r="C735" s="0" t="s">
        <v>2671</v>
      </c>
      <c r="D735" s="4" t="s">
        <v>71</v>
      </c>
      <c r="E735" s="4" t="s">
        <v>2488</v>
      </c>
      <c r="F735" s="7" t="n">
        <v>38883</v>
      </c>
      <c r="J735" s="0" t="s">
        <v>2670</v>
      </c>
      <c r="L735" s="0" t="s">
        <v>75</v>
      </c>
      <c r="M735" s="0" t="s">
        <v>76</v>
      </c>
      <c r="N735" s="0" t="s">
        <v>74</v>
      </c>
      <c r="R735" s="0" t="s">
        <v>74</v>
      </c>
      <c r="T735" s="5" t="b">
        <f aca="false">FALSE()</f>
        <v>0</v>
      </c>
      <c r="V735" s="5" t="b">
        <f aca="false">FALSE()</f>
        <v>0</v>
      </c>
      <c r="W735" s="5" t="s">
        <v>77</v>
      </c>
      <c r="X735" s="5" t="s">
        <v>78</v>
      </c>
      <c r="Y735" s="5" t="s">
        <v>79</v>
      </c>
      <c r="Z735" s="5" t="s">
        <v>679</v>
      </c>
      <c r="AA735" s="5" t="s">
        <v>81</v>
      </c>
      <c r="AB735" s="5" t="s">
        <v>2672</v>
      </c>
      <c r="AF735" s="5" t="s">
        <v>2673</v>
      </c>
      <c r="AG735" s="5" t="s">
        <v>2674</v>
      </c>
      <c r="AH735" s="5" t="s">
        <v>2675</v>
      </c>
      <c r="AL735" s="5" t="s">
        <v>76</v>
      </c>
      <c r="AN735" s="5" t="s">
        <v>79</v>
      </c>
      <c r="AO735" s="5" t="s">
        <v>683</v>
      </c>
      <c r="AP735" s="5" t="s">
        <v>86</v>
      </c>
      <c r="AQ735" s="5" t="s">
        <v>2676</v>
      </c>
    </row>
    <row r="736" customFormat="false" ht="14.4" hidden="false" customHeight="false" outlineLevel="0" collapsed="false">
      <c r="A736" s="4" t="n">
        <v>803</v>
      </c>
      <c r="B736" s="0" t="s">
        <v>2677</v>
      </c>
      <c r="C736" s="0" t="s">
        <v>2678</v>
      </c>
      <c r="D736" s="4" t="s">
        <v>71</v>
      </c>
      <c r="E736" s="4" t="s">
        <v>2488</v>
      </c>
      <c r="F736" s="7" t="n">
        <v>38883</v>
      </c>
      <c r="J736" s="0" t="s">
        <v>2677</v>
      </c>
      <c r="L736" s="0" t="s">
        <v>75</v>
      </c>
      <c r="M736" s="0" t="s">
        <v>76</v>
      </c>
      <c r="N736" s="0" t="s">
        <v>74</v>
      </c>
      <c r="R736" s="0" t="s">
        <v>74</v>
      </c>
      <c r="T736" s="5" t="b">
        <f aca="false">FALSE()</f>
        <v>0</v>
      </c>
      <c r="V736" s="5" t="b">
        <f aca="false">FALSE()</f>
        <v>0</v>
      </c>
      <c r="W736" s="5" t="s">
        <v>77</v>
      </c>
      <c r="X736" s="5" t="s">
        <v>78</v>
      </c>
      <c r="Y736" s="5" t="s">
        <v>79</v>
      </c>
      <c r="Z736" s="5" t="s">
        <v>80</v>
      </c>
      <c r="AA736" s="5" t="s">
        <v>81</v>
      </c>
      <c r="AB736" s="5" t="s">
        <v>2679</v>
      </c>
      <c r="AF736" s="5" t="s">
        <v>2675</v>
      </c>
      <c r="AG736" s="5" t="s">
        <v>2674</v>
      </c>
      <c r="AH736" s="5" t="s">
        <v>2680</v>
      </c>
      <c r="AL736" s="5" t="s">
        <v>76</v>
      </c>
      <c r="AN736" s="5" t="s">
        <v>79</v>
      </c>
      <c r="AO736" s="5" t="s">
        <v>85</v>
      </c>
      <c r="AP736" s="5" t="s">
        <v>86</v>
      </c>
      <c r="AQ736" s="5" t="s">
        <v>2681</v>
      </c>
    </row>
    <row r="737" customFormat="false" ht="14.4" hidden="false" customHeight="false" outlineLevel="0" collapsed="false">
      <c r="A737" s="4" t="n">
        <v>805</v>
      </c>
      <c r="B737" s="0" t="s">
        <v>2682</v>
      </c>
      <c r="C737" s="0" t="s">
        <v>2683</v>
      </c>
      <c r="D737" s="4" t="s">
        <v>71</v>
      </c>
      <c r="E737" s="4" t="s">
        <v>2488</v>
      </c>
      <c r="F737" s="7" t="n">
        <v>38883</v>
      </c>
      <c r="J737" s="0" t="s">
        <v>2682</v>
      </c>
      <c r="L737" s="0" t="s">
        <v>75</v>
      </c>
      <c r="M737" s="0" t="s">
        <v>76</v>
      </c>
      <c r="N737" s="0" t="s">
        <v>74</v>
      </c>
      <c r="R737" s="0" t="s">
        <v>74</v>
      </c>
      <c r="T737" s="5" t="b">
        <f aca="false">FALSE()</f>
        <v>0</v>
      </c>
      <c r="V737" s="5" t="b">
        <f aca="false">FALSE()</f>
        <v>0</v>
      </c>
      <c r="W737" s="5" t="s">
        <v>77</v>
      </c>
      <c r="X737" s="5" t="s">
        <v>78</v>
      </c>
      <c r="Y737" s="5" t="s">
        <v>79</v>
      </c>
      <c r="Z737" s="5" t="s">
        <v>94</v>
      </c>
      <c r="AA737" s="5" t="s">
        <v>2497</v>
      </c>
      <c r="AB737" s="5" t="s">
        <v>2684</v>
      </c>
      <c r="AF737" s="5" t="s">
        <v>2685</v>
      </c>
      <c r="AG737" s="5" t="s">
        <v>2686</v>
      </c>
      <c r="AH737" s="5" t="s">
        <v>2687</v>
      </c>
      <c r="AL737" s="5" t="s">
        <v>76</v>
      </c>
      <c r="AN737" s="5" t="s">
        <v>79</v>
      </c>
      <c r="AO737" s="5" t="s">
        <v>101</v>
      </c>
      <c r="AP737" s="5" t="s">
        <v>2501</v>
      </c>
      <c r="AQ737" s="5" t="s">
        <v>2688</v>
      </c>
    </row>
    <row r="738" customFormat="false" ht="14.4" hidden="false" customHeight="false" outlineLevel="0" collapsed="false">
      <c r="A738" s="4" t="n">
        <v>806</v>
      </c>
      <c r="B738" s="0" t="s">
        <v>2689</v>
      </c>
      <c r="C738" s="0" t="s">
        <v>2690</v>
      </c>
      <c r="D738" s="4" t="s">
        <v>71</v>
      </c>
      <c r="E738" s="4" t="s">
        <v>2488</v>
      </c>
      <c r="F738" s="7" t="n">
        <v>38883</v>
      </c>
      <c r="J738" s="0" t="s">
        <v>2689</v>
      </c>
      <c r="L738" s="0" t="s">
        <v>75</v>
      </c>
      <c r="M738" s="0" t="s">
        <v>76</v>
      </c>
      <c r="N738" s="0" t="s">
        <v>74</v>
      </c>
      <c r="R738" s="0" t="s">
        <v>74</v>
      </c>
      <c r="T738" s="5" t="b">
        <f aca="false">FALSE()</f>
        <v>0</v>
      </c>
      <c r="V738" s="5" t="b">
        <f aca="false">FALSE()</f>
        <v>0</v>
      </c>
      <c r="W738" s="5" t="s">
        <v>77</v>
      </c>
      <c r="X738" s="5" t="s">
        <v>78</v>
      </c>
      <c r="Y738" s="5" t="s">
        <v>79</v>
      </c>
      <c r="Z738" s="5" t="s">
        <v>94</v>
      </c>
      <c r="AA738" s="5" t="s">
        <v>2497</v>
      </c>
      <c r="AB738" s="5" t="s">
        <v>2684</v>
      </c>
      <c r="AF738" s="5" t="s">
        <v>2691</v>
      </c>
      <c r="AG738" s="5" t="s">
        <v>2686</v>
      </c>
      <c r="AH738" s="5" t="s">
        <v>2687</v>
      </c>
      <c r="AL738" s="5" t="s">
        <v>76</v>
      </c>
      <c r="AN738" s="5" t="s">
        <v>79</v>
      </c>
      <c r="AO738" s="5" t="s">
        <v>101</v>
      </c>
      <c r="AP738" s="5" t="s">
        <v>2501</v>
      </c>
      <c r="AQ738" s="5" t="s">
        <v>2688</v>
      </c>
    </row>
    <row r="739" customFormat="false" ht="14.4" hidden="false" customHeight="false" outlineLevel="0" collapsed="false">
      <c r="A739" s="4" t="n">
        <v>807</v>
      </c>
      <c r="B739" s="0" t="s">
        <v>2692</v>
      </c>
      <c r="C739" s="0" t="s">
        <v>2693</v>
      </c>
      <c r="D739" s="4" t="s">
        <v>71</v>
      </c>
      <c r="E739" s="4" t="s">
        <v>2488</v>
      </c>
      <c r="F739" s="7" t="n">
        <v>38883</v>
      </c>
      <c r="J739" s="0" t="s">
        <v>2692</v>
      </c>
      <c r="L739" s="0" t="s">
        <v>75</v>
      </c>
      <c r="M739" s="0" t="s">
        <v>76</v>
      </c>
      <c r="N739" s="0" t="s">
        <v>74</v>
      </c>
      <c r="R739" s="0" t="s">
        <v>74</v>
      </c>
      <c r="T739" s="5" t="b">
        <f aca="false">FALSE()</f>
        <v>0</v>
      </c>
      <c r="V739" s="5" t="b">
        <f aca="false">FALSE()</f>
        <v>0</v>
      </c>
      <c r="W739" s="5" t="s">
        <v>77</v>
      </c>
      <c r="X739" s="5" t="s">
        <v>78</v>
      </c>
      <c r="Y739" s="5" t="s">
        <v>79</v>
      </c>
      <c r="Z739" s="5" t="s">
        <v>80</v>
      </c>
      <c r="AA739" s="5" t="s">
        <v>81</v>
      </c>
      <c r="AB739" s="5" t="s">
        <v>2672</v>
      </c>
      <c r="AF739" s="5" t="s">
        <v>2694</v>
      </c>
      <c r="AG739" s="5" t="s">
        <v>2695</v>
      </c>
      <c r="AH739" s="5" t="s">
        <v>2696</v>
      </c>
      <c r="AL739" s="5" t="s">
        <v>76</v>
      </c>
      <c r="AN739" s="5" t="s">
        <v>79</v>
      </c>
      <c r="AO739" s="5" t="s">
        <v>85</v>
      </c>
      <c r="AP739" s="5" t="s">
        <v>86</v>
      </c>
      <c r="AQ739" s="5" t="s">
        <v>2676</v>
      </c>
    </row>
    <row r="740" customFormat="false" ht="14.4" hidden="false" customHeight="false" outlineLevel="0" collapsed="false">
      <c r="A740" s="4" t="n">
        <v>808</v>
      </c>
      <c r="B740" s="0" t="s">
        <v>2697</v>
      </c>
      <c r="C740" s="0" t="s">
        <v>2698</v>
      </c>
      <c r="D740" s="4" t="s">
        <v>71</v>
      </c>
      <c r="E740" s="4" t="s">
        <v>2488</v>
      </c>
      <c r="F740" s="7" t="n">
        <v>38883</v>
      </c>
      <c r="J740" s="0" t="s">
        <v>2697</v>
      </c>
      <c r="L740" s="0" t="s">
        <v>75</v>
      </c>
      <c r="M740" s="0" t="s">
        <v>76</v>
      </c>
      <c r="N740" s="0" t="s">
        <v>74</v>
      </c>
      <c r="R740" s="0" t="s">
        <v>74</v>
      </c>
      <c r="T740" s="5" t="b">
        <f aca="false">FALSE()</f>
        <v>0</v>
      </c>
      <c r="V740" s="5" t="b">
        <f aca="false">FALSE()</f>
        <v>0</v>
      </c>
      <c r="W740" s="5" t="s">
        <v>77</v>
      </c>
      <c r="X740" s="5" t="s">
        <v>78</v>
      </c>
      <c r="Y740" s="5" t="s">
        <v>79</v>
      </c>
      <c r="Z740" s="5" t="s">
        <v>287</v>
      </c>
      <c r="AA740" s="5" t="s">
        <v>81</v>
      </c>
      <c r="AB740" s="5" t="s">
        <v>2699</v>
      </c>
      <c r="AF740" s="5" t="s">
        <v>2700</v>
      </c>
      <c r="AG740" s="5" t="s">
        <v>2701</v>
      </c>
      <c r="AH740" s="5" t="s">
        <v>2702</v>
      </c>
      <c r="AL740" s="5" t="s">
        <v>76</v>
      </c>
      <c r="AN740" s="5" t="s">
        <v>79</v>
      </c>
      <c r="AO740" s="5" t="s">
        <v>290</v>
      </c>
      <c r="AP740" s="5" t="s">
        <v>86</v>
      </c>
      <c r="AQ740" s="5" t="s">
        <v>2703</v>
      </c>
    </row>
    <row r="741" customFormat="false" ht="14.4" hidden="false" customHeight="false" outlineLevel="0" collapsed="false">
      <c r="A741" s="4" t="n">
        <v>809</v>
      </c>
      <c r="B741" s="0" t="s">
        <v>2704</v>
      </c>
      <c r="C741" s="0" t="s">
        <v>2705</v>
      </c>
      <c r="D741" s="4" t="s">
        <v>71</v>
      </c>
      <c r="E741" s="4" t="s">
        <v>2488</v>
      </c>
      <c r="F741" s="7" t="n">
        <v>38883</v>
      </c>
      <c r="J741" s="0" t="s">
        <v>2704</v>
      </c>
      <c r="L741" s="0" t="s">
        <v>75</v>
      </c>
      <c r="M741" s="0" t="s">
        <v>76</v>
      </c>
      <c r="N741" s="0" t="s">
        <v>74</v>
      </c>
      <c r="R741" s="0" t="s">
        <v>74</v>
      </c>
      <c r="T741" s="5" t="b">
        <f aca="false">FALSE()</f>
        <v>0</v>
      </c>
      <c r="V741" s="5" t="b">
        <f aca="false">FALSE()</f>
        <v>0</v>
      </c>
      <c r="W741" s="5" t="s">
        <v>77</v>
      </c>
      <c r="X741" s="5" t="s">
        <v>78</v>
      </c>
      <c r="Y741" s="5" t="s">
        <v>79</v>
      </c>
      <c r="Z741" s="5" t="s">
        <v>287</v>
      </c>
      <c r="AA741" s="5" t="s">
        <v>81</v>
      </c>
      <c r="AB741" s="5" t="s">
        <v>2699</v>
      </c>
      <c r="AF741" s="5" t="s">
        <v>2700</v>
      </c>
      <c r="AG741" s="5" t="s">
        <v>2701</v>
      </c>
      <c r="AH741" s="5" t="s">
        <v>2706</v>
      </c>
      <c r="AL741" s="5" t="s">
        <v>76</v>
      </c>
      <c r="AN741" s="5" t="s">
        <v>79</v>
      </c>
      <c r="AO741" s="5" t="s">
        <v>290</v>
      </c>
      <c r="AP741" s="5" t="s">
        <v>86</v>
      </c>
      <c r="AQ741" s="5" t="s">
        <v>2703</v>
      </c>
    </row>
    <row r="742" customFormat="false" ht="14.4" hidden="false" customHeight="false" outlineLevel="0" collapsed="false">
      <c r="A742" s="4" t="n">
        <v>810</v>
      </c>
      <c r="B742" s="0" t="s">
        <v>2707</v>
      </c>
      <c r="C742" s="0" t="s">
        <v>2708</v>
      </c>
      <c r="D742" s="4" t="s">
        <v>71</v>
      </c>
      <c r="E742" s="4" t="s">
        <v>2488</v>
      </c>
      <c r="F742" s="7" t="n">
        <v>38883</v>
      </c>
      <c r="J742" s="0" t="s">
        <v>2707</v>
      </c>
      <c r="L742" s="0" t="s">
        <v>75</v>
      </c>
      <c r="M742" s="0" t="s">
        <v>76</v>
      </c>
      <c r="N742" s="0" t="s">
        <v>74</v>
      </c>
      <c r="R742" s="0" t="s">
        <v>74</v>
      </c>
      <c r="T742" s="5" t="b">
        <f aca="false">FALSE()</f>
        <v>0</v>
      </c>
      <c r="V742" s="5" t="b">
        <f aca="false">FALSE()</f>
        <v>0</v>
      </c>
      <c r="W742" s="5" t="s">
        <v>77</v>
      </c>
      <c r="X742" s="5" t="s">
        <v>78</v>
      </c>
      <c r="Y742" s="5" t="s">
        <v>79</v>
      </c>
      <c r="Z742" s="5" t="s">
        <v>94</v>
      </c>
      <c r="AA742" s="5" t="s">
        <v>81</v>
      </c>
      <c r="AB742" s="5" t="s">
        <v>2709</v>
      </c>
      <c r="AF742" s="5" t="s">
        <v>2710</v>
      </c>
      <c r="AG742" s="5" t="s">
        <v>2711</v>
      </c>
      <c r="AH742" s="5" t="s">
        <v>2712</v>
      </c>
      <c r="AL742" s="5" t="s">
        <v>76</v>
      </c>
      <c r="AN742" s="5" t="s">
        <v>79</v>
      </c>
      <c r="AO742" s="5" t="s">
        <v>101</v>
      </c>
      <c r="AP742" s="5" t="s">
        <v>86</v>
      </c>
      <c r="AQ742" s="5" t="s">
        <v>2713</v>
      </c>
    </row>
    <row r="743" customFormat="false" ht="14.4" hidden="false" customHeight="false" outlineLevel="0" collapsed="false">
      <c r="A743" s="4" t="n">
        <v>811</v>
      </c>
      <c r="B743" s="0" t="s">
        <v>2714</v>
      </c>
      <c r="C743" s="0" t="s">
        <v>2715</v>
      </c>
      <c r="D743" s="4" t="s">
        <v>71</v>
      </c>
      <c r="E743" s="4" t="s">
        <v>2488</v>
      </c>
      <c r="F743" s="7" t="n">
        <v>38883</v>
      </c>
      <c r="J743" s="0" t="s">
        <v>2714</v>
      </c>
      <c r="L743" s="0" t="s">
        <v>75</v>
      </c>
      <c r="M743" s="0" t="s">
        <v>76</v>
      </c>
      <c r="N743" s="0" t="s">
        <v>74</v>
      </c>
      <c r="R743" s="0" t="s">
        <v>74</v>
      </c>
      <c r="T743" s="5" t="b">
        <f aca="false">FALSE()</f>
        <v>0</v>
      </c>
      <c r="V743" s="5" t="b">
        <f aca="false">FALSE()</f>
        <v>0</v>
      </c>
      <c r="W743" s="5" t="s">
        <v>77</v>
      </c>
      <c r="X743" s="5" t="s">
        <v>78</v>
      </c>
      <c r="Y743" s="5" t="s">
        <v>79</v>
      </c>
      <c r="Z743" s="5" t="s">
        <v>94</v>
      </c>
      <c r="AA743" s="5" t="s">
        <v>81</v>
      </c>
      <c r="AB743" s="5" t="s">
        <v>2709</v>
      </c>
      <c r="AF743" s="5" t="s">
        <v>2710</v>
      </c>
      <c r="AG743" s="5" t="s">
        <v>2711</v>
      </c>
      <c r="AH743" s="5" t="s">
        <v>2716</v>
      </c>
      <c r="AL743" s="5" t="s">
        <v>76</v>
      </c>
      <c r="AN743" s="5" t="s">
        <v>79</v>
      </c>
      <c r="AO743" s="5" t="s">
        <v>101</v>
      </c>
      <c r="AP743" s="5" t="s">
        <v>86</v>
      </c>
      <c r="AQ743" s="5" t="s">
        <v>2713</v>
      </c>
    </row>
    <row r="744" customFormat="false" ht="14.4" hidden="false" customHeight="false" outlineLevel="0" collapsed="false">
      <c r="A744" s="4" t="n">
        <v>812</v>
      </c>
      <c r="B744" s="0" t="s">
        <v>2717</v>
      </c>
      <c r="C744" s="0" t="s">
        <v>2718</v>
      </c>
      <c r="D744" s="4" t="s">
        <v>71</v>
      </c>
      <c r="E744" s="4" t="s">
        <v>2488</v>
      </c>
      <c r="F744" s="7" t="n">
        <v>38883</v>
      </c>
      <c r="J744" s="0" t="s">
        <v>2717</v>
      </c>
      <c r="L744" s="0" t="s">
        <v>75</v>
      </c>
      <c r="M744" s="0" t="s">
        <v>76</v>
      </c>
      <c r="N744" s="0" t="s">
        <v>74</v>
      </c>
      <c r="R744" s="0" t="s">
        <v>74</v>
      </c>
      <c r="T744" s="5" t="b">
        <f aca="false">FALSE()</f>
        <v>0</v>
      </c>
      <c r="V744" s="5" t="b">
        <f aca="false">FALSE()</f>
        <v>0</v>
      </c>
      <c r="W744" s="5" t="s">
        <v>77</v>
      </c>
      <c r="X744" s="5" t="s">
        <v>78</v>
      </c>
      <c r="Y744" s="5" t="s">
        <v>79</v>
      </c>
      <c r="Z744" s="5" t="s">
        <v>679</v>
      </c>
      <c r="AA744" s="5" t="s">
        <v>81</v>
      </c>
      <c r="AB744" s="5" t="s">
        <v>2709</v>
      </c>
      <c r="AF744" s="5" t="s">
        <v>2719</v>
      </c>
      <c r="AG744" s="5" t="s">
        <v>2720</v>
      </c>
      <c r="AH744" s="5" t="s">
        <v>2721</v>
      </c>
      <c r="AL744" s="5" t="s">
        <v>76</v>
      </c>
      <c r="AN744" s="5" t="s">
        <v>79</v>
      </c>
      <c r="AO744" s="5" t="s">
        <v>683</v>
      </c>
      <c r="AP744" s="5" t="s">
        <v>86</v>
      </c>
      <c r="AQ744" s="5" t="s">
        <v>2713</v>
      </c>
    </row>
    <row r="745" customFormat="false" ht="14.4" hidden="false" customHeight="false" outlineLevel="0" collapsed="false">
      <c r="A745" s="4" t="n">
        <v>814</v>
      </c>
      <c r="B745" s="0" t="s">
        <v>2722</v>
      </c>
      <c r="C745" s="0" t="s">
        <v>2723</v>
      </c>
      <c r="D745" s="4" t="s">
        <v>71</v>
      </c>
      <c r="E745" s="4" t="s">
        <v>2488</v>
      </c>
      <c r="F745" s="7" t="n">
        <v>38883</v>
      </c>
      <c r="J745" s="0" t="s">
        <v>2722</v>
      </c>
      <c r="L745" s="0" t="s">
        <v>75</v>
      </c>
      <c r="M745" s="0" t="s">
        <v>76</v>
      </c>
      <c r="N745" s="0" t="s">
        <v>74</v>
      </c>
      <c r="R745" s="0" t="s">
        <v>74</v>
      </c>
      <c r="T745" s="5" t="b">
        <f aca="false">FALSE()</f>
        <v>0</v>
      </c>
      <c r="V745" s="5" t="b">
        <f aca="false">FALSE()</f>
        <v>0</v>
      </c>
      <c r="W745" s="5" t="s">
        <v>77</v>
      </c>
      <c r="X745" s="5" t="s">
        <v>78</v>
      </c>
      <c r="Y745" s="5" t="s">
        <v>79</v>
      </c>
      <c r="Z745" s="5" t="s">
        <v>2724</v>
      </c>
      <c r="AA745" s="5" t="s">
        <v>95</v>
      </c>
      <c r="AB745" s="5" t="s">
        <v>136</v>
      </c>
      <c r="AF745" s="5" t="s">
        <v>2725</v>
      </c>
      <c r="AG745" s="5" t="s">
        <v>2726</v>
      </c>
      <c r="AH745" s="5" t="s">
        <v>2727</v>
      </c>
      <c r="AL745" s="5" t="s">
        <v>76</v>
      </c>
      <c r="AN745" s="5" t="s">
        <v>79</v>
      </c>
      <c r="AO745" s="5" t="s">
        <v>2728</v>
      </c>
      <c r="AP745" s="5" t="s">
        <v>102</v>
      </c>
      <c r="AQ745" s="5" t="s">
        <v>139</v>
      </c>
    </row>
    <row r="746" customFormat="false" ht="14.4" hidden="false" customHeight="false" outlineLevel="0" collapsed="false">
      <c r="A746" s="4" t="n">
        <v>815</v>
      </c>
      <c r="B746" s="0" t="s">
        <v>2729</v>
      </c>
      <c r="C746" s="0" t="s">
        <v>2730</v>
      </c>
      <c r="D746" s="4" t="s">
        <v>71</v>
      </c>
      <c r="E746" s="4" t="s">
        <v>2488</v>
      </c>
      <c r="F746" s="7" t="n">
        <v>38883</v>
      </c>
      <c r="J746" s="0" t="s">
        <v>2729</v>
      </c>
      <c r="L746" s="0" t="s">
        <v>75</v>
      </c>
      <c r="M746" s="0" t="s">
        <v>76</v>
      </c>
      <c r="N746" s="0" t="s">
        <v>74</v>
      </c>
      <c r="R746" s="0" t="s">
        <v>74</v>
      </c>
      <c r="T746" s="5" t="b">
        <f aca="false">FALSE()</f>
        <v>0</v>
      </c>
      <c r="V746" s="5" t="b">
        <f aca="false">FALSE()</f>
        <v>0</v>
      </c>
      <c r="W746" s="5" t="s">
        <v>77</v>
      </c>
      <c r="X746" s="5" t="s">
        <v>78</v>
      </c>
      <c r="Y746" s="5" t="s">
        <v>79</v>
      </c>
      <c r="Z746" s="5" t="s">
        <v>2724</v>
      </c>
      <c r="AA746" s="5" t="s">
        <v>2731</v>
      </c>
      <c r="AB746" s="5" t="s">
        <v>2732</v>
      </c>
      <c r="AF746" s="5" t="s">
        <v>2733</v>
      </c>
      <c r="AG746" s="5" t="s">
        <v>2734</v>
      </c>
      <c r="AH746" s="5" t="s">
        <v>2735</v>
      </c>
      <c r="AL746" s="5" t="s">
        <v>76</v>
      </c>
      <c r="AN746" s="5" t="s">
        <v>79</v>
      </c>
      <c r="AO746" s="5" t="s">
        <v>2728</v>
      </c>
      <c r="AP746" s="5" t="s">
        <v>2736</v>
      </c>
      <c r="AQ746" s="5" t="s">
        <v>2737</v>
      </c>
    </row>
    <row r="747" customFormat="false" ht="14.4" hidden="false" customHeight="false" outlineLevel="0" collapsed="false">
      <c r="A747" s="4" t="n">
        <v>816</v>
      </c>
      <c r="B747" s="0" t="s">
        <v>2738</v>
      </c>
      <c r="C747" s="0" t="s">
        <v>2739</v>
      </c>
      <c r="D747" s="4" t="s">
        <v>71</v>
      </c>
      <c r="E747" s="4" t="s">
        <v>2488</v>
      </c>
      <c r="F747" s="7" t="n">
        <v>38883</v>
      </c>
      <c r="J747" s="0" t="s">
        <v>2738</v>
      </c>
      <c r="L747" s="0" t="s">
        <v>75</v>
      </c>
      <c r="M747" s="0" t="s">
        <v>76</v>
      </c>
      <c r="N747" s="0" t="s">
        <v>74</v>
      </c>
      <c r="R747" s="0" t="s">
        <v>74</v>
      </c>
      <c r="T747" s="5" t="b">
        <f aca="false">FALSE()</f>
        <v>0</v>
      </c>
      <c r="V747" s="5" t="b">
        <f aca="false">FALSE()</f>
        <v>0</v>
      </c>
      <c r="W747" s="5" t="s">
        <v>77</v>
      </c>
      <c r="X747" s="5" t="s">
        <v>78</v>
      </c>
      <c r="Y747" s="5" t="s">
        <v>79</v>
      </c>
      <c r="Z747" s="5" t="s">
        <v>2724</v>
      </c>
      <c r="AA747" s="5" t="s">
        <v>2731</v>
      </c>
      <c r="AB747" s="5" t="s">
        <v>2732</v>
      </c>
      <c r="AF747" s="5" t="s">
        <v>2735</v>
      </c>
      <c r="AG747" s="5" t="s">
        <v>2734</v>
      </c>
      <c r="AH747" s="5" t="s">
        <v>2740</v>
      </c>
      <c r="AL747" s="5" t="s">
        <v>76</v>
      </c>
      <c r="AN747" s="5" t="s">
        <v>79</v>
      </c>
      <c r="AO747" s="5" t="s">
        <v>2728</v>
      </c>
      <c r="AP747" s="5" t="s">
        <v>2736</v>
      </c>
      <c r="AQ747" s="5" t="s">
        <v>2737</v>
      </c>
    </row>
    <row r="748" customFormat="false" ht="14.4" hidden="false" customHeight="false" outlineLevel="0" collapsed="false">
      <c r="A748" s="4" t="n">
        <v>817</v>
      </c>
      <c r="B748" s="0" t="s">
        <v>2741</v>
      </c>
      <c r="C748" s="0" t="s">
        <v>2742</v>
      </c>
      <c r="D748" s="4" t="s">
        <v>71</v>
      </c>
      <c r="E748" s="4" t="s">
        <v>2488</v>
      </c>
      <c r="F748" s="7" t="n">
        <v>38883</v>
      </c>
      <c r="J748" s="0" t="s">
        <v>2741</v>
      </c>
      <c r="L748" s="0" t="s">
        <v>75</v>
      </c>
      <c r="M748" s="0" t="s">
        <v>76</v>
      </c>
      <c r="N748" s="0" t="s">
        <v>74</v>
      </c>
      <c r="R748" s="0" t="s">
        <v>74</v>
      </c>
      <c r="T748" s="5" t="b">
        <f aca="false">FALSE()</f>
        <v>0</v>
      </c>
      <c r="V748" s="5" t="b">
        <f aca="false">FALSE()</f>
        <v>0</v>
      </c>
      <c r="W748" s="5" t="s">
        <v>77</v>
      </c>
      <c r="X748" s="5" t="s">
        <v>78</v>
      </c>
      <c r="Y748" s="5" t="s">
        <v>79</v>
      </c>
      <c r="Z748" s="5" t="s">
        <v>287</v>
      </c>
      <c r="AA748" s="5" t="s">
        <v>642</v>
      </c>
      <c r="AB748" s="5" t="s">
        <v>643</v>
      </c>
      <c r="AF748" s="5" t="s">
        <v>2743</v>
      </c>
      <c r="AG748" s="5" t="s">
        <v>2744</v>
      </c>
      <c r="AH748" s="5" t="s">
        <v>2745</v>
      </c>
      <c r="AL748" s="5" t="s">
        <v>76</v>
      </c>
      <c r="AN748" s="5" t="s">
        <v>79</v>
      </c>
      <c r="AO748" s="5" t="s">
        <v>290</v>
      </c>
      <c r="AP748" s="5" t="s">
        <v>646</v>
      </c>
      <c r="AQ748" s="5" t="s">
        <v>647</v>
      </c>
    </row>
    <row r="749" customFormat="false" ht="14.4" hidden="false" customHeight="false" outlineLevel="0" collapsed="false">
      <c r="A749" s="4" t="n">
        <v>821</v>
      </c>
      <c r="B749" s="0" t="s">
        <v>2746</v>
      </c>
      <c r="C749" s="0" t="s">
        <v>2747</v>
      </c>
      <c r="D749" s="4" t="s">
        <v>71</v>
      </c>
      <c r="E749" s="4" t="s">
        <v>2488</v>
      </c>
      <c r="F749" s="7" t="n">
        <v>38883</v>
      </c>
      <c r="J749" s="0" t="s">
        <v>2746</v>
      </c>
      <c r="L749" s="0" t="s">
        <v>75</v>
      </c>
      <c r="M749" s="0" t="s">
        <v>76</v>
      </c>
      <c r="N749" s="0" t="s">
        <v>74</v>
      </c>
      <c r="R749" s="0" t="s">
        <v>74</v>
      </c>
      <c r="T749" s="5" t="b">
        <f aca="false">FALSE()</f>
        <v>0</v>
      </c>
      <c r="V749" s="5" t="b">
        <f aca="false">FALSE()</f>
        <v>0</v>
      </c>
      <c r="W749" s="5" t="s">
        <v>77</v>
      </c>
      <c r="X749" s="5" t="s">
        <v>78</v>
      </c>
      <c r="Y749" s="5" t="s">
        <v>79</v>
      </c>
      <c r="Z749" s="5" t="s">
        <v>679</v>
      </c>
      <c r="AA749" s="5" t="s">
        <v>680</v>
      </c>
      <c r="AB749" s="5" t="s">
        <v>2748</v>
      </c>
      <c r="AF749" s="5" t="s">
        <v>2749</v>
      </c>
      <c r="AG749" s="5" t="s">
        <v>2750</v>
      </c>
      <c r="AH749" s="5" t="s">
        <v>2751</v>
      </c>
      <c r="AL749" s="5" t="s">
        <v>76</v>
      </c>
      <c r="AN749" s="5" t="s">
        <v>79</v>
      </c>
      <c r="AO749" s="5" t="s">
        <v>683</v>
      </c>
      <c r="AP749" s="5" t="s">
        <v>684</v>
      </c>
      <c r="AQ749" s="5" t="s">
        <v>2752</v>
      </c>
    </row>
    <row r="750" customFormat="false" ht="14.4" hidden="false" customHeight="false" outlineLevel="0" collapsed="false">
      <c r="A750" s="4" t="n">
        <v>822</v>
      </c>
      <c r="B750" s="0" t="s">
        <v>2753</v>
      </c>
      <c r="C750" s="0" t="s">
        <v>2754</v>
      </c>
      <c r="D750" s="4" t="s">
        <v>71</v>
      </c>
      <c r="E750" s="4" t="s">
        <v>2488</v>
      </c>
      <c r="F750" s="7" t="n">
        <v>38883</v>
      </c>
      <c r="J750" s="0" t="s">
        <v>2753</v>
      </c>
      <c r="L750" s="0" t="s">
        <v>75</v>
      </c>
      <c r="M750" s="0" t="s">
        <v>76</v>
      </c>
      <c r="N750" s="0" t="s">
        <v>74</v>
      </c>
      <c r="R750" s="0" t="s">
        <v>74</v>
      </c>
      <c r="T750" s="5" t="b">
        <f aca="false">FALSE()</f>
        <v>0</v>
      </c>
      <c r="V750" s="5" t="b">
        <f aca="false">FALSE()</f>
        <v>0</v>
      </c>
      <c r="W750" s="5" t="s">
        <v>77</v>
      </c>
      <c r="X750" s="5" t="s">
        <v>78</v>
      </c>
      <c r="Y750" s="5" t="s">
        <v>79</v>
      </c>
      <c r="Z750" s="5" t="s">
        <v>679</v>
      </c>
      <c r="AA750" s="5" t="s">
        <v>2643</v>
      </c>
      <c r="AB750" s="5" t="s">
        <v>2657</v>
      </c>
      <c r="AF750" s="5" t="s">
        <v>2755</v>
      </c>
      <c r="AG750" s="5" t="s">
        <v>2756</v>
      </c>
      <c r="AH750" s="5" t="s">
        <v>2757</v>
      </c>
      <c r="AL750" s="5" t="s">
        <v>76</v>
      </c>
      <c r="AN750" s="5" t="s">
        <v>79</v>
      </c>
      <c r="AO750" s="5" t="s">
        <v>683</v>
      </c>
      <c r="AP750" s="5" t="s">
        <v>2648</v>
      </c>
      <c r="AQ750" s="5" t="s">
        <v>2660</v>
      </c>
    </row>
    <row r="751" customFormat="false" ht="14.4" hidden="false" customHeight="false" outlineLevel="0" collapsed="false">
      <c r="A751" s="4" t="n">
        <v>823</v>
      </c>
      <c r="B751" s="0" t="s">
        <v>2758</v>
      </c>
      <c r="C751" s="0" t="s">
        <v>2759</v>
      </c>
      <c r="D751" s="4" t="s">
        <v>71</v>
      </c>
      <c r="E751" s="4" t="s">
        <v>2488</v>
      </c>
      <c r="F751" s="7" t="n">
        <v>38883</v>
      </c>
      <c r="J751" s="0" t="s">
        <v>2758</v>
      </c>
      <c r="L751" s="0" t="s">
        <v>75</v>
      </c>
      <c r="M751" s="0" t="s">
        <v>76</v>
      </c>
      <c r="N751" s="0" t="s">
        <v>74</v>
      </c>
      <c r="R751" s="0" t="s">
        <v>74</v>
      </c>
      <c r="T751" s="5" t="b">
        <f aca="false">FALSE()</f>
        <v>0</v>
      </c>
      <c r="V751" s="5" t="b">
        <f aca="false">FALSE()</f>
        <v>0</v>
      </c>
      <c r="W751" s="5" t="s">
        <v>77</v>
      </c>
      <c r="X751" s="5" t="s">
        <v>78</v>
      </c>
      <c r="Y751" s="5" t="s">
        <v>79</v>
      </c>
      <c r="Z751" s="5" t="s">
        <v>679</v>
      </c>
      <c r="AA751" s="5" t="s">
        <v>2489</v>
      </c>
      <c r="AB751" s="5" t="s">
        <v>2558</v>
      </c>
      <c r="AF751" s="5" t="s">
        <v>2760</v>
      </c>
      <c r="AG751" s="5" t="s">
        <v>2761</v>
      </c>
      <c r="AH751" s="5" t="s">
        <v>2762</v>
      </c>
      <c r="AL751" s="5" t="s">
        <v>76</v>
      </c>
      <c r="AN751" s="5" t="s">
        <v>79</v>
      </c>
      <c r="AO751" s="5" t="s">
        <v>683</v>
      </c>
      <c r="AP751" s="5" t="s">
        <v>2493</v>
      </c>
      <c r="AQ751" s="5" t="s">
        <v>2562</v>
      </c>
    </row>
    <row r="752" customFormat="false" ht="14.4" hidden="false" customHeight="false" outlineLevel="0" collapsed="false">
      <c r="A752" s="4" t="n">
        <v>825</v>
      </c>
      <c r="B752" s="0" t="s">
        <v>2763</v>
      </c>
      <c r="C752" s="0" t="s">
        <v>2764</v>
      </c>
      <c r="D752" s="4" t="s">
        <v>71</v>
      </c>
      <c r="E752" s="4" t="s">
        <v>2488</v>
      </c>
      <c r="F752" s="7" t="n">
        <v>38883</v>
      </c>
      <c r="J752" s="0" t="s">
        <v>2763</v>
      </c>
      <c r="L752" s="0" t="s">
        <v>75</v>
      </c>
      <c r="M752" s="0" t="s">
        <v>76</v>
      </c>
      <c r="N752" s="0" t="s">
        <v>74</v>
      </c>
      <c r="R752" s="0" t="s">
        <v>74</v>
      </c>
      <c r="T752" s="5" t="b">
        <f aca="false">FALSE()</f>
        <v>0</v>
      </c>
      <c r="V752" s="5" t="b">
        <f aca="false">FALSE()</f>
        <v>0</v>
      </c>
      <c r="W752" s="5" t="s">
        <v>77</v>
      </c>
      <c r="X752" s="5" t="s">
        <v>78</v>
      </c>
      <c r="Y752" s="5" t="s">
        <v>79</v>
      </c>
      <c r="Z752" s="5" t="s">
        <v>679</v>
      </c>
      <c r="AA752" s="5" t="s">
        <v>2489</v>
      </c>
      <c r="AB752" s="5" t="s">
        <v>2490</v>
      </c>
      <c r="AF752" s="5" t="s">
        <v>2765</v>
      </c>
      <c r="AG752" s="5" t="s">
        <v>2766</v>
      </c>
      <c r="AH752" s="5" t="s">
        <v>2767</v>
      </c>
      <c r="AL752" s="5" t="s">
        <v>76</v>
      </c>
      <c r="AN752" s="5" t="s">
        <v>79</v>
      </c>
      <c r="AO752" s="5" t="s">
        <v>683</v>
      </c>
      <c r="AP752" s="5" t="s">
        <v>2493</v>
      </c>
      <c r="AQ752" s="5" t="s">
        <v>2494</v>
      </c>
    </row>
    <row r="753" customFormat="false" ht="14.4" hidden="false" customHeight="false" outlineLevel="0" collapsed="false">
      <c r="A753" s="4" t="n">
        <v>826</v>
      </c>
      <c r="B753" s="0" t="s">
        <v>2768</v>
      </c>
      <c r="C753" s="0" t="s">
        <v>2769</v>
      </c>
      <c r="D753" s="4" t="s">
        <v>71</v>
      </c>
      <c r="E753" s="4" t="s">
        <v>2488</v>
      </c>
      <c r="F753" s="7" t="n">
        <v>38883</v>
      </c>
      <c r="J753" s="0" t="s">
        <v>2768</v>
      </c>
      <c r="L753" s="0" t="s">
        <v>75</v>
      </c>
      <c r="M753" s="0" t="s">
        <v>76</v>
      </c>
      <c r="N753" s="0" t="s">
        <v>74</v>
      </c>
      <c r="R753" s="0" t="s">
        <v>74</v>
      </c>
      <c r="T753" s="5" t="b">
        <f aca="false">FALSE()</f>
        <v>0</v>
      </c>
      <c r="V753" s="5" t="b">
        <f aca="false">FALSE()</f>
        <v>0</v>
      </c>
      <c r="W753" s="5" t="s">
        <v>77</v>
      </c>
      <c r="X753" s="5" t="s">
        <v>78</v>
      </c>
      <c r="Y753" s="5" t="s">
        <v>79</v>
      </c>
      <c r="Z753" s="5" t="s">
        <v>80</v>
      </c>
      <c r="AA753" s="5" t="s">
        <v>81</v>
      </c>
      <c r="AB753" s="5" t="s">
        <v>2770</v>
      </c>
      <c r="AF753" s="5" t="s">
        <v>2771</v>
      </c>
      <c r="AG753" s="5" t="s">
        <v>2772</v>
      </c>
      <c r="AH753" s="5" t="s">
        <v>2773</v>
      </c>
      <c r="AL753" s="5" t="s">
        <v>76</v>
      </c>
      <c r="AN753" s="5" t="s">
        <v>79</v>
      </c>
      <c r="AO753" s="5" t="s">
        <v>85</v>
      </c>
      <c r="AP753" s="5" t="s">
        <v>86</v>
      </c>
      <c r="AQ753" s="5" t="s">
        <v>2774</v>
      </c>
    </row>
    <row r="754" customFormat="false" ht="14.4" hidden="false" customHeight="false" outlineLevel="0" collapsed="false">
      <c r="A754" s="4" t="n">
        <v>833</v>
      </c>
      <c r="B754" s="0" t="s">
        <v>2775</v>
      </c>
      <c r="C754" s="0" t="s">
        <v>2776</v>
      </c>
      <c r="D754" s="4" t="s">
        <v>71</v>
      </c>
      <c r="E754" s="4" t="s">
        <v>2488</v>
      </c>
      <c r="F754" s="7" t="n">
        <v>38883</v>
      </c>
      <c r="J754" s="0" t="s">
        <v>2775</v>
      </c>
      <c r="L754" s="0" t="s">
        <v>75</v>
      </c>
      <c r="M754" s="0" t="s">
        <v>76</v>
      </c>
      <c r="N754" s="0" t="s">
        <v>74</v>
      </c>
      <c r="R754" s="0" t="s">
        <v>74</v>
      </c>
      <c r="T754" s="5" t="b">
        <f aca="false">FALSE()</f>
        <v>0</v>
      </c>
      <c r="V754" s="5" t="b">
        <f aca="false">FALSE()</f>
        <v>0</v>
      </c>
      <c r="W754" s="5" t="s">
        <v>77</v>
      </c>
      <c r="X754" s="5" t="s">
        <v>78</v>
      </c>
      <c r="Y754" s="5" t="s">
        <v>79</v>
      </c>
      <c r="Z754" s="5" t="s">
        <v>94</v>
      </c>
      <c r="AA754" s="5" t="s">
        <v>95</v>
      </c>
      <c r="AB754" s="5" t="s">
        <v>96</v>
      </c>
      <c r="AF754" s="5" t="s">
        <v>2777</v>
      </c>
      <c r="AG754" s="5" t="s">
        <v>2778</v>
      </c>
      <c r="AH754" s="5" t="s">
        <v>2779</v>
      </c>
      <c r="AL754" s="5" t="s">
        <v>76</v>
      </c>
      <c r="AN754" s="5" t="s">
        <v>79</v>
      </c>
      <c r="AO754" s="5" t="s">
        <v>101</v>
      </c>
      <c r="AP754" s="5" t="s">
        <v>102</v>
      </c>
      <c r="AQ754" s="5" t="s">
        <v>103</v>
      </c>
    </row>
    <row r="755" customFormat="false" ht="14.4" hidden="false" customHeight="false" outlineLevel="0" collapsed="false">
      <c r="A755" s="4" t="n">
        <v>834</v>
      </c>
      <c r="B755" s="0" t="s">
        <v>2780</v>
      </c>
      <c r="C755" s="0" t="s">
        <v>2781</v>
      </c>
      <c r="D755" s="4" t="s">
        <v>71</v>
      </c>
      <c r="E755" s="4" t="s">
        <v>2488</v>
      </c>
      <c r="F755" s="7" t="n">
        <v>38883</v>
      </c>
      <c r="J755" s="0" t="s">
        <v>2780</v>
      </c>
      <c r="L755" s="0" t="s">
        <v>75</v>
      </c>
      <c r="M755" s="0" t="s">
        <v>76</v>
      </c>
      <c r="N755" s="0" t="s">
        <v>74</v>
      </c>
      <c r="R755" s="0" t="s">
        <v>74</v>
      </c>
      <c r="T755" s="5" t="b">
        <f aca="false">FALSE()</f>
        <v>0</v>
      </c>
      <c r="V755" s="5" t="b">
        <f aca="false">FALSE()</f>
        <v>0</v>
      </c>
      <c r="W755" s="5" t="s">
        <v>77</v>
      </c>
      <c r="X755" s="5" t="s">
        <v>78</v>
      </c>
      <c r="Y755" s="5" t="s">
        <v>79</v>
      </c>
      <c r="Z755" s="5" t="s">
        <v>94</v>
      </c>
      <c r="AA755" s="5" t="s">
        <v>95</v>
      </c>
      <c r="AB755" s="5" t="s">
        <v>136</v>
      </c>
      <c r="AF755" s="5" t="s">
        <v>2782</v>
      </c>
      <c r="AG755" s="5" t="s">
        <v>2783</v>
      </c>
      <c r="AH755" s="5" t="s">
        <v>2779</v>
      </c>
      <c r="AL755" s="5" t="s">
        <v>76</v>
      </c>
      <c r="AN755" s="5" t="s">
        <v>79</v>
      </c>
      <c r="AO755" s="5" t="s">
        <v>101</v>
      </c>
      <c r="AP755" s="5" t="s">
        <v>102</v>
      </c>
      <c r="AQ755" s="5" t="s">
        <v>139</v>
      </c>
    </row>
    <row r="756" customFormat="false" ht="14.4" hidden="false" customHeight="false" outlineLevel="0" collapsed="false">
      <c r="A756" s="4" t="n">
        <v>835</v>
      </c>
      <c r="B756" s="0" t="s">
        <v>2784</v>
      </c>
      <c r="C756" s="0" t="s">
        <v>2785</v>
      </c>
      <c r="D756" s="4" t="s">
        <v>71</v>
      </c>
      <c r="E756" s="4" t="s">
        <v>2488</v>
      </c>
      <c r="F756" s="7" t="n">
        <v>38883</v>
      </c>
      <c r="J756" s="0" t="s">
        <v>2784</v>
      </c>
      <c r="L756" s="0" t="s">
        <v>75</v>
      </c>
      <c r="M756" s="0" t="s">
        <v>76</v>
      </c>
      <c r="N756" s="0" t="s">
        <v>74</v>
      </c>
      <c r="R756" s="0" t="s">
        <v>74</v>
      </c>
      <c r="T756" s="5" t="b">
        <f aca="false">FALSE()</f>
        <v>0</v>
      </c>
      <c r="V756" s="5" t="b">
        <f aca="false">FALSE()</f>
        <v>0</v>
      </c>
      <c r="W756" s="5" t="s">
        <v>77</v>
      </c>
      <c r="X756" s="5" t="s">
        <v>78</v>
      </c>
      <c r="Y756" s="5" t="s">
        <v>79</v>
      </c>
      <c r="Z756" s="5" t="s">
        <v>94</v>
      </c>
      <c r="AA756" s="5" t="s">
        <v>95</v>
      </c>
      <c r="AB756" s="5" t="s">
        <v>2786</v>
      </c>
      <c r="AF756" s="5" t="s">
        <v>2787</v>
      </c>
      <c r="AG756" s="5" t="s">
        <v>2788</v>
      </c>
      <c r="AH756" s="5" t="s">
        <v>2789</v>
      </c>
      <c r="AL756" s="5" t="s">
        <v>76</v>
      </c>
      <c r="AN756" s="5" t="s">
        <v>79</v>
      </c>
      <c r="AO756" s="5" t="s">
        <v>101</v>
      </c>
      <c r="AP756" s="5" t="s">
        <v>102</v>
      </c>
      <c r="AQ756" s="5" t="s">
        <v>2790</v>
      </c>
    </row>
    <row r="757" customFormat="false" ht="14.4" hidden="false" customHeight="false" outlineLevel="0" collapsed="false">
      <c r="A757" s="4" t="n">
        <v>837</v>
      </c>
      <c r="B757" s="0" t="s">
        <v>2791</v>
      </c>
      <c r="C757" s="0" t="s">
        <v>2792</v>
      </c>
      <c r="D757" s="4" t="s">
        <v>71</v>
      </c>
      <c r="E757" s="4" t="s">
        <v>2488</v>
      </c>
      <c r="F757" s="7" t="n">
        <v>38883</v>
      </c>
      <c r="J757" s="0" t="s">
        <v>2791</v>
      </c>
      <c r="L757" s="0" t="s">
        <v>75</v>
      </c>
      <c r="M757" s="0" t="s">
        <v>76</v>
      </c>
      <c r="N757" s="0" t="s">
        <v>74</v>
      </c>
      <c r="R757" s="0" t="s">
        <v>74</v>
      </c>
      <c r="T757" s="5" t="b">
        <f aca="false">FALSE()</f>
        <v>0</v>
      </c>
      <c r="V757" s="5" t="b">
        <f aca="false">FALSE()</f>
        <v>0</v>
      </c>
      <c r="W757" s="5" t="s">
        <v>77</v>
      </c>
      <c r="X757" s="5" t="s">
        <v>78</v>
      </c>
      <c r="Y757" s="5" t="s">
        <v>79</v>
      </c>
      <c r="Z757" s="5" t="s">
        <v>80</v>
      </c>
      <c r="AA757" s="5" t="s">
        <v>81</v>
      </c>
      <c r="AB757" s="5" t="s">
        <v>2679</v>
      </c>
      <c r="AF757" s="5" t="s">
        <v>2793</v>
      </c>
      <c r="AG757" s="5" t="s">
        <v>2794</v>
      </c>
      <c r="AH757" s="5" t="s">
        <v>2795</v>
      </c>
      <c r="AL757" s="5" t="s">
        <v>76</v>
      </c>
      <c r="AN757" s="5" t="s">
        <v>79</v>
      </c>
      <c r="AO757" s="5" t="s">
        <v>85</v>
      </c>
      <c r="AP757" s="5" t="s">
        <v>86</v>
      </c>
      <c r="AQ757" s="5" t="s">
        <v>2681</v>
      </c>
    </row>
    <row r="758" customFormat="false" ht="14.4" hidden="false" customHeight="false" outlineLevel="0" collapsed="false">
      <c r="A758" s="4" t="n">
        <v>838</v>
      </c>
      <c r="B758" s="0" t="s">
        <v>2796</v>
      </c>
      <c r="C758" s="0" t="s">
        <v>2797</v>
      </c>
      <c r="D758" s="4" t="s">
        <v>71</v>
      </c>
      <c r="E758" s="4" t="s">
        <v>2488</v>
      </c>
      <c r="F758" s="7" t="n">
        <v>38883</v>
      </c>
      <c r="J758" s="0" t="s">
        <v>2796</v>
      </c>
      <c r="L758" s="0" t="s">
        <v>75</v>
      </c>
      <c r="M758" s="0" t="s">
        <v>76</v>
      </c>
      <c r="N758" s="0" t="s">
        <v>74</v>
      </c>
      <c r="R758" s="0" t="s">
        <v>74</v>
      </c>
      <c r="T758" s="5" t="b">
        <f aca="false">FALSE()</f>
        <v>0</v>
      </c>
      <c r="V758" s="5" t="b">
        <f aca="false">FALSE()</f>
        <v>0</v>
      </c>
      <c r="W758" s="5" t="s">
        <v>77</v>
      </c>
      <c r="X758" s="5" t="s">
        <v>78</v>
      </c>
      <c r="Y758" s="5" t="s">
        <v>79</v>
      </c>
      <c r="Z758" s="5" t="s">
        <v>80</v>
      </c>
      <c r="AA758" s="5" t="s">
        <v>81</v>
      </c>
      <c r="AB758" s="5" t="s">
        <v>2798</v>
      </c>
      <c r="AF758" s="5" t="s">
        <v>2793</v>
      </c>
      <c r="AG758" s="5" t="s">
        <v>2794</v>
      </c>
      <c r="AH758" s="5" t="s">
        <v>2795</v>
      </c>
      <c r="AL758" s="5" t="s">
        <v>76</v>
      </c>
      <c r="AN758" s="5" t="s">
        <v>79</v>
      </c>
      <c r="AO758" s="5" t="s">
        <v>85</v>
      </c>
      <c r="AP758" s="5" t="s">
        <v>86</v>
      </c>
      <c r="AQ758" s="5" t="s">
        <v>2799</v>
      </c>
    </row>
    <row r="759" customFormat="false" ht="14.4" hidden="false" customHeight="false" outlineLevel="0" collapsed="false">
      <c r="A759" s="4" t="n">
        <v>839</v>
      </c>
      <c r="B759" s="0" t="s">
        <v>2800</v>
      </c>
      <c r="C759" s="0" t="s">
        <v>2801</v>
      </c>
      <c r="D759" s="4" t="s">
        <v>71</v>
      </c>
      <c r="E759" s="4" t="s">
        <v>2488</v>
      </c>
      <c r="F759" s="7" t="n">
        <v>38883</v>
      </c>
      <c r="J759" s="0" t="s">
        <v>2800</v>
      </c>
      <c r="L759" s="0" t="s">
        <v>75</v>
      </c>
      <c r="M759" s="0" t="s">
        <v>76</v>
      </c>
      <c r="N759" s="0" t="s">
        <v>74</v>
      </c>
      <c r="R759" s="0" t="s">
        <v>74</v>
      </c>
      <c r="T759" s="5" t="b">
        <f aca="false">FALSE()</f>
        <v>0</v>
      </c>
      <c r="V759" s="5" t="b">
        <f aca="false">FALSE()</f>
        <v>0</v>
      </c>
      <c r="W759" s="5" t="s">
        <v>77</v>
      </c>
      <c r="X759" s="5" t="s">
        <v>78</v>
      </c>
      <c r="Y759" s="5" t="s">
        <v>79</v>
      </c>
      <c r="Z759" s="5" t="s">
        <v>2724</v>
      </c>
      <c r="AA759" s="5" t="s">
        <v>2731</v>
      </c>
      <c r="AB759" s="5" t="s">
        <v>2802</v>
      </c>
      <c r="AF759" s="5" t="s">
        <v>2793</v>
      </c>
      <c r="AG759" s="5" t="s">
        <v>2794</v>
      </c>
      <c r="AH759" s="5" t="s">
        <v>2795</v>
      </c>
      <c r="AL759" s="5" t="s">
        <v>76</v>
      </c>
      <c r="AN759" s="5" t="s">
        <v>79</v>
      </c>
      <c r="AO759" s="5" t="s">
        <v>2728</v>
      </c>
      <c r="AP759" s="5" t="s">
        <v>2736</v>
      </c>
      <c r="AQ759" s="5" t="s">
        <v>2803</v>
      </c>
    </row>
    <row r="760" customFormat="false" ht="14.4" hidden="false" customHeight="false" outlineLevel="0" collapsed="false">
      <c r="A760" s="4" t="n">
        <v>840</v>
      </c>
      <c r="B760" s="0" t="s">
        <v>2804</v>
      </c>
      <c r="C760" s="0" t="s">
        <v>2805</v>
      </c>
      <c r="D760" s="4" t="s">
        <v>71</v>
      </c>
      <c r="E760" s="4" t="s">
        <v>2488</v>
      </c>
      <c r="F760" s="7" t="n">
        <v>38883</v>
      </c>
      <c r="J760" s="0" t="s">
        <v>2804</v>
      </c>
      <c r="L760" s="0" t="s">
        <v>75</v>
      </c>
      <c r="M760" s="0" t="s">
        <v>76</v>
      </c>
      <c r="N760" s="0" t="s">
        <v>74</v>
      </c>
      <c r="R760" s="0" t="s">
        <v>74</v>
      </c>
      <c r="T760" s="5" t="b">
        <f aca="false">FALSE()</f>
        <v>0</v>
      </c>
      <c r="V760" s="5" t="b">
        <f aca="false">FALSE()</f>
        <v>0</v>
      </c>
      <c r="W760" s="5" t="s">
        <v>77</v>
      </c>
      <c r="X760" s="5" t="s">
        <v>78</v>
      </c>
      <c r="Y760" s="5" t="s">
        <v>79</v>
      </c>
      <c r="Z760" s="5" t="s">
        <v>94</v>
      </c>
      <c r="AA760" s="5" t="s">
        <v>2643</v>
      </c>
      <c r="AB760" s="5" t="s">
        <v>2806</v>
      </c>
      <c r="AF760" s="5" t="s">
        <v>2793</v>
      </c>
      <c r="AG760" s="5" t="s">
        <v>2794</v>
      </c>
      <c r="AH760" s="5" t="s">
        <v>2795</v>
      </c>
      <c r="AL760" s="5" t="s">
        <v>76</v>
      </c>
      <c r="AN760" s="5" t="s">
        <v>79</v>
      </c>
      <c r="AO760" s="5" t="s">
        <v>101</v>
      </c>
      <c r="AP760" s="5" t="s">
        <v>2648</v>
      </c>
      <c r="AQ760" s="5" t="s">
        <v>2807</v>
      </c>
    </row>
    <row r="761" customFormat="false" ht="14.4" hidden="false" customHeight="false" outlineLevel="0" collapsed="false">
      <c r="A761" s="4" t="n">
        <v>841</v>
      </c>
      <c r="B761" s="0" t="s">
        <v>2808</v>
      </c>
      <c r="C761" s="0" t="s">
        <v>2809</v>
      </c>
      <c r="D761" s="4" t="s">
        <v>71</v>
      </c>
      <c r="E761" s="4" t="s">
        <v>2488</v>
      </c>
      <c r="F761" s="7" t="n">
        <v>38883</v>
      </c>
      <c r="J761" s="0" t="s">
        <v>2808</v>
      </c>
      <c r="L761" s="0" t="s">
        <v>75</v>
      </c>
      <c r="M761" s="0" t="s">
        <v>76</v>
      </c>
      <c r="N761" s="0" t="s">
        <v>74</v>
      </c>
      <c r="R761" s="0" t="s">
        <v>74</v>
      </c>
      <c r="T761" s="5" t="b">
        <f aca="false">FALSE()</f>
        <v>0</v>
      </c>
      <c r="V761" s="5" t="b">
        <f aca="false">FALSE()</f>
        <v>0</v>
      </c>
      <c r="W761" s="5" t="s">
        <v>77</v>
      </c>
      <c r="X761" s="5" t="s">
        <v>78</v>
      </c>
      <c r="Y761" s="5" t="s">
        <v>79</v>
      </c>
      <c r="Z761" s="5" t="s">
        <v>287</v>
      </c>
      <c r="AA761" s="5" t="s">
        <v>2643</v>
      </c>
      <c r="AB761" s="5" t="s">
        <v>2806</v>
      </c>
      <c r="AF761" s="5" t="s">
        <v>2793</v>
      </c>
      <c r="AG761" s="5" t="s">
        <v>2794</v>
      </c>
      <c r="AH761" s="5" t="s">
        <v>2795</v>
      </c>
      <c r="AL761" s="5" t="s">
        <v>76</v>
      </c>
      <c r="AN761" s="5" t="s">
        <v>79</v>
      </c>
      <c r="AO761" s="5" t="s">
        <v>290</v>
      </c>
      <c r="AP761" s="5" t="s">
        <v>2648</v>
      </c>
      <c r="AQ761" s="5" t="s">
        <v>2807</v>
      </c>
    </row>
    <row r="762" customFormat="false" ht="14.4" hidden="false" customHeight="false" outlineLevel="0" collapsed="false">
      <c r="A762" s="4" t="n">
        <v>842</v>
      </c>
      <c r="B762" s="0" t="s">
        <v>2810</v>
      </c>
      <c r="C762" s="0" t="s">
        <v>2811</v>
      </c>
      <c r="D762" s="4" t="s">
        <v>71</v>
      </c>
      <c r="E762" s="4" t="s">
        <v>2488</v>
      </c>
      <c r="F762" s="7" t="n">
        <v>38883</v>
      </c>
      <c r="J762" s="0" t="s">
        <v>2810</v>
      </c>
      <c r="L762" s="0" t="s">
        <v>75</v>
      </c>
      <c r="M762" s="0" t="s">
        <v>76</v>
      </c>
      <c r="N762" s="0" t="s">
        <v>74</v>
      </c>
      <c r="R762" s="0" t="s">
        <v>74</v>
      </c>
      <c r="T762" s="5" t="b">
        <f aca="false">FALSE()</f>
        <v>0</v>
      </c>
      <c r="V762" s="5" t="b">
        <f aca="false">FALSE()</f>
        <v>0</v>
      </c>
      <c r="W762" s="5" t="s">
        <v>77</v>
      </c>
      <c r="X762" s="5" t="s">
        <v>78</v>
      </c>
      <c r="Y762" s="5" t="s">
        <v>79</v>
      </c>
      <c r="Z762" s="5" t="s">
        <v>2724</v>
      </c>
      <c r="AA762" s="5" t="s">
        <v>2643</v>
      </c>
      <c r="AB762" s="5" t="s">
        <v>2806</v>
      </c>
      <c r="AF762" s="5" t="s">
        <v>2793</v>
      </c>
      <c r="AG762" s="5" t="s">
        <v>2794</v>
      </c>
      <c r="AH762" s="5" t="s">
        <v>2795</v>
      </c>
      <c r="AL762" s="5" t="s">
        <v>76</v>
      </c>
      <c r="AN762" s="5" t="s">
        <v>79</v>
      </c>
      <c r="AO762" s="5" t="s">
        <v>2728</v>
      </c>
      <c r="AP762" s="5" t="s">
        <v>2648</v>
      </c>
      <c r="AQ762" s="5" t="s">
        <v>2807</v>
      </c>
    </row>
    <row r="763" customFormat="false" ht="14.4" hidden="false" customHeight="false" outlineLevel="0" collapsed="false">
      <c r="A763" s="4" t="n">
        <v>846</v>
      </c>
      <c r="B763" s="0" t="s">
        <v>2812</v>
      </c>
      <c r="C763" s="0" t="s">
        <v>2813</v>
      </c>
      <c r="D763" s="4" t="s">
        <v>71</v>
      </c>
      <c r="E763" s="4" t="s">
        <v>2488</v>
      </c>
      <c r="F763" s="7" t="n">
        <v>38883</v>
      </c>
      <c r="J763" s="0" t="s">
        <v>2812</v>
      </c>
      <c r="L763" s="0" t="s">
        <v>75</v>
      </c>
      <c r="M763" s="0" t="s">
        <v>76</v>
      </c>
      <c r="N763" s="0" t="s">
        <v>74</v>
      </c>
      <c r="R763" s="0" t="s">
        <v>74</v>
      </c>
      <c r="T763" s="5" t="b">
        <f aca="false">FALSE()</f>
        <v>0</v>
      </c>
      <c r="V763" s="5" t="b">
        <f aca="false">FALSE()</f>
        <v>0</v>
      </c>
      <c r="W763" s="5" t="s">
        <v>77</v>
      </c>
      <c r="X763" s="5" t="s">
        <v>78</v>
      </c>
      <c r="Y763" s="5" t="s">
        <v>249</v>
      </c>
      <c r="Z763" s="5" t="s">
        <v>2814</v>
      </c>
      <c r="AA763" s="5" t="s">
        <v>2643</v>
      </c>
      <c r="AB763" s="5" t="s">
        <v>2558</v>
      </c>
      <c r="AF763" s="5" t="s">
        <v>2815</v>
      </c>
      <c r="AG763" s="5" t="s">
        <v>2816</v>
      </c>
      <c r="AH763" s="5" t="s">
        <v>2816</v>
      </c>
      <c r="AL763" s="5" t="s">
        <v>76</v>
      </c>
      <c r="AN763" s="5" t="s">
        <v>254</v>
      </c>
      <c r="AO763" s="5" t="s">
        <v>2817</v>
      </c>
      <c r="AP763" s="5" t="s">
        <v>2648</v>
      </c>
      <c r="AQ763" s="5" t="s">
        <v>2562</v>
      </c>
    </row>
    <row r="764" customFormat="false" ht="14.4" hidden="false" customHeight="false" outlineLevel="0" collapsed="false">
      <c r="A764" s="4" t="n">
        <v>849</v>
      </c>
      <c r="B764" s="0" t="s">
        <v>2818</v>
      </c>
      <c r="C764" s="0" t="s">
        <v>2819</v>
      </c>
      <c r="D764" s="4" t="s">
        <v>71</v>
      </c>
      <c r="E764" s="4" t="s">
        <v>2488</v>
      </c>
      <c r="F764" s="7" t="n">
        <v>38883</v>
      </c>
      <c r="J764" s="0" t="s">
        <v>2818</v>
      </c>
      <c r="L764" s="0" t="s">
        <v>75</v>
      </c>
      <c r="M764" s="0" t="s">
        <v>76</v>
      </c>
      <c r="N764" s="0" t="s">
        <v>74</v>
      </c>
      <c r="R764" s="0" t="s">
        <v>74</v>
      </c>
      <c r="T764" s="5" t="b">
        <f aca="false">FALSE()</f>
        <v>0</v>
      </c>
      <c r="V764" s="5" t="b">
        <f aca="false">FALSE()</f>
        <v>0</v>
      </c>
      <c r="W764" s="5" t="s">
        <v>77</v>
      </c>
      <c r="X764" s="5" t="s">
        <v>78</v>
      </c>
      <c r="Y764" s="5" t="s">
        <v>79</v>
      </c>
      <c r="Z764" s="5" t="s">
        <v>94</v>
      </c>
      <c r="AA764" s="5" t="s">
        <v>2731</v>
      </c>
      <c r="AB764" s="5" t="s">
        <v>2820</v>
      </c>
      <c r="AF764" s="5" t="s">
        <v>2821</v>
      </c>
      <c r="AG764" s="5" t="s">
        <v>2822</v>
      </c>
      <c r="AH764" s="5" t="s">
        <v>2823</v>
      </c>
      <c r="AL764" s="5" t="s">
        <v>76</v>
      </c>
      <c r="AN764" s="5" t="s">
        <v>79</v>
      </c>
      <c r="AO764" s="5" t="s">
        <v>101</v>
      </c>
      <c r="AP764" s="5" t="s">
        <v>2736</v>
      </c>
      <c r="AQ764" s="5" t="s">
        <v>2819</v>
      </c>
    </row>
    <row r="765" customFormat="false" ht="14.4" hidden="false" customHeight="false" outlineLevel="0" collapsed="false">
      <c r="A765" s="4" t="n">
        <v>850</v>
      </c>
      <c r="B765" s="0" t="s">
        <v>2824</v>
      </c>
      <c r="C765" s="0" t="s">
        <v>2825</v>
      </c>
      <c r="D765" s="4" t="s">
        <v>71</v>
      </c>
      <c r="E765" s="4" t="s">
        <v>2488</v>
      </c>
      <c r="F765" s="7" t="n">
        <v>38883</v>
      </c>
      <c r="J765" s="0" t="s">
        <v>2824</v>
      </c>
      <c r="L765" s="0" t="s">
        <v>75</v>
      </c>
      <c r="M765" s="0" t="s">
        <v>76</v>
      </c>
      <c r="N765" s="0" t="s">
        <v>74</v>
      </c>
      <c r="R765" s="0" t="s">
        <v>74</v>
      </c>
      <c r="T765" s="5" t="b">
        <f aca="false">FALSE()</f>
        <v>0</v>
      </c>
      <c r="V765" s="5" t="b">
        <f aca="false">FALSE()</f>
        <v>0</v>
      </c>
      <c r="W765" s="5" t="s">
        <v>77</v>
      </c>
      <c r="X765" s="5" t="s">
        <v>78</v>
      </c>
      <c r="Y765" s="5" t="s">
        <v>79</v>
      </c>
      <c r="Z765" s="5" t="s">
        <v>94</v>
      </c>
      <c r="AA765" s="5" t="s">
        <v>95</v>
      </c>
      <c r="AB765" s="5" t="s">
        <v>2786</v>
      </c>
      <c r="AF765" s="5" t="s">
        <v>2826</v>
      </c>
      <c r="AG765" s="5" t="s">
        <v>2827</v>
      </c>
      <c r="AH765" s="5" t="s">
        <v>2828</v>
      </c>
      <c r="AL765" s="5" t="s">
        <v>76</v>
      </c>
      <c r="AN765" s="5" t="s">
        <v>79</v>
      </c>
      <c r="AO765" s="5" t="s">
        <v>101</v>
      </c>
      <c r="AP765" s="5" t="s">
        <v>102</v>
      </c>
      <c r="AQ765" s="5" t="s">
        <v>2790</v>
      </c>
    </row>
    <row r="766" customFormat="false" ht="14.4" hidden="false" customHeight="false" outlineLevel="0" collapsed="false">
      <c r="A766" s="4" t="n">
        <v>851</v>
      </c>
      <c r="B766" s="0" t="s">
        <v>2829</v>
      </c>
      <c r="C766" s="0" t="s">
        <v>2830</v>
      </c>
      <c r="D766" s="4" t="s">
        <v>71</v>
      </c>
      <c r="E766" s="4" t="s">
        <v>2488</v>
      </c>
      <c r="F766" s="7" t="n">
        <v>38883</v>
      </c>
      <c r="J766" s="0" t="s">
        <v>2829</v>
      </c>
      <c r="L766" s="0" t="s">
        <v>75</v>
      </c>
      <c r="M766" s="0" t="s">
        <v>76</v>
      </c>
      <c r="N766" s="0" t="s">
        <v>74</v>
      </c>
      <c r="R766" s="0" t="s">
        <v>74</v>
      </c>
      <c r="T766" s="5" t="b">
        <f aca="false">FALSE()</f>
        <v>0</v>
      </c>
      <c r="V766" s="5" t="b">
        <f aca="false">FALSE()</f>
        <v>0</v>
      </c>
      <c r="W766" s="5" t="s">
        <v>77</v>
      </c>
      <c r="X766" s="5" t="s">
        <v>78</v>
      </c>
      <c r="Y766" s="5" t="s">
        <v>79</v>
      </c>
      <c r="Z766" s="5" t="s">
        <v>94</v>
      </c>
      <c r="AA766" s="5" t="s">
        <v>95</v>
      </c>
      <c r="AB766" s="5" t="s">
        <v>2786</v>
      </c>
      <c r="AF766" s="5" t="s">
        <v>2826</v>
      </c>
      <c r="AG766" s="5" t="s">
        <v>2831</v>
      </c>
      <c r="AH766" s="5" t="s">
        <v>2832</v>
      </c>
      <c r="AL766" s="5" t="s">
        <v>76</v>
      </c>
      <c r="AN766" s="5" t="s">
        <v>79</v>
      </c>
      <c r="AO766" s="5" t="s">
        <v>101</v>
      </c>
      <c r="AP766" s="5" t="s">
        <v>102</v>
      </c>
      <c r="AQ766" s="5" t="s">
        <v>2790</v>
      </c>
    </row>
    <row r="767" customFormat="false" ht="14.4" hidden="false" customHeight="false" outlineLevel="0" collapsed="false">
      <c r="A767" s="4" t="n">
        <v>874</v>
      </c>
      <c r="B767" s="0" t="s">
        <v>2833</v>
      </c>
      <c r="C767" s="0" t="s">
        <v>2512</v>
      </c>
      <c r="D767" s="4" t="s">
        <v>71</v>
      </c>
      <c r="E767" s="4" t="s">
        <v>2488</v>
      </c>
      <c r="F767" s="7" t="n">
        <v>38883</v>
      </c>
      <c r="J767" s="0" t="s">
        <v>2833</v>
      </c>
      <c r="L767" s="0" t="s">
        <v>75</v>
      </c>
      <c r="M767" s="0" t="s">
        <v>76</v>
      </c>
      <c r="N767" s="0" t="s">
        <v>74</v>
      </c>
      <c r="R767" s="0" t="s">
        <v>74</v>
      </c>
      <c r="T767" s="5" t="b">
        <f aca="false">FALSE()</f>
        <v>0</v>
      </c>
      <c r="V767" s="5" t="b">
        <f aca="false">FALSE()</f>
        <v>0</v>
      </c>
      <c r="W767" s="5" t="s">
        <v>77</v>
      </c>
      <c r="X767" s="5" t="s">
        <v>78</v>
      </c>
      <c r="Y767" s="5" t="s">
        <v>731</v>
      </c>
      <c r="Z767" s="5" t="s">
        <v>764</v>
      </c>
      <c r="AA767" s="5" t="s">
        <v>765</v>
      </c>
      <c r="AB767" s="5" t="s">
        <v>2509</v>
      </c>
      <c r="AF767" s="5" t="s">
        <v>2834</v>
      </c>
      <c r="AG767" s="5" t="s">
        <v>2835</v>
      </c>
      <c r="AH767" s="5" t="s">
        <v>2836</v>
      </c>
      <c r="AL767" s="5" t="s">
        <v>76</v>
      </c>
      <c r="AN767" s="5" t="s">
        <v>737</v>
      </c>
      <c r="AO767" s="5" t="s">
        <v>769</v>
      </c>
      <c r="AP767" s="5" t="s">
        <v>770</v>
      </c>
      <c r="AQ767" s="5" t="s">
        <v>2512</v>
      </c>
    </row>
    <row r="768" customFormat="false" ht="14.4" hidden="false" customHeight="false" outlineLevel="0" collapsed="false">
      <c r="A768" s="4" t="n">
        <v>880</v>
      </c>
      <c r="B768" s="0" t="s">
        <v>2837</v>
      </c>
      <c r="C768" s="0" t="s">
        <v>2838</v>
      </c>
      <c r="D768" s="4" t="s">
        <v>71</v>
      </c>
      <c r="E768" s="4" t="s">
        <v>2488</v>
      </c>
      <c r="F768" s="7" t="n">
        <v>38883</v>
      </c>
      <c r="J768" s="0" t="s">
        <v>2837</v>
      </c>
      <c r="L768" s="0" t="s">
        <v>75</v>
      </c>
      <c r="M768" s="0" t="s">
        <v>76</v>
      </c>
      <c r="N768" s="0" t="s">
        <v>74</v>
      </c>
      <c r="R768" s="0" t="s">
        <v>74</v>
      </c>
      <c r="T768" s="5" t="b">
        <f aca="false">FALSE()</f>
        <v>0</v>
      </c>
      <c r="V768" s="5" t="b">
        <f aca="false">FALSE()</f>
        <v>0</v>
      </c>
      <c r="W768" s="5" t="s">
        <v>77</v>
      </c>
      <c r="X768" s="5" t="s">
        <v>78</v>
      </c>
      <c r="Y768" s="5" t="s">
        <v>2839</v>
      </c>
      <c r="Z768" s="5" t="s">
        <v>2840</v>
      </c>
      <c r="AA768" s="5" t="s">
        <v>524</v>
      </c>
      <c r="AB768" s="5" t="s">
        <v>2841</v>
      </c>
      <c r="AF768" s="5" t="s">
        <v>2842</v>
      </c>
      <c r="AG768" s="5" t="s">
        <v>2843</v>
      </c>
      <c r="AH768" s="5" t="s">
        <v>2844</v>
      </c>
      <c r="AL768" s="5" t="s">
        <v>76</v>
      </c>
      <c r="AN768" s="5" t="s">
        <v>2845</v>
      </c>
      <c r="AO768" s="5" t="s">
        <v>2846</v>
      </c>
      <c r="AP768" s="5" t="s">
        <v>528</v>
      </c>
      <c r="AQ768" s="5" t="s">
        <v>2847</v>
      </c>
    </row>
    <row r="769" customFormat="false" ht="14.4" hidden="false" customHeight="false" outlineLevel="0" collapsed="false">
      <c r="A769" s="4" t="n">
        <v>881</v>
      </c>
      <c r="B769" s="0" t="s">
        <v>2848</v>
      </c>
      <c r="C769" s="0" t="s">
        <v>2849</v>
      </c>
      <c r="D769" s="4" t="s">
        <v>71</v>
      </c>
      <c r="E769" s="4" t="s">
        <v>2488</v>
      </c>
      <c r="F769" s="7" t="n">
        <v>38883</v>
      </c>
      <c r="J769" s="0" t="s">
        <v>2848</v>
      </c>
      <c r="L769" s="0" t="s">
        <v>75</v>
      </c>
      <c r="M769" s="0" t="s">
        <v>76</v>
      </c>
      <c r="N769" s="0" t="s">
        <v>74</v>
      </c>
      <c r="R769" s="0" t="s">
        <v>74</v>
      </c>
      <c r="T769" s="5" t="b">
        <f aca="false">FALSE()</f>
        <v>0</v>
      </c>
      <c r="V769" s="5" t="b">
        <f aca="false">FALSE()</f>
        <v>0</v>
      </c>
      <c r="W769" s="5" t="s">
        <v>77</v>
      </c>
      <c r="X769" s="5" t="s">
        <v>78</v>
      </c>
      <c r="Y769" s="5" t="s">
        <v>2839</v>
      </c>
      <c r="Z769" s="5" t="s">
        <v>2840</v>
      </c>
      <c r="AA769" s="5" t="s">
        <v>524</v>
      </c>
      <c r="AB769" s="5" t="s">
        <v>2850</v>
      </c>
      <c r="AF769" s="5" t="s">
        <v>2842</v>
      </c>
      <c r="AG769" s="5" t="s">
        <v>2842</v>
      </c>
      <c r="AH769" s="5" t="s">
        <v>2851</v>
      </c>
      <c r="AL769" s="5" t="s">
        <v>76</v>
      </c>
      <c r="AN769" s="5" t="s">
        <v>2845</v>
      </c>
      <c r="AO769" s="5" t="s">
        <v>2846</v>
      </c>
      <c r="AP769" s="5" t="s">
        <v>528</v>
      </c>
      <c r="AQ769" s="5" t="s">
        <v>2852</v>
      </c>
    </row>
    <row r="770" customFormat="false" ht="14.4" hidden="false" customHeight="false" outlineLevel="0" collapsed="false">
      <c r="A770" s="4" t="n">
        <v>882</v>
      </c>
      <c r="B770" s="0" t="s">
        <v>2853</v>
      </c>
      <c r="C770" s="0" t="s">
        <v>2854</v>
      </c>
      <c r="D770" s="4" t="s">
        <v>71</v>
      </c>
      <c r="E770" s="4" t="s">
        <v>2488</v>
      </c>
      <c r="F770" s="7" t="n">
        <v>38883</v>
      </c>
      <c r="J770" s="0" t="s">
        <v>2853</v>
      </c>
      <c r="L770" s="0" t="s">
        <v>75</v>
      </c>
      <c r="M770" s="0" t="s">
        <v>76</v>
      </c>
      <c r="N770" s="0" t="s">
        <v>74</v>
      </c>
      <c r="R770" s="0" t="s">
        <v>74</v>
      </c>
      <c r="T770" s="5" t="b">
        <f aca="false">FALSE()</f>
        <v>0</v>
      </c>
      <c r="V770" s="5" t="b">
        <f aca="false">FALSE()</f>
        <v>0</v>
      </c>
      <c r="W770" s="5" t="s">
        <v>77</v>
      </c>
      <c r="X770" s="5" t="s">
        <v>78</v>
      </c>
      <c r="Y770" s="5" t="s">
        <v>2839</v>
      </c>
      <c r="Z770" s="5" t="s">
        <v>2840</v>
      </c>
      <c r="AA770" s="5" t="s">
        <v>524</v>
      </c>
      <c r="AB770" s="5" t="s">
        <v>2850</v>
      </c>
      <c r="AF770" s="5" t="s">
        <v>2842</v>
      </c>
      <c r="AG770" s="5" t="s">
        <v>2842</v>
      </c>
      <c r="AH770" s="5" t="s">
        <v>2855</v>
      </c>
      <c r="AL770" s="5" t="s">
        <v>76</v>
      </c>
      <c r="AN770" s="5" t="s">
        <v>2845</v>
      </c>
      <c r="AO770" s="5" t="s">
        <v>2846</v>
      </c>
      <c r="AP770" s="5" t="s">
        <v>528</v>
      </c>
      <c r="AQ770" s="5" t="s">
        <v>2852</v>
      </c>
    </row>
    <row r="771" customFormat="false" ht="14.4" hidden="false" customHeight="false" outlineLevel="0" collapsed="false">
      <c r="A771" s="4" t="n">
        <v>893</v>
      </c>
      <c r="B771" s="0" t="s">
        <v>2856</v>
      </c>
      <c r="C771" s="0" t="s">
        <v>2857</v>
      </c>
      <c r="D771" s="4" t="s">
        <v>71</v>
      </c>
      <c r="E771" s="4" t="s">
        <v>2488</v>
      </c>
      <c r="F771" s="7" t="n">
        <v>38883</v>
      </c>
      <c r="J771" s="0" t="s">
        <v>2856</v>
      </c>
      <c r="L771" s="0" t="s">
        <v>75</v>
      </c>
      <c r="M771" s="0" t="s">
        <v>76</v>
      </c>
      <c r="N771" s="0" t="s">
        <v>74</v>
      </c>
      <c r="R771" s="0" t="s">
        <v>74</v>
      </c>
      <c r="T771" s="5" t="b">
        <f aca="false">FALSE()</f>
        <v>0</v>
      </c>
      <c r="V771" s="5" t="b">
        <f aca="false">FALSE()</f>
        <v>0</v>
      </c>
      <c r="W771" s="5" t="s">
        <v>77</v>
      </c>
      <c r="X771" s="5" t="s">
        <v>78</v>
      </c>
      <c r="Y771" s="5" t="s">
        <v>2839</v>
      </c>
      <c r="Z771" s="5" t="s">
        <v>2858</v>
      </c>
      <c r="AA771" s="5" t="s">
        <v>95</v>
      </c>
      <c r="AB771" s="5" t="s">
        <v>2859</v>
      </c>
      <c r="AF771" s="5" t="s">
        <v>2860</v>
      </c>
      <c r="AG771" s="5" t="s">
        <v>2861</v>
      </c>
      <c r="AH771" s="5" t="s">
        <v>2861</v>
      </c>
      <c r="AL771" s="5" t="s">
        <v>76</v>
      </c>
      <c r="AN771" s="5" t="s">
        <v>2845</v>
      </c>
      <c r="AO771" s="5" t="s">
        <v>2862</v>
      </c>
      <c r="AP771" s="5" t="s">
        <v>102</v>
      </c>
      <c r="AQ771" s="5" t="s">
        <v>2863</v>
      </c>
    </row>
    <row r="772" customFormat="false" ht="14.4" hidden="false" customHeight="false" outlineLevel="0" collapsed="false">
      <c r="A772" s="4" t="n">
        <v>894</v>
      </c>
      <c r="B772" s="0" t="s">
        <v>2864</v>
      </c>
      <c r="C772" s="0" t="s">
        <v>2865</v>
      </c>
      <c r="D772" s="4" t="s">
        <v>71</v>
      </c>
      <c r="E772" s="4" t="s">
        <v>2488</v>
      </c>
      <c r="F772" s="7" t="n">
        <v>38883</v>
      </c>
      <c r="J772" s="0" t="s">
        <v>2864</v>
      </c>
      <c r="L772" s="0" t="s">
        <v>75</v>
      </c>
      <c r="M772" s="0" t="s">
        <v>76</v>
      </c>
      <c r="N772" s="0" t="s">
        <v>74</v>
      </c>
      <c r="R772" s="0" t="s">
        <v>74</v>
      </c>
      <c r="T772" s="5" t="b">
        <f aca="false">FALSE()</f>
        <v>0</v>
      </c>
      <c r="V772" s="5" t="b">
        <f aca="false">FALSE()</f>
        <v>0</v>
      </c>
      <c r="W772" s="5" t="s">
        <v>77</v>
      </c>
      <c r="X772" s="5" t="s">
        <v>78</v>
      </c>
      <c r="Y772" s="5" t="s">
        <v>2839</v>
      </c>
      <c r="Z772" s="5" t="s">
        <v>2858</v>
      </c>
      <c r="AA772" s="5" t="s">
        <v>95</v>
      </c>
      <c r="AB772" s="5" t="s">
        <v>2859</v>
      </c>
      <c r="AF772" s="5" t="s">
        <v>2866</v>
      </c>
      <c r="AG772" s="5" t="s">
        <v>2861</v>
      </c>
      <c r="AH772" s="5" t="s">
        <v>2867</v>
      </c>
      <c r="AL772" s="5" t="s">
        <v>76</v>
      </c>
      <c r="AN772" s="5" t="s">
        <v>2845</v>
      </c>
      <c r="AO772" s="5" t="s">
        <v>2862</v>
      </c>
      <c r="AP772" s="5" t="s">
        <v>102</v>
      </c>
      <c r="AQ772" s="5" t="s">
        <v>2863</v>
      </c>
    </row>
    <row r="773" customFormat="false" ht="14.4" hidden="false" customHeight="false" outlineLevel="0" collapsed="false">
      <c r="A773" s="4" t="n">
        <v>895</v>
      </c>
      <c r="B773" s="0" t="s">
        <v>2868</v>
      </c>
      <c r="C773" s="0" t="s">
        <v>2869</v>
      </c>
      <c r="D773" s="4" t="s">
        <v>71</v>
      </c>
      <c r="E773" s="4" t="s">
        <v>2488</v>
      </c>
      <c r="F773" s="7" t="n">
        <v>38883</v>
      </c>
      <c r="J773" s="0" t="s">
        <v>2868</v>
      </c>
      <c r="L773" s="0" t="s">
        <v>75</v>
      </c>
      <c r="M773" s="0" t="s">
        <v>76</v>
      </c>
      <c r="N773" s="0" t="s">
        <v>74</v>
      </c>
      <c r="R773" s="0" t="s">
        <v>74</v>
      </c>
      <c r="T773" s="5" t="b">
        <f aca="false">FALSE()</f>
        <v>0</v>
      </c>
      <c r="V773" s="5" t="b">
        <f aca="false">FALSE()</f>
        <v>0</v>
      </c>
      <c r="W773" s="5" t="s">
        <v>77</v>
      </c>
      <c r="X773" s="5" t="s">
        <v>78</v>
      </c>
      <c r="Y773" s="5" t="s">
        <v>2839</v>
      </c>
      <c r="Z773" s="5" t="s">
        <v>2858</v>
      </c>
      <c r="AA773" s="5" t="s">
        <v>95</v>
      </c>
      <c r="AB773" s="5" t="s">
        <v>2859</v>
      </c>
      <c r="AF773" s="5" t="s">
        <v>2870</v>
      </c>
      <c r="AG773" s="5" t="s">
        <v>2871</v>
      </c>
      <c r="AH773" s="5" t="s">
        <v>2872</v>
      </c>
      <c r="AL773" s="5" t="s">
        <v>76</v>
      </c>
      <c r="AN773" s="5" t="s">
        <v>2845</v>
      </c>
      <c r="AO773" s="5" t="s">
        <v>2862</v>
      </c>
      <c r="AP773" s="5" t="s">
        <v>102</v>
      </c>
      <c r="AQ773" s="5" t="s">
        <v>2863</v>
      </c>
    </row>
    <row r="774" customFormat="false" ht="14.4" hidden="false" customHeight="false" outlineLevel="0" collapsed="false">
      <c r="A774" s="4" t="n">
        <v>896</v>
      </c>
      <c r="B774" s="0" t="s">
        <v>2873</v>
      </c>
      <c r="C774" s="0" t="s">
        <v>2874</v>
      </c>
      <c r="D774" s="4" t="s">
        <v>71</v>
      </c>
      <c r="E774" s="4" t="s">
        <v>2488</v>
      </c>
      <c r="F774" s="7" t="n">
        <v>38883</v>
      </c>
      <c r="J774" s="0" t="s">
        <v>2873</v>
      </c>
      <c r="L774" s="0" t="s">
        <v>75</v>
      </c>
      <c r="M774" s="0" t="s">
        <v>76</v>
      </c>
      <c r="N774" s="0" t="s">
        <v>74</v>
      </c>
      <c r="R774" s="0" t="s">
        <v>74</v>
      </c>
      <c r="T774" s="5" t="b">
        <f aca="false">FALSE()</f>
        <v>0</v>
      </c>
      <c r="V774" s="5" t="b">
        <f aca="false">FALSE()</f>
        <v>0</v>
      </c>
      <c r="W774" s="5" t="s">
        <v>77</v>
      </c>
      <c r="X774" s="5" t="s">
        <v>78</v>
      </c>
      <c r="Y774" s="5" t="s">
        <v>2839</v>
      </c>
      <c r="Z774" s="5" t="s">
        <v>2858</v>
      </c>
      <c r="AA774" s="5" t="s">
        <v>95</v>
      </c>
      <c r="AB774" s="5" t="s">
        <v>2859</v>
      </c>
      <c r="AF774" s="5" t="s">
        <v>2875</v>
      </c>
      <c r="AG774" s="5" t="s">
        <v>2876</v>
      </c>
      <c r="AH774" s="5" t="s">
        <v>2877</v>
      </c>
      <c r="AL774" s="5" t="s">
        <v>76</v>
      </c>
      <c r="AN774" s="5" t="s">
        <v>2845</v>
      </c>
      <c r="AO774" s="5" t="s">
        <v>2862</v>
      </c>
      <c r="AP774" s="5" t="s">
        <v>102</v>
      </c>
      <c r="AQ774" s="5" t="s">
        <v>2863</v>
      </c>
    </row>
    <row r="775" customFormat="false" ht="14.4" hidden="false" customHeight="false" outlineLevel="0" collapsed="false">
      <c r="A775" s="4" t="n">
        <v>897</v>
      </c>
      <c r="B775" s="0" t="s">
        <v>2878</v>
      </c>
      <c r="C775" s="0" t="s">
        <v>2879</v>
      </c>
      <c r="D775" s="4" t="s">
        <v>71</v>
      </c>
      <c r="E775" s="4" t="s">
        <v>2488</v>
      </c>
      <c r="F775" s="7" t="n">
        <v>38883</v>
      </c>
      <c r="J775" s="0" t="s">
        <v>2878</v>
      </c>
      <c r="L775" s="0" t="s">
        <v>75</v>
      </c>
      <c r="M775" s="0" t="s">
        <v>76</v>
      </c>
      <c r="N775" s="0" t="s">
        <v>74</v>
      </c>
      <c r="R775" s="0" t="s">
        <v>74</v>
      </c>
      <c r="T775" s="5" t="b">
        <f aca="false">FALSE()</f>
        <v>0</v>
      </c>
      <c r="V775" s="5" t="b">
        <f aca="false">FALSE()</f>
        <v>0</v>
      </c>
      <c r="W775" s="5" t="s">
        <v>77</v>
      </c>
      <c r="X775" s="5" t="s">
        <v>78</v>
      </c>
      <c r="Y775" s="5" t="s">
        <v>2839</v>
      </c>
      <c r="Z775" s="5" t="s">
        <v>2858</v>
      </c>
      <c r="AA775" s="5" t="s">
        <v>95</v>
      </c>
      <c r="AB775" s="5" t="s">
        <v>2859</v>
      </c>
      <c r="AF775" s="5" t="s">
        <v>2880</v>
      </c>
      <c r="AG775" s="5" t="s">
        <v>2881</v>
      </c>
      <c r="AH775" s="5" t="s">
        <v>2877</v>
      </c>
      <c r="AL775" s="5" t="s">
        <v>76</v>
      </c>
      <c r="AN775" s="5" t="s">
        <v>2845</v>
      </c>
      <c r="AO775" s="5" t="s">
        <v>2862</v>
      </c>
      <c r="AP775" s="5" t="s">
        <v>102</v>
      </c>
      <c r="AQ775" s="5" t="s">
        <v>2863</v>
      </c>
    </row>
    <row r="776" customFormat="false" ht="14.4" hidden="false" customHeight="false" outlineLevel="0" collapsed="false">
      <c r="A776" s="4" t="n">
        <v>898</v>
      </c>
      <c r="B776" s="0" t="s">
        <v>2882</v>
      </c>
      <c r="C776" s="0" t="s">
        <v>2883</v>
      </c>
      <c r="D776" s="4" t="s">
        <v>71</v>
      </c>
      <c r="E776" s="4" t="s">
        <v>2488</v>
      </c>
      <c r="F776" s="7" t="n">
        <v>38883</v>
      </c>
      <c r="J776" s="0" t="s">
        <v>2882</v>
      </c>
      <c r="L776" s="0" t="s">
        <v>75</v>
      </c>
      <c r="M776" s="0" t="s">
        <v>76</v>
      </c>
      <c r="N776" s="0" t="s">
        <v>74</v>
      </c>
      <c r="R776" s="0" t="s">
        <v>74</v>
      </c>
      <c r="T776" s="5" t="b">
        <f aca="false">FALSE()</f>
        <v>0</v>
      </c>
      <c r="V776" s="5" t="b">
        <f aca="false">FALSE()</f>
        <v>0</v>
      </c>
      <c r="W776" s="5" t="s">
        <v>77</v>
      </c>
      <c r="X776" s="5" t="s">
        <v>78</v>
      </c>
      <c r="Y776" s="5" t="s">
        <v>2839</v>
      </c>
      <c r="Z776" s="5" t="s">
        <v>2858</v>
      </c>
      <c r="AA776" s="5" t="s">
        <v>95</v>
      </c>
      <c r="AB776" s="5" t="s">
        <v>2859</v>
      </c>
      <c r="AF776" s="5" t="s">
        <v>2875</v>
      </c>
      <c r="AG776" s="5" t="s">
        <v>2884</v>
      </c>
      <c r="AH776" s="5" t="s">
        <v>2885</v>
      </c>
      <c r="AL776" s="5" t="s">
        <v>76</v>
      </c>
      <c r="AN776" s="5" t="s">
        <v>2845</v>
      </c>
      <c r="AO776" s="5" t="s">
        <v>2862</v>
      </c>
      <c r="AP776" s="5" t="s">
        <v>102</v>
      </c>
      <c r="AQ776" s="5" t="s">
        <v>2863</v>
      </c>
    </row>
    <row r="777" customFormat="false" ht="14.4" hidden="false" customHeight="false" outlineLevel="0" collapsed="false">
      <c r="A777" s="4" t="n">
        <v>899</v>
      </c>
      <c r="B777" s="0" t="s">
        <v>2886</v>
      </c>
      <c r="C777" s="0" t="s">
        <v>2887</v>
      </c>
      <c r="D777" s="4" t="s">
        <v>71</v>
      </c>
      <c r="E777" s="4" t="s">
        <v>2488</v>
      </c>
      <c r="F777" s="7" t="n">
        <v>38883</v>
      </c>
      <c r="J777" s="0" t="s">
        <v>2886</v>
      </c>
      <c r="L777" s="0" t="s">
        <v>75</v>
      </c>
      <c r="M777" s="0" t="s">
        <v>76</v>
      </c>
      <c r="N777" s="0" t="s">
        <v>74</v>
      </c>
      <c r="R777" s="0" t="s">
        <v>74</v>
      </c>
      <c r="T777" s="5" t="b">
        <f aca="false">FALSE()</f>
        <v>0</v>
      </c>
      <c r="V777" s="5" t="b">
        <f aca="false">FALSE()</f>
        <v>0</v>
      </c>
      <c r="W777" s="5" t="s">
        <v>77</v>
      </c>
      <c r="X777" s="5" t="s">
        <v>78</v>
      </c>
      <c r="Y777" s="5" t="s">
        <v>2839</v>
      </c>
      <c r="Z777" s="5" t="s">
        <v>2858</v>
      </c>
      <c r="AA777" s="5" t="s">
        <v>95</v>
      </c>
      <c r="AB777" s="5" t="s">
        <v>2859</v>
      </c>
      <c r="AF777" s="5" t="s">
        <v>2880</v>
      </c>
      <c r="AG777" s="5" t="s">
        <v>2881</v>
      </c>
      <c r="AH777" s="5" t="s">
        <v>2888</v>
      </c>
      <c r="AL777" s="5" t="s">
        <v>76</v>
      </c>
      <c r="AN777" s="5" t="s">
        <v>2845</v>
      </c>
      <c r="AO777" s="5" t="s">
        <v>2862</v>
      </c>
      <c r="AP777" s="5" t="s">
        <v>102</v>
      </c>
      <c r="AQ777" s="5" t="s">
        <v>2863</v>
      </c>
    </row>
    <row r="778" customFormat="false" ht="14.4" hidden="false" customHeight="false" outlineLevel="0" collapsed="false">
      <c r="A778" s="4" t="n">
        <v>900</v>
      </c>
      <c r="B778" s="0" t="s">
        <v>2889</v>
      </c>
      <c r="C778" s="0" t="s">
        <v>2890</v>
      </c>
      <c r="D778" s="4" t="s">
        <v>71</v>
      </c>
      <c r="E778" s="4" t="s">
        <v>2488</v>
      </c>
      <c r="F778" s="7" t="n">
        <v>38883</v>
      </c>
      <c r="J778" s="0" t="s">
        <v>2889</v>
      </c>
      <c r="L778" s="0" t="s">
        <v>75</v>
      </c>
      <c r="M778" s="0" t="s">
        <v>76</v>
      </c>
      <c r="N778" s="0" t="s">
        <v>74</v>
      </c>
      <c r="R778" s="0" t="s">
        <v>74</v>
      </c>
      <c r="T778" s="5" t="b">
        <f aca="false">FALSE()</f>
        <v>0</v>
      </c>
      <c r="V778" s="5" t="b">
        <f aca="false">FALSE()</f>
        <v>0</v>
      </c>
      <c r="W778" s="5" t="s">
        <v>77</v>
      </c>
      <c r="X778" s="5" t="s">
        <v>78</v>
      </c>
      <c r="Y778" s="5" t="s">
        <v>2839</v>
      </c>
      <c r="Z778" s="5" t="s">
        <v>2858</v>
      </c>
      <c r="AA778" s="5" t="s">
        <v>95</v>
      </c>
      <c r="AB778" s="5" t="s">
        <v>2859</v>
      </c>
      <c r="AF778" s="5" t="s">
        <v>2875</v>
      </c>
      <c r="AG778" s="5" t="s">
        <v>2884</v>
      </c>
      <c r="AH778" s="5" t="s">
        <v>2891</v>
      </c>
      <c r="AL778" s="5" t="s">
        <v>76</v>
      </c>
      <c r="AN778" s="5" t="s">
        <v>2845</v>
      </c>
      <c r="AO778" s="5" t="s">
        <v>2862</v>
      </c>
      <c r="AP778" s="5" t="s">
        <v>102</v>
      </c>
      <c r="AQ778" s="5" t="s">
        <v>2863</v>
      </c>
    </row>
    <row r="779" customFormat="false" ht="14.4" hidden="false" customHeight="false" outlineLevel="0" collapsed="false">
      <c r="A779" s="4" t="n">
        <v>901</v>
      </c>
      <c r="B779" s="0" t="s">
        <v>2892</v>
      </c>
      <c r="C779" s="0" t="s">
        <v>2893</v>
      </c>
      <c r="D779" s="4" t="s">
        <v>71</v>
      </c>
      <c r="E779" s="4" t="s">
        <v>2488</v>
      </c>
      <c r="F779" s="7" t="n">
        <v>38883</v>
      </c>
      <c r="J779" s="0" t="s">
        <v>2892</v>
      </c>
      <c r="L779" s="0" t="s">
        <v>75</v>
      </c>
      <c r="M779" s="0" t="s">
        <v>76</v>
      </c>
      <c r="N779" s="0" t="s">
        <v>74</v>
      </c>
      <c r="R779" s="0" t="s">
        <v>74</v>
      </c>
      <c r="T779" s="5" t="b">
        <f aca="false">FALSE()</f>
        <v>0</v>
      </c>
      <c r="V779" s="5" t="b">
        <f aca="false">FALSE()</f>
        <v>0</v>
      </c>
      <c r="W779" s="5" t="s">
        <v>77</v>
      </c>
      <c r="X779" s="5" t="s">
        <v>78</v>
      </c>
      <c r="Y779" s="5" t="s">
        <v>2839</v>
      </c>
      <c r="Z779" s="5" t="s">
        <v>2858</v>
      </c>
      <c r="AA779" s="5" t="s">
        <v>95</v>
      </c>
      <c r="AB779" s="5" t="s">
        <v>2859</v>
      </c>
      <c r="AF779" s="5" t="s">
        <v>2880</v>
      </c>
      <c r="AG779" s="5" t="s">
        <v>2881</v>
      </c>
      <c r="AH779" s="5" t="s">
        <v>2894</v>
      </c>
      <c r="AL779" s="5" t="s">
        <v>76</v>
      </c>
      <c r="AN779" s="5" t="s">
        <v>2845</v>
      </c>
      <c r="AO779" s="5" t="s">
        <v>2862</v>
      </c>
      <c r="AP779" s="5" t="s">
        <v>102</v>
      </c>
      <c r="AQ779" s="5" t="s">
        <v>2863</v>
      </c>
    </row>
    <row r="780" customFormat="false" ht="14.4" hidden="false" customHeight="false" outlineLevel="0" collapsed="false">
      <c r="A780" s="4" t="n">
        <v>909</v>
      </c>
      <c r="B780" s="0" t="s">
        <v>2895</v>
      </c>
      <c r="C780" s="0" t="s">
        <v>2869</v>
      </c>
      <c r="D780" s="4" t="s">
        <v>71</v>
      </c>
      <c r="E780" s="4" t="s">
        <v>2488</v>
      </c>
      <c r="F780" s="7" t="n">
        <v>38883</v>
      </c>
      <c r="J780" s="0" t="s">
        <v>2895</v>
      </c>
      <c r="L780" s="0" t="s">
        <v>75</v>
      </c>
      <c r="M780" s="0" t="s">
        <v>76</v>
      </c>
      <c r="N780" s="0" t="s">
        <v>74</v>
      </c>
      <c r="R780" s="0" t="s">
        <v>74</v>
      </c>
      <c r="T780" s="5" t="b">
        <f aca="false">FALSE()</f>
        <v>0</v>
      </c>
      <c r="V780" s="5" t="b">
        <f aca="false">FALSE()</f>
        <v>0</v>
      </c>
      <c r="W780" s="5" t="s">
        <v>77</v>
      </c>
      <c r="X780" s="5" t="s">
        <v>78</v>
      </c>
      <c r="Y780" s="5" t="s">
        <v>2896</v>
      </c>
      <c r="Z780" s="5" t="s">
        <v>2897</v>
      </c>
      <c r="AA780" s="5" t="s">
        <v>183</v>
      </c>
      <c r="AB780" s="5" t="s">
        <v>2898</v>
      </c>
      <c r="AF780" s="5" t="s">
        <v>2899</v>
      </c>
      <c r="AG780" s="5" t="s">
        <v>2900</v>
      </c>
      <c r="AH780" s="5" t="s">
        <v>2872</v>
      </c>
      <c r="AL780" s="5" t="s">
        <v>76</v>
      </c>
      <c r="AN780" s="5" t="s">
        <v>2901</v>
      </c>
      <c r="AO780" s="5" t="s">
        <v>2902</v>
      </c>
      <c r="AP780" s="5" t="s">
        <v>187</v>
      </c>
      <c r="AQ780" s="5" t="s">
        <v>2903</v>
      </c>
    </row>
    <row r="781" customFormat="false" ht="14.4" hidden="false" customHeight="false" outlineLevel="0" collapsed="false">
      <c r="A781" s="4" t="n">
        <v>910</v>
      </c>
      <c r="B781" s="0" t="s">
        <v>2904</v>
      </c>
      <c r="C781" s="0" t="s">
        <v>2879</v>
      </c>
      <c r="D781" s="4" t="s">
        <v>71</v>
      </c>
      <c r="E781" s="4" t="s">
        <v>2488</v>
      </c>
      <c r="F781" s="7" t="n">
        <v>38883</v>
      </c>
      <c r="J781" s="0" t="s">
        <v>2904</v>
      </c>
      <c r="L781" s="0" t="s">
        <v>75</v>
      </c>
      <c r="M781" s="0" t="s">
        <v>76</v>
      </c>
      <c r="N781" s="0" t="s">
        <v>74</v>
      </c>
      <c r="R781" s="0" t="s">
        <v>74</v>
      </c>
      <c r="T781" s="5" t="b">
        <f aca="false">FALSE()</f>
        <v>0</v>
      </c>
      <c r="V781" s="5" t="b">
        <f aca="false">FALSE()</f>
        <v>0</v>
      </c>
      <c r="W781" s="5" t="s">
        <v>77</v>
      </c>
      <c r="X781" s="5" t="s">
        <v>78</v>
      </c>
      <c r="Y781" s="5" t="s">
        <v>2896</v>
      </c>
      <c r="Z781" s="5" t="s">
        <v>2897</v>
      </c>
      <c r="AA781" s="5" t="s">
        <v>183</v>
      </c>
      <c r="AB781" s="5" t="s">
        <v>2898</v>
      </c>
      <c r="AF781" s="5" t="s">
        <v>2899</v>
      </c>
      <c r="AG781" s="5" t="s">
        <v>2900</v>
      </c>
      <c r="AH781" s="5" t="s">
        <v>2905</v>
      </c>
      <c r="AL781" s="5" t="s">
        <v>76</v>
      </c>
      <c r="AN781" s="5" t="s">
        <v>2901</v>
      </c>
      <c r="AO781" s="5" t="s">
        <v>2902</v>
      </c>
      <c r="AP781" s="5" t="s">
        <v>187</v>
      </c>
      <c r="AQ781" s="5" t="s">
        <v>2903</v>
      </c>
    </row>
    <row r="782" customFormat="false" ht="14.4" hidden="false" customHeight="false" outlineLevel="0" collapsed="false">
      <c r="A782" s="4" t="n">
        <v>911</v>
      </c>
      <c r="B782" s="0" t="s">
        <v>2906</v>
      </c>
      <c r="C782" s="0" t="s">
        <v>2887</v>
      </c>
      <c r="D782" s="4" t="s">
        <v>71</v>
      </c>
      <c r="E782" s="4" t="s">
        <v>2488</v>
      </c>
      <c r="F782" s="7" t="n">
        <v>38883</v>
      </c>
      <c r="J782" s="0" t="s">
        <v>2906</v>
      </c>
      <c r="L782" s="0" t="s">
        <v>75</v>
      </c>
      <c r="M782" s="0" t="s">
        <v>76</v>
      </c>
      <c r="N782" s="0" t="s">
        <v>74</v>
      </c>
      <c r="R782" s="0" t="s">
        <v>74</v>
      </c>
      <c r="T782" s="5" t="b">
        <f aca="false">FALSE()</f>
        <v>0</v>
      </c>
      <c r="V782" s="5" t="b">
        <f aca="false">FALSE()</f>
        <v>0</v>
      </c>
      <c r="W782" s="5" t="s">
        <v>77</v>
      </c>
      <c r="X782" s="5" t="s">
        <v>78</v>
      </c>
      <c r="Y782" s="5" t="s">
        <v>2896</v>
      </c>
      <c r="Z782" s="5" t="s">
        <v>2897</v>
      </c>
      <c r="AA782" s="5" t="s">
        <v>183</v>
      </c>
      <c r="AB782" s="5" t="s">
        <v>2898</v>
      </c>
      <c r="AF782" s="5" t="s">
        <v>2899</v>
      </c>
      <c r="AG782" s="5" t="s">
        <v>2900</v>
      </c>
      <c r="AH782" s="5" t="s">
        <v>2907</v>
      </c>
      <c r="AL782" s="5" t="s">
        <v>76</v>
      </c>
      <c r="AN782" s="5" t="s">
        <v>2901</v>
      </c>
      <c r="AO782" s="5" t="s">
        <v>2902</v>
      </c>
      <c r="AP782" s="5" t="s">
        <v>187</v>
      </c>
      <c r="AQ782" s="5" t="s">
        <v>2903</v>
      </c>
    </row>
    <row r="783" customFormat="false" ht="14.4" hidden="false" customHeight="false" outlineLevel="0" collapsed="false">
      <c r="A783" s="4" t="n">
        <v>912</v>
      </c>
      <c r="B783" s="0" t="s">
        <v>2908</v>
      </c>
      <c r="C783" s="0" t="s">
        <v>2893</v>
      </c>
      <c r="D783" s="4" t="s">
        <v>71</v>
      </c>
      <c r="E783" s="4" t="s">
        <v>2488</v>
      </c>
      <c r="F783" s="7" t="n">
        <v>38883</v>
      </c>
      <c r="J783" s="0" t="s">
        <v>2908</v>
      </c>
      <c r="L783" s="0" t="s">
        <v>75</v>
      </c>
      <c r="M783" s="0" t="s">
        <v>76</v>
      </c>
      <c r="N783" s="0" t="s">
        <v>74</v>
      </c>
      <c r="R783" s="0" t="s">
        <v>74</v>
      </c>
      <c r="T783" s="5" t="b">
        <f aca="false">FALSE()</f>
        <v>0</v>
      </c>
      <c r="V783" s="5" t="b">
        <f aca="false">FALSE()</f>
        <v>0</v>
      </c>
      <c r="W783" s="5" t="s">
        <v>77</v>
      </c>
      <c r="X783" s="5" t="s">
        <v>78</v>
      </c>
      <c r="Y783" s="5" t="s">
        <v>2896</v>
      </c>
      <c r="Z783" s="5" t="s">
        <v>2897</v>
      </c>
      <c r="AA783" s="5" t="s">
        <v>183</v>
      </c>
      <c r="AB783" s="5" t="s">
        <v>2898</v>
      </c>
      <c r="AF783" s="5" t="s">
        <v>2909</v>
      </c>
      <c r="AG783" s="5" t="s">
        <v>2900</v>
      </c>
      <c r="AH783" s="5" t="s">
        <v>2910</v>
      </c>
      <c r="AL783" s="5" t="s">
        <v>76</v>
      </c>
      <c r="AN783" s="5" t="s">
        <v>2901</v>
      </c>
      <c r="AO783" s="5" t="s">
        <v>2902</v>
      </c>
      <c r="AP783" s="5" t="s">
        <v>187</v>
      </c>
      <c r="AQ783" s="5" t="s">
        <v>29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4.4" zeroHeight="false" outlineLevelRow="0" outlineLevelCol="0"/>
  <cols>
    <col collapsed="false" customWidth="true" hidden="false" outlineLevel="0" max="2" min="2" style="5" width="22.99"/>
    <col collapsed="false" customWidth="true" hidden="false" outlineLevel="0" max="3" min="3" style="5" width="54.99"/>
  </cols>
  <sheetData>
    <row r="1" customFormat="false" ht="14.4" hidden="false" customHeight="false" outlineLevel="0" collapsed="false">
      <c r="A1" s="5" t="s">
        <v>2911</v>
      </c>
    </row>
    <row r="2" customFormat="false" ht="14.4" hidden="false" customHeight="false" outlineLevel="0" collapsed="false">
      <c r="A2" s="5" t="s">
        <v>2912</v>
      </c>
    </row>
    <row r="4" customFormat="false" ht="15" hidden="false" customHeight="false" outlineLevel="0" collapsed="false">
      <c r="A4" s="6" t="s">
        <v>29</v>
      </c>
      <c r="B4" s="3" t="s">
        <v>56</v>
      </c>
      <c r="C4" s="3" t="s">
        <v>4</v>
      </c>
      <c r="D4" s="6" t="s">
        <v>2913</v>
      </c>
      <c r="E4" s="6" t="s">
        <v>2914</v>
      </c>
      <c r="F4" s="6" t="s">
        <v>49</v>
      </c>
      <c r="G4" s="6" t="s">
        <v>2915</v>
      </c>
      <c r="H4" s="6" t="s">
        <v>2916</v>
      </c>
      <c r="I4" s="6" t="s">
        <v>2917</v>
      </c>
      <c r="J4" s="3" t="s">
        <v>2918</v>
      </c>
      <c r="K4" s="3" t="s">
        <v>2919</v>
      </c>
      <c r="L4" s="3" t="s">
        <v>2920</v>
      </c>
      <c r="M4" s="3" t="s">
        <v>2921</v>
      </c>
      <c r="N4" s="3" t="s">
        <v>31</v>
      </c>
      <c r="O4" s="3" t="s">
        <v>2922</v>
      </c>
      <c r="P4" s="3" t="s">
        <v>50</v>
      </c>
      <c r="Q4" s="3" t="s">
        <v>51</v>
      </c>
      <c r="R4" s="3" t="s">
        <v>52</v>
      </c>
      <c r="S4" s="3" t="s">
        <v>53</v>
      </c>
      <c r="T4" s="3" t="s">
        <v>64</v>
      </c>
      <c r="U4" s="3" t="s">
        <v>63</v>
      </c>
    </row>
    <row r="5" customFormat="false" ht="14.4" hidden="false" customHeight="false" outlineLevel="0" collapsed="false">
      <c r="A5" s="4" t="n">
        <v>1</v>
      </c>
      <c r="B5" s="5" t="s">
        <v>2923</v>
      </c>
      <c r="C5" s="5" t="s">
        <v>2924</v>
      </c>
      <c r="D5" s="4" t="n">
        <v>20</v>
      </c>
      <c r="E5" s="4" t="n">
        <v>6.67</v>
      </c>
      <c r="F5" s="4" t="s">
        <v>730</v>
      </c>
      <c r="G5" s="4" t="s">
        <v>730</v>
      </c>
      <c r="H5" s="4" t="s">
        <v>2925</v>
      </c>
      <c r="I5" s="4" t="s">
        <v>2926</v>
      </c>
      <c r="N5" s="5" t="s">
        <v>71</v>
      </c>
      <c r="O5" s="5" t="s">
        <v>2927</v>
      </c>
      <c r="P5" s="5" t="s">
        <v>2928</v>
      </c>
      <c r="Q5" s="5" t="s">
        <v>2929</v>
      </c>
      <c r="R5" s="5" t="s">
        <v>2928</v>
      </c>
      <c r="S5" s="5" t="s">
        <v>2930</v>
      </c>
      <c r="U5" s="5" t="s">
        <v>76</v>
      </c>
    </row>
    <row r="6" customFormat="false" ht="14.4" hidden="false" customHeight="false" outlineLevel="0" collapsed="false">
      <c r="A6" s="4" t="n">
        <v>2</v>
      </c>
      <c r="B6" s="5" t="s">
        <v>746</v>
      </c>
      <c r="C6" s="5" t="s">
        <v>2931</v>
      </c>
      <c r="D6" s="4" t="n">
        <v>5</v>
      </c>
      <c r="E6" s="4" t="n">
        <v>1.67</v>
      </c>
      <c r="F6" s="4" t="s">
        <v>730</v>
      </c>
      <c r="G6" s="4" t="s">
        <v>730</v>
      </c>
      <c r="H6" s="4" t="s">
        <v>2925</v>
      </c>
      <c r="I6" s="4" t="s">
        <v>2926</v>
      </c>
      <c r="N6" s="5" t="s">
        <v>71</v>
      </c>
      <c r="O6" s="5" t="s">
        <v>2927</v>
      </c>
      <c r="P6" s="5" t="s">
        <v>2932</v>
      </c>
      <c r="Q6" s="5" t="s">
        <v>2933</v>
      </c>
      <c r="R6" s="5" t="s">
        <v>642</v>
      </c>
      <c r="U6" s="5" t="s">
        <v>76</v>
      </c>
    </row>
    <row r="7" customFormat="false" ht="14.4" hidden="false" customHeight="false" outlineLevel="0" collapsed="false">
      <c r="A7" s="4" t="n">
        <v>3</v>
      </c>
      <c r="B7" s="5" t="s">
        <v>2934</v>
      </c>
      <c r="C7" s="5" t="s">
        <v>2935</v>
      </c>
      <c r="D7" s="4" t="n">
        <v>5</v>
      </c>
      <c r="E7" s="4" t="n">
        <v>1.67</v>
      </c>
      <c r="F7" s="4" t="s">
        <v>730</v>
      </c>
      <c r="G7" s="4" t="s">
        <v>730</v>
      </c>
      <c r="H7" s="4" t="s">
        <v>2925</v>
      </c>
      <c r="I7" s="4" t="s">
        <v>2926</v>
      </c>
      <c r="N7" s="5" t="s">
        <v>71</v>
      </c>
      <c r="O7" s="5" t="s">
        <v>2927</v>
      </c>
      <c r="P7" s="5" t="s">
        <v>731</v>
      </c>
      <c r="Q7" s="5" t="s">
        <v>2936</v>
      </c>
      <c r="R7" s="5" t="s">
        <v>733</v>
      </c>
      <c r="S7" s="5" t="s">
        <v>734</v>
      </c>
      <c r="U7" s="5" t="s">
        <v>76</v>
      </c>
    </row>
    <row r="8" customFormat="false" ht="14.4" hidden="false" customHeight="false" outlineLevel="0" collapsed="false">
      <c r="A8" s="4" t="n">
        <v>4</v>
      </c>
      <c r="B8" s="5" t="s">
        <v>2937</v>
      </c>
      <c r="C8" s="5" t="s">
        <v>2938</v>
      </c>
      <c r="D8" s="4" t="n">
        <v>5</v>
      </c>
      <c r="E8" s="4" t="n">
        <v>1.67</v>
      </c>
      <c r="F8" s="4" t="s">
        <v>730</v>
      </c>
      <c r="G8" s="4" t="s">
        <v>730</v>
      </c>
      <c r="H8" s="4" t="s">
        <v>2925</v>
      </c>
      <c r="I8" s="4" t="s">
        <v>2926</v>
      </c>
      <c r="N8" s="5" t="s">
        <v>71</v>
      </c>
      <c r="O8" s="5" t="s">
        <v>2927</v>
      </c>
      <c r="P8" s="5" t="s">
        <v>2928</v>
      </c>
      <c r="Q8" s="5" t="s">
        <v>2929</v>
      </c>
      <c r="R8" s="5" t="s">
        <v>2928</v>
      </c>
      <c r="S8" s="5" t="s">
        <v>2930</v>
      </c>
      <c r="U8" s="5" t="s">
        <v>76</v>
      </c>
    </row>
    <row r="9" customFormat="false" ht="14.4" hidden="false" customHeight="false" outlineLevel="0" collapsed="false">
      <c r="A9" s="4" t="n">
        <v>5</v>
      </c>
      <c r="B9" s="5" t="s">
        <v>2939</v>
      </c>
      <c r="C9" s="5" t="s">
        <v>2940</v>
      </c>
      <c r="D9" s="4" t="n">
        <v>3</v>
      </c>
      <c r="E9" s="4" t="n">
        <v>1</v>
      </c>
      <c r="F9" s="4" t="s">
        <v>730</v>
      </c>
      <c r="G9" s="4" t="s">
        <v>730</v>
      </c>
      <c r="H9" s="4" t="s">
        <v>2925</v>
      </c>
      <c r="I9" s="4" t="s">
        <v>2926</v>
      </c>
      <c r="N9" s="5" t="s">
        <v>71</v>
      </c>
      <c r="O9" s="5" t="s">
        <v>2927</v>
      </c>
      <c r="P9" s="5" t="s">
        <v>2928</v>
      </c>
      <c r="Q9" s="5" t="s">
        <v>2929</v>
      </c>
      <c r="R9" s="5" t="s">
        <v>2928</v>
      </c>
      <c r="S9" s="5" t="s">
        <v>2930</v>
      </c>
      <c r="U9" s="5" t="s">
        <v>76</v>
      </c>
    </row>
    <row r="10" customFormat="false" ht="14.4" hidden="false" customHeight="false" outlineLevel="0" collapsed="false">
      <c r="A10" s="4" t="n">
        <v>6</v>
      </c>
      <c r="B10" s="5" t="s">
        <v>2941</v>
      </c>
      <c r="C10" s="5" t="s">
        <v>2942</v>
      </c>
      <c r="D10" s="4" t="n">
        <v>15</v>
      </c>
      <c r="E10" s="4" t="n">
        <v>5</v>
      </c>
      <c r="F10" s="4" t="s">
        <v>730</v>
      </c>
      <c r="G10" s="4" t="s">
        <v>730</v>
      </c>
      <c r="H10" s="4" t="s">
        <v>2925</v>
      </c>
      <c r="I10" s="4" t="s">
        <v>2926</v>
      </c>
      <c r="N10" s="5" t="s">
        <v>71</v>
      </c>
      <c r="O10" s="5" t="s">
        <v>2927</v>
      </c>
      <c r="P10" s="5" t="s">
        <v>2896</v>
      </c>
      <c r="Q10" s="5" t="s">
        <v>2943</v>
      </c>
      <c r="U10" s="5" t="s">
        <v>76</v>
      </c>
    </row>
    <row r="11" customFormat="false" ht="14.4" hidden="false" customHeight="false" outlineLevel="0" collapsed="false">
      <c r="A11" s="4" t="n">
        <v>7</v>
      </c>
      <c r="B11" s="5" t="s">
        <v>2944</v>
      </c>
      <c r="C11" s="5" t="s">
        <v>2945</v>
      </c>
      <c r="D11" s="4" t="n">
        <v>15</v>
      </c>
      <c r="E11" s="4" t="n">
        <v>5</v>
      </c>
      <c r="F11" s="4" t="s">
        <v>730</v>
      </c>
      <c r="G11" s="4" t="s">
        <v>730</v>
      </c>
      <c r="H11" s="4" t="s">
        <v>2925</v>
      </c>
      <c r="I11" s="4" t="s">
        <v>2926</v>
      </c>
      <c r="N11" s="5" t="s">
        <v>71</v>
      </c>
      <c r="O11" s="5" t="s">
        <v>2927</v>
      </c>
      <c r="P11" s="5" t="s">
        <v>2946</v>
      </c>
      <c r="Q11" s="5" t="s">
        <v>2947</v>
      </c>
      <c r="R11" s="5" t="s">
        <v>2948</v>
      </c>
      <c r="S11" s="5" t="s">
        <v>2949</v>
      </c>
      <c r="U11" s="5" t="s">
        <v>76</v>
      </c>
    </row>
    <row r="12" customFormat="false" ht="14.4" hidden="false" customHeight="false" outlineLevel="0" collapsed="false">
      <c r="A12" s="4" t="n">
        <v>8</v>
      </c>
      <c r="B12" s="5" t="s">
        <v>2950</v>
      </c>
      <c r="C12" s="5" t="s">
        <v>2951</v>
      </c>
      <c r="D12" s="4" t="n">
        <v>15</v>
      </c>
      <c r="E12" s="4" t="n">
        <v>5</v>
      </c>
      <c r="F12" s="4" t="s">
        <v>730</v>
      </c>
      <c r="G12" s="4" t="s">
        <v>730</v>
      </c>
      <c r="H12" s="4" t="s">
        <v>2925</v>
      </c>
      <c r="I12" s="4" t="s">
        <v>2926</v>
      </c>
      <c r="N12" s="5" t="s">
        <v>71</v>
      </c>
      <c r="O12" s="5" t="s">
        <v>2927</v>
      </c>
      <c r="P12" s="5" t="s">
        <v>2946</v>
      </c>
      <c r="Q12" s="5" t="s">
        <v>2947</v>
      </c>
      <c r="R12" s="5" t="s">
        <v>2948</v>
      </c>
      <c r="S12" s="5" t="s">
        <v>2949</v>
      </c>
      <c r="U12" s="5" t="s">
        <v>76</v>
      </c>
    </row>
    <row r="13" customFormat="false" ht="14.4" hidden="false" customHeight="false" outlineLevel="0" collapsed="false">
      <c r="A13" s="4" t="n">
        <v>9</v>
      </c>
      <c r="B13" s="5" t="s">
        <v>2952</v>
      </c>
      <c r="C13" s="5" t="s">
        <v>2953</v>
      </c>
      <c r="D13" s="4" t="n">
        <v>10</v>
      </c>
      <c r="E13" s="4" t="n">
        <v>3.33</v>
      </c>
      <c r="F13" s="4" t="s">
        <v>730</v>
      </c>
      <c r="G13" s="4" t="s">
        <v>730</v>
      </c>
      <c r="H13" s="4" t="s">
        <v>2925</v>
      </c>
      <c r="I13" s="4" t="s">
        <v>2926</v>
      </c>
      <c r="N13" s="5" t="s">
        <v>71</v>
      </c>
      <c r="O13" s="5" t="s">
        <v>2927</v>
      </c>
      <c r="P13" s="5" t="s">
        <v>2928</v>
      </c>
      <c r="Q13" s="5" t="s">
        <v>2929</v>
      </c>
      <c r="R13" s="5" t="s">
        <v>2948</v>
      </c>
      <c r="S13" s="5" t="s">
        <v>2949</v>
      </c>
      <c r="U13" s="5" t="s">
        <v>76</v>
      </c>
    </row>
    <row r="14" customFormat="false" ht="14.4" hidden="false" customHeight="false" outlineLevel="0" collapsed="false">
      <c r="A14" s="4" t="n">
        <v>10</v>
      </c>
      <c r="B14" s="5" t="s">
        <v>2954</v>
      </c>
      <c r="C14" s="5" t="s">
        <v>2955</v>
      </c>
      <c r="D14" s="4" t="n">
        <v>15</v>
      </c>
      <c r="E14" s="4" t="n">
        <v>5</v>
      </c>
      <c r="F14" s="4" t="s">
        <v>730</v>
      </c>
      <c r="G14" s="4" t="s">
        <v>730</v>
      </c>
      <c r="H14" s="4" t="s">
        <v>2925</v>
      </c>
      <c r="I14" s="4" t="s">
        <v>2926</v>
      </c>
      <c r="N14" s="5" t="s">
        <v>71</v>
      </c>
      <c r="O14" s="5" t="s">
        <v>2927</v>
      </c>
      <c r="P14" s="5" t="s">
        <v>2896</v>
      </c>
      <c r="Q14" s="5" t="s">
        <v>2943</v>
      </c>
      <c r="R14" s="5" t="s">
        <v>183</v>
      </c>
      <c r="S14" s="5" t="s">
        <v>2956</v>
      </c>
      <c r="U14" s="5" t="s">
        <v>76</v>
      </c>
    </row>
    <row r="15" customFormat="false" ht="14.4" hidden="false" customHeight="false" outlineLevel="0" collapsed="false">
      <c r="A15" s="4" t="n">
        <v>11</v>
      </c>
      <c r="B15" s="5" t="s">
        <v>390</v>
      </c>
      <c r="C15" s="5" t="s">
        <v>2957</v>
      </c>
      <c r="D15" s="4" t="n">
        <v>11</v>
      </c>
      <c r="E15" s="4" t="n">
        <v>3.67</v>
      </c>
      <c r="F15" s="4" t="s">
        <v>391</v>
      </c>
      <c r="G15" s="4" t="s">
        <v>391</v>
      </c>
      <c r="H15" s="4" t="s">
        <v>2925</v>
      </c>
      <c r="I15" s="4" t="s">
        <v>2926</v>
      </c>
      <c r="N15" s="5" t="s">
        <v>71</v>
      </c>
      <c r="O15" s="5" t="s">
        <v>2927</v>
      </c>
      <c r="P15" s="5" t="s">
        <v>2958</v>
      </c>
      <c r="Q15" s="5" t="s">
        <v>2959</v>
      </c>
      <c r="R15" s="5" t="s">
        <v>394</v>
      </c>
      <c r="S15" s="5" t="s">
        <v>395</v>
      </c>
      <c r="U15" s="5" t="s">
        <v>76</v>
      </c>
    </row>
    <row r="16" customFormat="false" ht="14.4" hidden="false" customHeight="false" outlineLevel="0" collapsed="false">
      <c r="A16" s="4" t="n">
        <v>12</v>
      </c>
      <c r="B16" s="5" t="s">
        <v>432</v>
      </c>
      <c r="C16" s="5" t="s">
        <v>2960</v>
      </c>
      <c r="D16" s="4" t="n">
        <v>11</v>
      </c>
      <c r="E16" s="4" t="n">
        <v>3.67</v>
      </c>
      <c r="F16" s="4" t="s">
        <v>391</v>
      </c>
      <c r="G16" s="4" t="s">
        <v>391</v>
      </c>
      <c r="H16" s="4" t="s">
        <v>2925</v>
      </c>
      <c r="I16" s="4" t="s">
        <v>2926</v>
      </c>
      <c r="N16" s="5" t="s">
        <v>71</v>
      </c>
      <c r="O16" s="5" t="s">
        <v>2927</v>
      </c>
      <c r="P16" s="5" t="s">
        <v>2958</v>
      </c>
      <c r="Q16" s="5" t="s">
        <v>2961</v>
      </c>
      <c r="R16" s="5" t="s">
        <v>394</v>
      </c>
      <c r="S16" s="5" t="s">
        <v>436</v>
      </c>
      <c r="U16" s="5" t="s">
        <v>76</v>
      </c>
    </row>
    <row r="17" customFormat="false" ht="14.4" hidden="false" customHeight="false" outlineLevel="0" collapsed="false">
      <c r="A17" s="4" t="n">
        <v>13</v>
      </c>
      <c r="B17" s="5" t="s">
        <v>520</v>
      </c>
      <c r="C17" s="5" t="s">
        <v>2962</v>
      </c>
      <c r="D17" s="4" t="n">
        <v>11</v>
      </c>
      <c r="E17" s="4" t="n">
        <v>3.67</v>
      </c>
      <c r="F17" s="4" t="s">
        <v>391</v>
      </c>
      <c r="G17" s="4" t="s">
        <v>391</v>
      </c>
      <c r="H17" s="4" t="s">
        <v>2925</v>
      </c>
      <c r="I17" s="4" t="s">
        <v>2926</v>
      </c>
      <c r="N17" s="5" t="s">
        <v>71</v>
      </c>
      <c r="O17" s="5" t="s">
        <v>2927</v>
      </c>
      <c r="P17" s="5" t="s">
        <v>2958</v>
      </c>
      <c r="Q17" s="5" t="s">
        <v>2961</v>
      </c>
      <c r="R17" s="5" t="s">
        <v>2963</v>
      </c>
      <c r="S17" s="5" t="s">
        <v>525</v>
      </c>
      <c r="U17" s="5" t="s">
        <v>76</v>
      </c>
    </row>
    <row r="18" customFormat="false" ht="14.4" hidden="false" customHeight="false" outlineLevel="0" collapsed="false">
      <c r="A18" s="4" t="n">
        <v>14</v>
      </c>
      <c r="B18" s="5" t="s">
        <v>539</v>
      </c>
      <c r="C18" s="5" t="s">
        <v>2964</v>
      </c>
      <c r="D18" s="4" t="n">
        <v>14</v>
      </c>
      <c r="E18" s="4" t="n">
        <v>4.67</v>
      </c>
      <c r="F18" s="4" t="s">
        <v>391</v>
      </c>
      <c r="G18" s="4" t="s">
        <v>391</v>
      </c>
      <c r="H18" s="4" t="s">
        <v>2925</v>
      </c>
      <c r="I18" s="4" t="s">
        <v>2926</v>
      </c>
      <c r="N18" s="5" t="s">
        <v>71</v>
      </c>
      <c r="O18" s="5" t="s">
        <v>2927</v>
      </c>
      <c r="P18" s="5" t="s">
        <v>2958</v>
      </c>
      <c r="Q18" s="5" t="s">
        <v>2961</v>
      </c>
      <c r="R18" s="5" t="s">
        <v>2963</v>
      </c>
      <c r="S18" s="5" t="s">
        <v>523</v>
      </c>
      <c r="U18" s="5" t="s">
        <v>76</v>
      </c>
    </row>
    <row r="19" customFormat="false" ht="14.4" hidden="false" customHeight="false" outlineLevel="0" collapsed="false">
      <c r="A19" s="4" t="n">
        <v>15</v>
      </c>
      <c r="B19" s="5" t="s">
        <v>2965</v>
      </c>
      <c r="C19" s="5" t="s">
        <v>2966</v>
      </c>
      <c r="D19" s="4"/>
      <c r="E19" s="4" t="n">
        <v>4</v>
      </c>
      <c r="F19" s="4" t="s">
        <v>391</v>
      </c>
      <c r="G19" s="4" t="s">
        <v>391</v>
      </c>
      <c r="H19" s="4" t="s">
        <v>2925</v>
      </c>
      <c r="I19" s="4" t="s">
        <v>2926</v>
      </c>
      <c r="N19" s="5" t="s">
        <v>71</v>
      </c>
      <c r="O19" s="5" t="s">
        <v>2927</v>
      </c>
      <c r="P19" s="5" t="s">
        <v>2958</v>
      </c>
      <c r="Q19" s="5" t="s">
        <v>2961</v>
      </c>
      <c r="R19" s="5" t="s">
        <v>2963</v>
      </c>
      <c r="S19" s="5" t="s">
        <v>525</v>
      </c>
      <c r="U19" s="5" t="s">
        <v>76</v>
      </c>
    </row>
    <row r="20" customFormat="false" ht="14.4" hidden="false" customHeight="false" outlineLevel="0" collapsed="false">
      <c r="A20" s="4" t="n">
        <v>16</v>
      </c>
      <c r="B20" s="5" t="s">
        <v>790</v>
      </c>
      <c r="C20" s="5" t="s">
        <v>2967</v>
      </c>
      <c r="D20" s="4"/>
      <c r="E20" s="4" t="n">
        <v>5</v>
      </c>
      <c r="F20" s="4" t="s">
        <v>391</v>
      </c>
      <c r="G20" s="4" t="s">
        <v>391</v>
      </c>
      <c r="H20" s="4" t="s">
        <v>2925</v>
      </c>
      <c r="I20" s="4" t="s">
        <v>2926</v>
      </c>
      <c r="N20" s="5" t="s">
        <v>71</v>
      </c>
      <c r="O20" s="5" t="s">
        <v>2927</v>
      </c>
      <c r="P20" s="5" t="s">
        <v>2958</v>
      </c>
      <c r="Q20" s="5" t="s">
        <v>2961</v>
      </c>
      <c r="R20" s="5" t="s">
        <v>2963</v>
      </c>
      <c r="S20" s="5" t="s">
        <v>523</v>
      </c>
      <c r="U20" s="5" t="s">
        <v>76</v>
      </c>
    </row>
    <row r="21" customFormat="false" ht="14.4" hidden="false" customHeight="false" outlineLevel="0" collapsed="false">
      <c r="A21" s="4" t="n">
        <v>17</v>
      </c>
      <c r="B21" s="5" t="s">
        <v>2968</v>
      </c>
      <c r="C21" s="5" t="s">
        <v>2574</v>
      </c>
      <c r="D21" s="4" t="n">
        <v>15</v>
      </c>
      <c r="E21" s="4" t="n">
        <v>5</v>
      </c>
      <c r="F21" s="4" t="s">
        <v>77</v>
      </c>
      <c r="G21" s="4" t="s">
        <v>77</v>
      </c>
      <c r="H21" s="4" t="s">
        <v>2925</v>
      </c>
      <c r="I21" s="4" t="s">
        <v>2926</v>
      </c>
      <c r="N21" s="5" t="s">
        <v>71</v>
      </c>
      <c r="O21" s="5" t="s">
        <v>2927</v>
      </c>
      <c r="P21" s="5" t="s">
        <v>731</v>
      </c>
      <c r="Q21" s="5" t="s">
        <v>2969</v>
      </c>
      <c r="R21" s="5" t="s">
        <v>765</v>
      </c>
      <c r="S21" s="5" t="s">
        <v>2570</v>
      </c>
      <c r="U21" s="5" t="s">
        <v>76</v>
      </c>
    </row>
    <row r="22" customFormat="false" ht="14.4" hidden="false" customHeight="false" outlineLevel="0" collapsed="false">
      <c r="A22" s="4" t="n">
        <v>18</v>
      </c>
      <c r="B22" s="5" t="s">
        <v>2970</v>
      </c>
      <c r="C22" s="5" t="s">
        <v>2512</v>
      </c>
      <c r="D22" s="4" t="n">
        <v>20</v>
      </c>
      <c r="E22" s="4" t="n">
        <v>6.67</v>
      </c>
      <c r="F22" s="4" t="s">
        <v>77</v>
      </c>
      <c r="G22" s="4" t="s">
        <v>77</v>
      </c>
      <c r="H22" s="4" t="s">
        <v>2925</v>
      </c>
      <c r="I22" s="4" t="s">
        <v>2926</v>
      </c>
      <c r="N22" s="5" t="s">
        <v>71</v>
      </c>
      <c r="O22" s="5" t="s">
        <v>2927</v>
      </c>
      <c r="P22" s="5" t="s">
        <v>731</v>
      </c>
      <c r="Q22" s="5" t="s">
        <v>2969</v>
      </c>
      <c r="R22" s="5" t="s">
        <v>765</v>
      </c>
      <c r="S22" s="5" t="s">
        <v>2509</v>
      </c>
      <c r="U22" s="5" t="s">
        <v>76</v>
      </c>
    </row>
    <row r="23" customFormat="false" ht="14.4" hidden="false" customHeight="false" outlineLevel="0" collapsed="false">
      <c r="A23" s="4" t="n">
        <v>19</v>
      </c>
      <c r="B23" s="5" t="s">
        <v>2971</v>
      </c>
      <c r="C23" s="5" t="s">
        <v>2972</v>
      </c>
      <c r="D23" s="4" t="n">
        <v>20</v>
      </c>
      <c r="E23" s="4" t="n">
        <v>6.67</v>
      </c>
      <c r="F23" s="4" t="s">
        <v>77</v>
      </c>
      <c r="G23" s="4" t="s">
        <v>77</v>
      </c>
      <c r="H23" s="4" t="s">
        <v>2925</v>
      </c>
      <c r="I23" s="4" t="s">
        <v>2926</v>
      </c>
      <c r="N23" s="5" t="s">
        <v>71</v>
      </c>
      <c r="O23" s="5" t="s">
        <v>2927</v>
      </c>
      <c r="P23" s="5" t="s">
        <v>731</v>
      </c>
      <c r="Q23" s="5" t="s">
        <v>2969</v>
      </c>
      <c r="R23" s="5" t="s">
        <v>765</v>
      </c>
      <c r="U23" s="5" t="s">
        <v>76</v>
      </c>
    </row>
    <row r="24" customFormat="false" ht="14.4" hidden="false" customHeight="false" outlineLevel="0" collapsed="false">
      <c r="A24" s="4" t="n">
        <v>20</v>
      </c>
      <c r="B24" s="5" t="s">
        <v>783</v>
      </c>
      <c r="C24" s="5" t="s">
        <v>2973</v>
      </c>
      <c r="D24" s="4" t="n">
        <v>20</v>
      </c>
      <c r="E24" s="4" t="n">
        <v>6.67</v>
      </c>
      <c r="F24" s="4" t="s">
        <v>391</v>
      </c>
      <c r="G24" s="4" t="s">
        <v>391</v>
      </c>
      <c r="H24" s="4" t="s">
        <v>2925</v>
      </c>
      <c r="I24" s="4" t="s">
        <v>2926</v>
      </c>
      <c r="N24" s="5" t="s">
        <v>71</v>
      </c>
      <c r="O24" s="5" t="s">
        <v>2927</v>
      </c>
      <c r="P24" s="5" t="s">
        <v>731</v>
      </c>
      <c r="Q24" s="5" t="s">
        <v>2969</v>
      </c>
      <c r="R24" s="5" t="s">
        <v>765</v>
      </c>
      <c r="S24" s="5" t="s">
        <v>784</v>
      </c>
      <c r="U24" s="5" t="s">
        <v>76</v>
      </c>
    </row>
    <row r="25" customFormat="false" ht="14.4" hidden="false" customHeight="false" outlineLevel="0" collapsed="false">
      <c r="A25" s="4" t="n">
        <v>21</v>
      </c>
      <c r="B25" s="5" t="s">
        <v>763</v>
      </c>
      <c r="C25" s="5" t="s">
        <v>2972</v>
      </c>
      <c r="D25" s="4" t="n">
        <v>20</v>
      </c>
      <c r="E25" s="4" t="n">
        <v>6.67</v>
      </c>
      <c r="F25" s="4" t="s">
        <v>391</v>
      </c>
      <c r="G25" s="4" t="s">
        <v>391</v>
      </c>
      <c r="H25" s="4" t="s">
        <v>2925</v>
      </c>
      <c r="I25" s="4" t="s">
        <v>2926</v>
      </c>
      <c r="N25" s="5" t="s">
        <v>71</v>
      </c>
      <c r="O25" s="5" t="s">
        <v>2927</v>
      </c>
      <c r="P25" s="5" t="s">
        <v>731</v>
      </c>
      <c r="Q25" s="5" t="s">
        <v>2969</v>
      </c>
      <c r="R25" s="5" t="s">
        <v>765</v>
      </c>
      <c r="U25" s="5" t="s">
        <v>76</v>
      </c>
    </row>
    <row r="26" customFormat="false" ht="14.4" hidden="false" customHeight="false" outlineLevel="0" collapsed="false">
      <c r="A26" s="4" t="n">
        <v>22</v>
      </c>
      <c r="B26" s="5" t="s">
        <v>2974</v>
      </c>
      <c r="C26" s="5" t="s">
        <v>2975</v>
      </c>
      <c r="D26" s="4" t="n">
        <v>20</v>
      </c>
      <c r="E26" s="4" t="n">
        <v>6.67</v>
      </c>
      <c r="F26" s="4" t="s">
        <v>391</v>
      </c>
      <c r="G26" s="4" t="s">
        <v>391</v>
      </c>
      <c r="H26" s="4" t="s">
        <v>2925</v>
      </c>
      <c r="I26" s="4" t="s">
        <v>2926</v>
      </c>
      <c r="N26" s="5" t="s">
        <v>71</v>
      </c>
      <c r="O26" s="5" t="s">
        <v>2927</v>
      </c>
      <c r="P26" s="5" t="s">
        <v>731</v>
      </c>
      <c r="Q26" s="5" t="s">
        <v>2969</v>
      </c>
      <c r="R26" s="5" t="s">
        <v>765</v>
      </c>
      <c r="U26" s="5" t="s">
        <v>76</v>
      </c>
    </row>
    <row r="27" customFormat="false" ht="14.4" hidden="false" customHeight="false" outlineLevel="0" collapsed="false">
      <c r="A27" s="4" t="n">
        <v>23</v>
      </c>
      <c r="B27" s="5" t="s">
        <v>2976</v>
      </c>
      <c r="C27" s="5" t="s">
        <v>2512</v>
      </c>
      <c r="D27" s="4" t="n">
        <v>20</v>
      </c>
      <c r="E27" s="4" t="n">
        <v>6.67</v>
      </c>
      <c r="F27" s="4" t="s">
        <v>391</v>
      </c>
      <c r="G27" s="4" t="s">
        <v>391</v>
      </c>
      <c r="H27" s="4" t="s">
        <v>2925</v>
      </c>
      <c r="I27" s="4" t="s">
        <v>2926</v>
      </c>
      <c r="N27" s="5" t="s">
        <v>71</v>
      </c>
      <c r="O27" s="5" t="s">
        <v>2927</v>
      </c>
      <c r="P27" s="5" t="s">
        <v>731</v>
      </c>
      <c r="Q27" s="5" t="s">
        <v>2969</v>
      </c>
      <c r="R27" s="5" t="s">
        <v>765</v>
      </c>
      <c r="S27" s="5" t="s">
        <v>2509</v>
      </c>
      <c r="U27" s="5" t="s">
        <v>76</v>
      </c>
    </row>
    <row r="28" customFormat="false" ht="14.4" hidden="false" customHeight="false" outlineLevel="0" collapsed="false">
      <c r="A28" s="4" t="n">
        <v>24</v>
      </c>
      <c r="B28" s="5" t="s">
        <v>2977</v>
      </c>
      <c r="C28" s="5" t="s">
        <v>2574</v>
      </c>
      <c r="D28" s="4" t="n">
        <v>15</v>
      </c>
      <c r="E28" s="4" t="n">
        <v>5</v>
      </c>
      <c r="F28" s="4" t="s">
        <v>391</v>
      </c>
      <c r="G28" s="4" t="s">
        <v>391</v>
      </c>
      <c r="H28" s="4" t="s">
        <v>2925</v>
      </c>
      <c r="I28" s="4" t="s">
        <v>2926</v>
      </c>
      <c r="N28" s="5" t="s">
        <v>71</v>
      </c>
      <c r="O28" s="5" t="s">
        <v>2927</v>
      </c>
      <c r="P28" s="5" t="s">
        <v>731</v>
      </c>
      <c r="Q28" s="5" t="s">
        <v>2969</v>
      </c>
      <c r="R28" s="5" t="s">
        <v>765</v>
      </c>
      <c r="S28" s="5" t="s">
        <v>2570</v>
      </c>
      <c r="U28" s="5" t="s">
        <v>76</v>
      </c>
    </row>
    <row r="29" customFormat="false" ht="14.4" hidden="false" customHeight="false" outlineLevel="0" collapsed="false">
      <c r="A29" s="4" t="n">
        <v>25</v>
      </c>
      <c r="B29" s="5" t="s">
        <v>2978</v>
      </c>
      <c r="C29" s="5" t="s">
        <v>2979</v>
      </c>
      <c r="D29" s="4" t="n">
        <v>6</v>
      </c>
      <c r="E29" s="4" t="n">
        <v>2</v>
      </c>
      <c r="F29" s="4" t="s">
        <v>391</v>
      </c>
      <c r="G29" s="4" t="s">
        <v>391</v>
      </c>
      <c r="H29" s="4" t="s">
        <v>2925</v>
      </c>
      <c r="I29" s="4" t="s">
        <v>2926</v>
      </c>
      <c r="N29" s="5" t="s">
        <v>71</v>
      </c>
      <c r="O29" s="5" t="s">
        <v>2927</v>
      </c>
      <c r="P29" s="5" t="s">
        <v>731</v>
      </c>
      <c r="Q29" s="5" t="s">
        <v>2969</v>
      </c>
      <c r="R29" s="5" t="s">
        <v>765</v>
      </c>
      <c r="U29" s="5" t="s">
        <v>76</v>
      </c>
    </row>
    <row r="30" customFormat="false" ht="14.4" hidden="false" customHeight="false" outlineLevel="0" collapsed="false">
      <c r="A30" s="4" t="n">
        <v>26</v>
      </c>
      <c r="B30" s="5" t="s">
        <v>2980</v>
      </c>
      <c r="C30" s="5" t="s">
        <v>2981</v>
      </c>
      <c r="D30" s="4" t="n">
        <v>20</v>
      </c>
      <c r="E30" s="4" t="n">
        <v>6.67</v>
      </c>
      <c r="F30" s="4" t="s">
        <v>391</v>
      </c>
      <c r="G30" s="4" t="s">
        <v>391</v>
      </c>
      <c r="H30" s="4" t="s">
        <v>2925</v>
      </c>
      <c r="I30" s="4" t="s">
        <v>2926</v>
      </c>
      <c r="N30" s="5" t="s">
        <v>71</v>
      </c>
      <c r="O30" s="5" t="s">
        <v>2927</v>
      </c>
      <c r="P30" s="5" t="s">
        <v>731</v>
      </c>
      <c r="Q30" s="5" t="s">
        <v>2969</v>
      </c>
      <c r="R30" s="5" t="s">
        <v>765</v>
      </c>
      <c r="U30" s="5" t="s">
        <v>76</v>
      </c>
    </row>
    <row r="31" customFormat="false" ht="14.4" hidden="false" customHeight="false" outlineLevel="0" collapsed="false">
      <c r="A31" s="4" t="n">
        <v>27</v>
      </c>
      <c r="B31" s="5" t="s">
        <v>2982</v>
      </c>
      <c r="C31" s="5" t="s">
        <v>2983</v>
      </c>
      <c r="D31" s="4" t="n">
        <v>20</v>
      </c>
      <c r="E31" s="4" t="n">
        <v>6.67</v>
      </c>
      <c r="F31" s="4" t="s">
        <v>391</v>
      </c>
      <c r="G31" s="4" t="s">
        <v>391</v>
      </c>
      <c r="H31" s="4" t="s">
        <v>2925</v>
      </c>
      <c r="I31" s="4" t="s">
        <v>2926</v>
      </c>
      <c r="N31" s="5" t="s">
        <v>71</v>
      </c>
      <c r="O31" s="5" t="s">
        <v>2927</v>
      </c>
      <c r="P31" s="5" t="s">
        <v>731</v>
      </c>
      <c r="Q31" s="5" t="s">
        <v>2936</v>
      </c>
      <c r="R31" s="5" t="s">
        <v>733</v>
      </c>
      <c r="U31" s="5" t="s">
        <v>76</v>
      </c>
    </row>
    <row r="32" customFormat="false" ht="14.4" hidden="false" customHeight="false" outlineLevel="0" collapsed="false">
      <c r="A32" s="4" t="n">
        <v>28</v>
      </c>
      <c r="B32" s="5" t="s">
        <v>2984</v>
      </c>
      <c r="C32" s="5" t="s">
        <v>2985</v>
      </c>
      <c r="D32" s="4" t="n">
        <v>10</v>
      </c>
      <c r="E32" s="4" t="n">
        <v>3.33</v>
      </c>
      <c r="F32" s="4" t="s">
        <v>391</v>
      </c>
      <c r="G32" s="4" t="s">
        <v>391</v>
      </c>
      <c r="H32" s="4" t="s">
        <v>2925</v>
      </c>
      <c r="I32" s="4" t="s">
        <v>2926</v>
      </c>
      <c r="N32" s="5" t="s">
        <v>71</v>
      </c>
      <c r="O32" s="5" t="s">
        <v>2927</v>
      </c>
      <c r="P32" s="5" t="s">
        <v>731</v>
      </c>
      <c r="Q32" s="5" t="s">
        <v>2936</v>
      </c>
      <c r="R32" s="5" t="s">
        <v>733</v>
      </c>
      <c r="S32" s="5" t="s">
        <v>734</v>
      </c>
      <c r="U32" s="5" t="s">
        <v>76</v>
      </c>
    </row>
    <row r="33" customFormat="false" ht="14.4" hidden="false" customHeight="false" outlineLevel="0" collapsed="false">
      <c r="A33" s="4" t="n">
        <v>29</v>
      </c>
      <c r="B33" s="5" t="s">
        <v>2986</v>
      </c>
      <c r="C33" s="5" t="s">
        <v>2987</v>
      </c>
      <c r="D33" s="4" t="n">
        <v>11</v>
      </c>
      <c r="E33" s="4" t="n">
        <v>3.67</v>
      </c>
      <c r="F33" s="4" t="s">
        <v>391</v>
      </c>
      <c r="G33" s="4" t="s">
        <v>391</v>
      </c>
      <c r="H33" s="4" t="s">
        <v>2925</v>
      </c>
      <c r="I33" s="4" t="s">
        <v>2926</v>
      </c>
      <c r="N33" s="5" t="s">
        <v>71</v>
      </c>
      <c r="O33" s="5" t="s">
        <v>2927</v>
      </c>
      <c r="P33" s="5" t="s">
        <v>2988</v>
      </c>
      <c r="Q33" s="5" t="s">
        <v>2989</v>
      </c>
      <c r="R33" s="5" t="s">
        <v>2990</v>
      </c>
      <c r="S33" s="5" t="s">
        <v>2990</v>
      </c>
      <c r="U33" s="5" t="s">
        <v>76</v>
      </c>
    </row>
    <row r="34" customFormat="false" ht="14.4" hidden="false" customHeight="false" outlineLevel="0" collapsed="false">
      <c r="A34" s="4" t="n">
        <v>30</v>
      </c>
      <c r="B34" s="5" t="s">
        <v>2991</v>
      </c>
      <c r="C34" s="5" t="s">
        <v>2992</v>
      </c>
      <c r="D34" s="4" t="n">
        <v>11</v>
      </c>
      <c r="E34" s="4" t="n">
        <v>3.67</v>
      </c>
      <c r="F34" s="4" t="s">
        <v>391</v>
      </c>
      <c r="G34" s="4" t="s">
        <v>391</v>
      </c>
      <c r="H34" s="4" t="s">
        <v>2925</v>
      </c>
      <c r="I34" s="4" t="s">
        <v>2926</v>
      </c>
      <c r="N34" s="5" t="s">
        <v>71</v>
      </c>
      <c r="O34" s="5" t="s">
        <v>2927</v>
      </c>
      <c r="P34" s="5" t="s">
        <v>2988</v>
      </c>
      <c r="Q34" s="5" t="s">
        <v>2989</v>
      </c>
      <c r="R34" s="5" t="s">
        <v>2990</v>
      </c>
      <c r="S34" s="5" t="s">
        <v>2990</v>
      </c>
      <c r="U34" s="5" t="s">
        <v>76</v>
      </c>
    </row>
    <row r="35" customFormat="false" ht="14.4" hidden="false" customHeight="false" outlineLevel="0" collapsed="false">
      <c r="A35" s="4" t="n">
        <v>31</v>
      </c>
      <c r="B35" s="5" t="s">
        <v>2993</v>
      </c>
      <c r="C35" s="5" t="s">
        <v>2994</v>
      </c>
      <c r="D35" s="4" t="n">
        <v>11</v>
      </c>
      <c r="E35" s="4" t="n">
        <v>3.67</v>
      </c>
      <c r="F35" s="4" t="s">
        <v>77</v>
      </c>
      <c r="G35" s="4" t="s">
        <v>77</v>
      </c>
      <c r="H35" s="4" t="s">
        <v>2925</v>
      </c>
      <c r="I35" s="4" t="s">
        <v>2926</v>
      </c>
      <c r="N35" s="5" t="s">
        <v>71</v>
      </c>
      <c r="O35" s="5" t="s">
        <v>2927</v>
      </c>
      <c r="P35" s="5" t="s">
        <v>2958</v>
      </c>
      <c r="Q35" s="5" t="s">
        <v>2959</v>
      </c>
      <c r="R35" s="5" t="s">
        <v>394</v>
      </c>
      <c r="S35" s="5" t="s">
        <v>395</v>
      </c>
      <c r="U35" s="5" t="s">
        <v>76</v>
      </c>
    </row>
    <row r="36" customFormat="false" ht="14.4" hidden="false" customHeight="false" outlineLevel="0" collapsed="false">
      <c r="A36" s="4" t="n">
        <v>32</v>
      </c>
      <c r="B36" s="5" t="s">
        <v>2995</v>
      </c>
      <c r="C36" s="5" t="s">
        <v>2996</v>
      </c>
      <c r="D36" s="4" t="n">
        <v>12</v>
      </c>
      <c r="E36" s="4" t="n">
        <v>4</v>
      </c>
      <c r="F36" s="4" t="s">
        <v>77</v>
      </c>
      <c r="G36" s="4" t="s">
        <v>77</v>
      </c>
      <c r="H36" s="4" t="s">
        <v>2925</v>
      </c>
      <c r="I36" s="4" t="s">
        <v>2926</v>
      </c>
      <c r="N36" s="5" t="s">
        <v>71</v>
      </c>
      <c r="O36" s="5" t="s">
        <v>2927</v>
      </c>
      <c r="P36" s="5" t="s">
        <v>2997</v>
      </c>
      <c r="Q36" s="5" t="s">
        <v>2998</v>
      </c>
      <c r="R36" s="5" t="s">
        <v>2999</v>
      </c>
      <c r="S36" s="5" t="s">
        <v>3000</v>
      </c>
      <c r="U36" s="5" t="s">
        <v>76</v>
      </c>
    </row>
    <row r="37" customFormat="false" ht="14.4" hidden="false" customHeight="false" outlineLevel="0" collapsed="false">
      <c r="A37" s="4" t="n">
        <v>33</v>
      </c>
      <c r="B37" s="5" t="s">
        <v>3001</v>
      </c>
      <c r="C37" s="5" t="s">
        <v>3002</v>
      </c>
      <c r="D37" s="4" t="n">
        <v>12</v>
      </c>
      <c r="E37" s="4" t="n">
        <v>4</v>
      </c>
      <c r="F37" s="4" t="s">
        <v>77</v>
      </c>
      <c r="G37" s="4" t="s">
        <v>77</v>
      </c>
      <c r="H37" s="4" t="s">
        <v>2925</v>
      </c>
      <c r="I37" s="4" t="s">
        <v>2926</v>
      </c>
      <c r="N37" s="5" t="s">
        <v>71</v>
      </c>
      <c r="O37" s="5" t="s">
        <v>2927</v>
      </c>
      <c r="P37" s="5" t="s">
        <v>2997</v>
      </c>
      <c r="Q37" s="5" t="s">
        <v>2998</v>
      </c>
      <c r="R37" s="5" t="s">
        <v>2999</v>
      </c>
      <c r="S37" s="5" t="s">
        <v>3003</v>
      </c>
      <c r="U37" s="5" t="s">
        <v>76</v>
      </c>
    </row>
    <row r="38" customFormat="false" ht="14.4" hidden="false" customHeight="false" outlineLevel="0" collapsed="false">
      <c r="A38" s="4" t="n">
        <v>34</v>
      </c>
      <c r="B38" s="5" t="s">
        <v>3004</v>
      </c>
      <c r="C38" s="5" t="s">
        <v>3005</v>
      </c>
      <c r="D38" s="4" t="n">
        <v>12</v>
      </c>
      <c r="E38" s="4" t="n">
        <v>4</v>
      </c>
      <c r="F38" s="4" t="s">
        <v>77</v>
      </c>
      <c r="G38" s="4" t="s">
        <v>77</v>
      </c>
      <c r="H38" s="4" t="s">
        <v>2925</v>
      </c>
      <c r="I38" s="4" t="s">
        <v>2926</v>
      </c>
      <c r="N38" s="5" t="s">
        <v>71</v>
      </c>
      <c r="O38" s="5" t="s">
        <v>2927</v>
      </c>
      <c r="P38" s="5" t="s">
        <v>2997</v>
      </c>
      <c r="Q38" s="5" t="s">
        <v>2998</v>
      </c>
      <c r="R38" s="5" t="s">
        <v>2999</v>
      </c>
      <c r="S38" s="5" t="s">
        <v>3006</v>
      </c>
      <c r="U38" s="5" t="s">
        <v>76</v>
      </c>
    </row>
    <row r="39" customFormat="false" ht="14.4" hidden="false" customHeight="false" outlineLevel="0" collapsed="false">
      <c r="A39" s="4" t="n">
        <v>35</v>
      </c>
      <c r="B39" s="5" t="s">
        <v>3007</v>
      </c>
      <c r="C39" s="5" t="s">
        <v>3008</v>
      </c>
      <c r="D39" s="4" t="n">
        <v>12</v>
      </c>
      <c r="E39" s="4" t="n">
        <v>4</v>
      </c>
      <c r="F39" s="4" t="s">
        <v>77</v>
      </c>
      <c r="G39" s="4" t="s">
        <v>77</v>
      </c>
      <c r="H39" s="4" t="s">
        <v>2925</v>
      </c>
      <c r="I39" s="4" t="s">
        <v>2926</v>
      </c>
      <c r="N39" s="5" t="s">
        <v>71</v>
      </c>
      <c r="O39" s="5" t="s">
        <v>2927</v>
      </c>
      <c r="P39" s="5" t="s">
        <v>2997</v>
      </c>
      <c r="Q39" s="5" t="s">
        <v>2998</v>
      </c>
      <c r="R39" s="5" t="s">
        <v>2999</v>
      </c>
      <c r="S39" s="5" t="s">
        <v>3008</v>
      </c>
      <c r="U39" s="5" t="s">
        <v>76</v>
      </c>
    </row>
    <row r="40" customFormat="false" ht="14.4" hidden="false" customHeight="false" outlineLevel="0" collapsed="false">
      <c r="A40" s="4" t="n">
        <v>36</v>
      </c>
      <c r="B40" s="5" t="s">
        <v>3009</v>
      </c>
      <c r="C40" s="5" t="s">
        <v>3010</v>
      </c>
      <c r="D40" s="4" t="n">
        <v>12</v>
      </c>
      <c r="E40" s="4" t="n">
        <v>4</v>
      </c>
      <c r="F40" s="4" t="s">
        <v>77</v>
      </c>
      <c r="G40" s="4" t="s">
        <v>77</v>
      </c>
      <c r="H40" s="4" t="s">
        <v>2925</v>
      </c>
      <c r="I40" s="4" t="s">
        <v>2926</v>
      </c>
      <c r="N40" s="5" t="s">
        <v>71</v>
      </c>
      <c r="O40" s="5" t="s">
        <v>2927</v>
      </c>
      <c r="P40" s="5" t="s">
        <v>2997</v>
      </c>
      <c r="Q40" s="5" t="s">
        <v>2998</v>
      </c>
      <c r="R40" s="5" t="s">
        <v>2999</v>
      </c>
      <c r="S40" s="5" t="s">
        <v>3011</v>
      </c>
      <c r="U40" s="5" t="s">
        <v>76</v>
      </c>
    </row>
    <row r="41" customFormat="false" ht="14.4" hidden="false" customHeight="false" outlineLevel="0" collapsed="false">
      <c r="A41" s="4" t="n">
        <v>37</v>
      </c>
      <c r="B41" s="5" t="s">
        <v>3012</v>
      </c>
      <c r="C41" s="5" t="s">
        <v>2996</v>
      </c>
      <c r="D41" s="4" t="n">
        <v>12</v>
      </c>
      <c r="E41" s="4" t="n">
        <v>4</v>
      </c>
      <c r="F41" s="4" t="s">
        <v>77</v>
      </c>
      <c r="G41" s="4" t="s">
        <v>77</v>
      </c>
      <c r="H41" s="4" t="s">
        <v>2925</v>
      </c>
      <c r="I41" s="4" t="s">
        <v>2926</v>
      </c>
      <c r="N41" s="5" t="s">
        <v>71</v>
      </c>
      <c r="O41" s="5" t="s">
        <v>2927</v>
      </c>
      <c r="P41" s="5" t="s">
        <v>2997</v>
      </c>
      <c r="Q41" s="5" t="s">
        <v>2998</v>
      </c>
      <c r="R41" s="5" t="s">
        <v>2999</v>
      </c>
      <c r="S41" s="5" t="s">
        <v>3000</v>
      </c>
      <c r="U41" s="5" t="s">
        <v>76</v>
      </c>
    </row>
    <row r="42" customFormat="false" ht="14.4" hidden="false" customHeight="false" outlineLevel="0" collapsed="false">
      <c r="A42" s="4" t="n">
        <v>38</v>
      </c>
      <c r="B42" s="5" t="s">
        <v>3013</v>
      </c>
      <c r="C42" s="5" t="s">
        <v>3002</v>
      </c>
      <c r="D42" s="4" t="n">
        <v>12</v>
      </c>
      <c r="E42" s="4" t="n">
        <v>4</v>
      </c>
      <c r="F42" s="4" t="s">
        <v>77</v>
      </c>
      <c r="G42" s="4" t="s">
        <v>77</v>
      </c>
      <c r="H42" s="4" t="s">
        <v>2925</v>
      </c>
      <c r="I42" s="4" t="s">
        <v>2926</v>
      </c>
      <c r="N42" s="5" t="s">
        <v>71</v>
      </c>
      <c r="O42" s="5" t="s">
        <v>2927</v>
      </c>
      <c r="P42" s="5" t="s">
        <v>2997</v>
      </c>
      <c r="Q42" s="5" t="s">
        <v>2998</v>
      </c>
      <c r="R42" s="5" t="s">
        <v>2999</v>
      </c>
      <c r="S42" s="5" t="s">
        <v>3003</v>
      </c>
      <c r="U42" s="5" t="s">
        <v>76</v>
      </c>
    </row>
    <row r="43" customFormat="false" ht="14.4" hidden="false" customHeight="false" outlineLevel="0" collapsed="false">
      <c r="A43" s="4" t="n">
        <v>39</v>
      </c>
      <c r="B43" s="5" t="s">
        <v>3014</v>
      </c>
      <c r="C43" s="5" t="s">
        <v>3015</v>
      </c>
      <c r="D43" s="4" t="n">
        <v>12</v>
      </c>
      <c r="E43" s="4" t="n">
        <v>4</v>
      </c>
      <c r="F43" s="4" t="s">
        <v>77</v>
      </c>
      <c r="G43" s="4" t="s">
        <v>77</v>
      </c>
      <c r="H43" s="4" t="s">
        <v>2925</v>
      </c>
      <c r="I43" s="4" t="s">
        <v>2926</v>
      </c>
      <c r="N43" s="5" t="s">
        <v>71</v>
      </c>
      <c r="O43" s="5" t="s">
        <v>2927</v>
      </c>
      <c r="P43" s="5" t="s">
        <v>2997</v>
      </c>
      <c r="Q43" s="5" t="s">
        <v>2998</v>
      </c>
      <c r="R43" s="5" t="s">
        <v>2999</v>
      </c>
      <c r="S43" s="5" t="s">
        <v>3006</v>
      </c>
      <c r="U43" s="5" t="s">
        <v>76</v>
      </c>
    </row>
    <row r="44" customFormat="false" ht="14.4" hidden="false" customHeight="false" outlineLevel="0" collapsed="false">
      <c r="A44" s="4" t="n">
        <v>40</v>
      </c>
      <c r="B44" s="5" t="s">
        <v>3016</v>
      </c>
      <c r="C44" s="5" t="s">
        <v>3008</v>
      </c>
      <c r="D44" s="4" t="n">
        <v>12</v>
      </c>
      <c r="E44" s="4" t="n">
        <v>4</v>
      </c>
      <c r="F44" s="4" t="s">
        <v>77</v>
      </c>
      <c r="G44" s="4" t="s">
        <v>77</v>
      </c>
      <c r="H44" s="4" t="s">
        <v>2925</v>
      </c>
      <c r="I44" s="4" t="s">
        <v>2926</v>
      </c>
      <c r="N44" s="5" t="s">
        <v>71</v>
      </c>
      <c r="O44" s="5" t="s">
        <v>2927</v>
      </c>
      <c r="P44" s="5" t="s">
        <v>2997</v>
      </c>
      <c r="Q44" s="5" t="s">
        <v>2998</v>
      </c>
      <c r="R44" s="5" t="s">
        <v>2999</v>
      </c>
      <c r="S44" s="5" t="s">
        <v>3008</v>
      </c>
      <c r="U44" s="5" t="s">
        <v>76</v>
      </c>
    </row>
    <row r="45" customFormat="false" ht="14.4" hidden="false" customHeight="false" outlineLevel="0" collapsed="false">
      <c r="A45" s="4" t="n">
        <v>41</v>
      </c>
      <c r="B45" s="5" t="s">
        <v>3017</v>
      </c>
      <c r="C45" s="5" t="s">
        <v>3018</v>
      </c>
      <c r="D45" s="4" t="n">
        <v>12</v>
      </c>
      <c r="E45" s="4" t="n">
        <v>4</v>
      </c>
      <c r="F45" s="4" t="s">
        <v>77</v>
      </c>
      <c r="G45" s="4" t="s">
        <v>77</v>
      </c>
      <c r="H45" s="4" t="s">
        <v>2925</v>
      </c>
      <c r="I45" s="4" t="s">
        <v>2926</v>
      </c>
      <c r="N45" s="5" t="s">
        <v>71</v>
      </c>
      <c r="O45" s="5" t="s">
        <v>2927</v>
      </c>
      <c r="P45" s="5" t="s">
        <v>2997</v>
      </c>
      <c r="Q45" s="5" t="s">
        <v>2998</v>
      </c>
      <c r="R45" s="5" t="s">
        <v>2999</v>
      </c>
      <c r="S45" s="5" t="s">
        <v>3019</v>
      </c>
      <c r="U45" s="5" t="s">
        <v>76</v>
      </c>
    </row>
    <row r="46" customFormat="false" ht="14.4" hidden="false" customHeight="false" outlineLevel="0" collapsed="false">
      <c r="A46" s="4" t="n">
        <v>42</v>
      </c>
      <c r="B46" s="5" t="s">
        <v>3020</v>
      </c>
      <c r="C46" s="5" t="s">
        <v>3021</v>
      </c>
      <c r="D46" s="4" t="n">
        <v>12</v>
      </c>
      <c r="E46" s="4" t="n">
        <v>4</v>
      </c>
      <c r="F46" s="4" t="s">
        <v>77</v>
      </c>
      <c r="G46" s="4" t="s">
        <v>77</v>
      </c>
      <c r="H46" s="4" t="s">
        <v>2925</v>
      </c>
      <c r="I46" s="4" t="s">
        <v>2926</v>
      </c>
      <c r="N46" s="5" t="s">
        <v>71</v>
      </c>
      <c r="O46" s="5" t="s">
        <v>2927</v>
      </c>
      <c r="P46" s="5" t="s">
        <v>2997</v>
      </c>
      <c r="Q46" s="5" t="s">
        <v>2998</v>
      </c>
      <c r="R46" s="5" t="s">
        <v>2999</v>
      </c>
      <c r="S46" s="5" t="s">
        <v>3011</v>
      </c>
      <c r="U46" s="5" t="s">
        <v>76</v>
      </c>
    </row>
    <row r="47" customFormat="false" ht="14.4" hidden="false" customHeight="false" outlineLevel="0" collapsed="false">
      <c r="A47" s="4" t="n">
        <v>43</v>
      </c>
      <c r="B47" s="5" t="s">
        <v>3022</v>
      </c>
      <c r="C47" s="5" t="s">
        <v>3023</v>
      </c>
      <c r="D47" s="4" t="n">
        <v>12</v>
      </c>
      <c r="E47" s="4" t="n">
        <v>4</v>
      </c>
      <c r="F47" s="4" t="s">
        <v>77</v>
      </c>
      <c r="G47" s="4" t="s">
        <v>77</v>
      </c>
      <c r="H47" s="4" t="s">
        <v>2925</v>
      </c>
      <c r="I47" s="4" t="s">
        <v>2926</v>
      </c>
      <c r="N47" s="5" t="s">
        <v>71</v>
      </c>
      <c r="O47" s="5" t="s">
        <v>2927</v>
      </c>
      <c r="P47" s="5" t="s">
        <v>2839</v>
      </c>
      <c r="Q47" s="5" t="s">
        <v>3024</v>
      </c>
      <c r="R47" s="5" t="s">
        <v>2963</v>
      </c>
      <c r="S47" s="5" t="s">
        <v>3025</v>
      </c>
      <c r="U47" s="5" t="s">
        <v>76</v>
      </c>
    </row>
    <row r="48" customFormat="false" ht="14.4" hidden="false" customHeight="false" outlineLevel="0" collapsed="false">
      <c r="A48" s="4" t="n">
        <v>44</v>
      </c>
      <c r="B48" s="5" t="s">
        <v>3026</v>
      </c>
      <c r="C48" s="5" t="s">
        <v>3027</v>
      </c>
      <c r="D48" s="4" t="n">
        <v>12</v>
      </c>
      <c r="E48" s="4" t="n">
        <v>4</v>
      </c>
      <c r="F48" s="4" t="s">
        <v>77</v>
      </c>
      <c r="G48" s="4" t="s">
        <v>77</v>
      </c>
      <c r="H48" s="4" t="s">
        <v>2925</v>
      </c>
      <c r="I48" s="4" t="s">
        <v>2926</v>
      </c>
      <c r="N48" s="5" t="s">
        <v>71</v>
      </c>
      <c r="O48" s="5" t="s">
        <v>2927</v>
      </c>
      <c r="P48" s="5" t="s">
        <v>2997</v>
      </c>
      <c r="Q48" s="5" t="s">
        <v>2998</v>
      </c>
      <c r="R48" s="5" t="s">
        <v>3028</v>
      </c>
      <c r="S48" s="5" t="s">
        <v>3029</v>
      </c>
      <c r="U48" s="5" t="s">
        <v>76</v>
      </c>
    </row>
    <row r="49" customFormat="false" ht="14.4" hidden="false" customHeight="false" outlineLevel="0" collapsed="false">
      <c r="A49" s="4" t="n">
        <v>45</v>
      </c>
      <c r="B49" s="5" t="s">
        <v>3030</v>
      </c>
      <c r="C49" s="5" t="s">
        <v>3031</v>
      </c>
      <c r="D49" s="4" t="n">
        <v>10</v>
      </c>
      <c r="E49" s="4" t="n">
        <v>3.33</v>
      </c>
      <c r="F49" s="4" t="s">
        <v>77</v>
      </c>
      <c r="G49" s="4" t="s">
        <v>77</v>
      </c>
      <c r="H49" s="4" t="s">
        <v>2925</v>
      </c>
      <c r="I49" s="4" t="s">
        <v>2926</v>
      </c>
      <c r="N49" s="5" t="s">
        <v>71</v>
      </c>
      <c r="O49" s="5" t="s">
        <v>2927</v>
      </c>
      <c r="P49" s="5" t="s">
        <v>2839</v>
      </c>
      <c r="Q49" s="5" t="s">
        <v>2943</v>
      </c>
      <c r="R49" s="5" t="s">
        <v>3032</v>
      </c>
      <c r="S49" s="5" t="s">
        <v>3033</v>
      </c>
      <c r="U49" s="5" t="s">
        <v>76</v>
      </c>
    </row>
    <row r="50" customFormat="false" ht="14.4" hidden="false" customHeight="false" outlineLevel="0" collapsed="false">
      <c r="A50" s="4" t="n">
        <v>46</v>
      </c>
      <c r="B50" s="5" t="s">
        <v>3034</v>
      </c>
      <c r="C50" s="5" t="s">
        <v>3023</v>
      </c>
      <c r="D50" s="4" t="n">
        <v>12</v>
      </c>
      <c r="E50" s="4" t="n">
        <v>4</v>
      </c>
      <c r="F50" s="4" t="s">
        <v>77</v>
      </c>
      <c r="G50" s="4" t="s">
        <v>77</v>
      </c>
      <c r="H50" s="4" t="s">
        <v>2925</v>
      </c>
      <c r="I50" s="4" t="s">
        <v>2926</v>
      </c>
      <c r="N50" s="5" t="s">
        <v>71</v>
      </c>
      <c r="O50" s="5" t="s">
        <v>2927</v>
      </c>
      <c r="P50" s="5" t="s">
        <v>2839</v>
      </c>
      <c r="Q50" s="5" t="s">
        <v>3024</v>
      </c>
      <c r="R50" s="5" t="s">
        <v>2963</v>
      </c>
      <c r="S50" s="5" t="s">
        <v>3025</v>
      </c>
      <c r="U50" s="5" t="s">
        <v>76</v>
      </c>
    </row>
    <row r="51" customFormat="false" ht="14.4" hidden="false" customHeight="false" outlineLevel="0" collapsed="false">
      <c r="A51" s="4" t="n">
        <v>47</v>
      </c>
      <c r="B51" s="5" t="s">
        <v>3035</v>
      </c>
      <c r="C51" s="5" t="s">
        <v>3023</v>
      </c>
      <c r="D51" s="4" t="n">
        <v>12</v>
      </c>
      <c r="E51" s="4" t="n">
        <v>4</v>
      </c>
      <c r="F51" s="4" t="s">
        <v>77</v>
      </c>
      <c r="G51" s="4" t="s">
        <v>77</v>
      </c>
      <c r="H51" s="4" t="s">
        <v>2925</v>
      </c>
      <c r="I51" s="4" t="s">
        <v>2926</v>
      </c>
      <c r="N51" s="5" t="s">
        <v>71</v>
      </c>
      <c r="O51" s="5" t="s">
        <v>2927</v>
      </c>
      <c r="P51" s="5" t="s">
        <v>2839</v>
      </c>
      <c r="Q51" s="5" t="s">
        <v>3024</v>
      </c>
      <c r="R51" s="5" t="s">
        <v>2963</v>
      </c>
      <c r="S51" s="5" t="s">
        <v>3025</v>
      </c>
      <c r="U51" s="5" t="s">
        <v>76</v>
      </c>
    </row>
    <row r="52" customFormat="false" ht="14.4" hidden="false" customHeight="false" outlineLevel="0" collapsed="false">
      <c r="A52" s="4" t="n">
        <v>48</v>
      </c>
      <c r="B52" s="5" t="s">
        <v>3036</v>
      </c>
      <c r="C52" s="5" t="s">
        <v>3037</v>
      </c>
      <c r="D52" s="4" t="n">
        <v>12</v>
      </c>
      <c r="E52" s="4" t="n">
        <v>4</v>
      </c>
      <c r="F52" s="4" t="s">
        <v>77</v>
      </c>
      <c r="G52" s="4" t="s">
        <v>77</v>
      </c>
      <c r="H52" s="4" t="s">
        <v>2925</v>
      </c>
      <c r="I52" s="4" t="s">
        <v>2926</v>
      </c>
      <c r="N52" s="5" t="s">
        <v>71</v>
      </c>
      <c r="O52" s="5" t="s">
        <v>2927</v>
      </c>
      <c r="P52" s="5" t="s">
        <v>2997</v>
      </c>
      <c r="Q52" s="5" t="s">
        <v>2998</v>
      </c>
      <c r="R52" s="5" t="s">
        <v>2999</v>
      </c>
      <c r="S52" s="5" t="s">
        <v>3006</v>
      </c>
      <c r="U52" s="5" t="s">
        <v>76</v>
      </c>
    </row>
    <row r="53" customFormat="false" ht="14.4" hidden="false" customHeight="false" outlineLevel="0" collapsed="false">
      <c r="A53" s="4" t="n">
        <v>49</v>
      </c>
      <c r="B53" s="5" t="s">
        <v>3038</v>
      </c>
      <c r="C53" s="5" t="s">
        <v>3039</v>
      </c>
      <c r="D53" s="4" t="n">
        <v>8</v>
      </c>
      <c r="E53" s="4" t="n">
        <v>2.67</v>
      </c>
      <c r="F53" s="4" t="s">
        <v>77</v>
      </c>
      <c r="G53" s="4" t="s">
        <v>77</v>
      </c>
      <c r="H53" s="4" t="s">
        <v>2925</v>
      </c>
      <c r="I53" s="4" t="s">
        <v>2926</v>
      </c>
      <c r="N53" s="5" t="s">
        <v>71</v>
      </c>
      <c r="O53" s="5" t="s">
        <v>2927</v>
      </c>
      <c r="P53" s="5" t="s">
        <v>3040</v>
      </c>
      <c r="Q53" s="5" t="s">
        <v>3041</v>
      </c>
      <c r="R53" s="5" t="s">
        <v>853</v>
      </c>
      <c r="S53" s="5" t="s">
        <v>2535</v>
      </c>
      <c r="U53" s="5" t="s">
        <v>76</v>
      </c>
    </row>
    <row r="54" customFormat="false" ht="14.4" hidden="false" customHeight="false" outlineLevel="0" collapsed="false">
      <c r="A54" s="4" t="n">
        <v>50</v>
      </c>
      <c r="B54" s="5" t="s">
        <v>3042</v>
      </c>
      <c r="C54" s="5" t="s">
        <v>3043</v>
      </c>
      <c r="D54" s="4" t="n">
        <v>20</v>
      </c>
      <c r="E54" s="4" t="n">
        <v>6.67</v>
      </c>
      <c r="F54" s="4" t="s">
        <v>77</v>
      </c>
      <c r="G54" s="4" t="s">
        <v>77</v>
      </c>
      <c r="H54" s="4" t="s">
        <v>2925</v>
      </c>
      <c r="I54" s="4" t="s">
        <v>2926</v>
      </c>
      <c r="N54" s="5" t="s">
        <v>71</v>
      </c>
      <c r="O54" s="5" t="s">
        <v>2927</v>
      </c>
      <c r="P54" s="5" t="s">
        <v>731</v>
      </c>
      <c r="Q54" s="5" t="s">
        <v>2936</v>
      </c>
      <c r="R54" s="5" t="s">
        <v>733</v>
      </c>
      <c r="U54" s="5" t="s">
        <v>76</v>
      </c>
    </row>
    <row r="55" customFormat="false" ht="14.4" hidden="false" customHeight="false" outlineLevel="0" collapsed="false">
      <c r="A55" s="4" t="n">
        <v>51</v>
      </c>
      <c r="B55" s="5" t="s">
        <v>3044</v>
      </c>
      <c r="C55" s="5" t="s">
        <v>3045</v>
      </c>
      <c r="D55" s="4" t="n">
        <v>20</v>
      </c>
      <c r="E55" s="4" t="n">
        <v>6.67</v>
      </c>
      <c r="F55" s="4" t="s">
        <v>77</v>
      </c>
      <c r="G55" s="4" t="s">
        <v>77</v>
      </c>
      <c r="H55" s="4" t="s">
        <v>2925</v>
      </c>
      <c r="I55" s="4" t="s">
        <v>2926</v>
      </c>
      <c r="N55" s="5" t="s">
        <v>71</v>
      </c>
      <c r="O55" s="5" t="s">
        <v>2927</v>
      </c>
      <c r="P55" s="5" t="s">
        <v>731</v>
      </c>
      <c r="Q55" s="5" t="s">
        <v>2936</v>
      </c>
      <c r="R55" s="5" t="s">
        <v>733</v>
      </c>
      <c r="U55" s="5" t="s">
        <v>76</v>
      </c>
    </row>
    <row r="56" customFormat="false" ht="14.4" hidden="false" customHeight="false" outlineLevel="0" collapsed="false">
      <c r="A56" s="4" t="n">
        <v>52</v>
      </c>
      <c r="B56" s="5" t="s">
        <v>3046</v>
      </c>
      <c r="C56" s="5" t="s">
        <v>2985</v>
      </c>
      <c r="D56" s="4" t="n">
        <v>10</v>
      </c>
      <c r="E56" s="4" t="n">
        <v>3.33</v>
      </c>
      <c r="F56" s="4" t="s">
        <v>77</v>
      </c>
      <c r="G56" s="4" t="s">
        <v>77</v>
      </c>
      <c r="H56" s="4" t="s">
        <v>2925</v>
      </c>
      <c r="I56" s="4" t="s">
        <v>2926</v>
      </c>
      <c r="N56" s="5" t="s">
        <v>71</v>
      </c>
      <c r="O56" s="5" t="s">
        <v>2927</v>
      </c>
      <c r="P56" s="5" t="s">
        <v>731</v>
      </c>
      <c r="Q56" s="5" t="s">
        <v>2936</v>
      </c>
      <c r="R56" s="5" t="s">
        <v>733</v>
      </c>
      <c r="S56" s="5" t="s">
        <v>734</v>
      </c>
      <c r="U56" s="5" t="s">
        <v>76</v>
      </c>
    </row>
    <row r="57" customFormat="false" ht="14.4" hidden="false" customHeight="false" outlineLevel="0" collapsed="false">
      <c r="A57" s="4" t="n">
        <v>53</v>
      </c>
      <c r="B57" s="5" t="s">
        <v>3047</v>
      </c>
      <c r="C57" s="5" t="s">
        <v>3048</v>
      </c>
      <c r="D57" s="4" t="n">
        <v>12</v>
      </c>
      <c r="E57" s="4" t="n">
        <v>4</v>
      </c>
      <c r="F57" s="4" t="s">
        <v>77</v>
      </c>
      <c r="G57" s="4" t="s">
        <v>77</v>
      </c>
      <c r="H57" s="4" t="s">
        <v>2925</v>
      </c>
      <c r="I57" s="4" t="s">
        <v>2926</v>
      </c>
      <c r="N57" s="5" t="s">
        <v>71</v>
      </c>
      <c r="O57" s="5" t="s">
        <v>2927</v>
      </c>
      <c r="P57" s="5" t="s">
        <v>2839</v>
      </c>
      <c r="Q57" s="5" t="s">
        <v>3049</v>
      </c>
      <c r="R57" s="5" t="s">
        <v>3050</v>
      </c>
      <c r="S57" s="5" t="s">
        <v>3051</v>
      </c>
      <c r="U57" s="5" t="s">
        <v>76</v>
      </c>
    </row>
    <row r="58" customFormat="false" ht="14.4" hidden="false" customHeight="false" outlineLevel="0" collapsed="false">
      <c r="A58" s="4" t="n">
        <v>54</v>
      </c>
      <c r="B58" s="5" t="s">
        <v>3052</v>
      </c>
      <c r="C58" s="5" t="s">
        <v>3053</v>
      </c>
      <c r="D58" s="4" t="n">
        <v>5</v>
      </c>
      <c r="E58" s="4" t="n">
        <v>1.67</v>
      </c>
      <c r="F58" s="4" t="s">
        <v>77</v>
      </c>
      <c r="G58" s="4" t="s">
        <v>77</v>
      </c>
      <c r="H58" s="4" t="s">
        <v>2925</v>
      </c>
      <c r="I58" s="4" t="s">
        <v>2926</v>
      </c>
      <c r="N58" s="5" t="s">
        <v>71</v>
      </c>
      <c r="O58" s="5" t="s">
        <v>2927</v>
      </c>
      <c r="P58" s="5" t="s">
        <v>2839</v>
      </c>
      <c r="Q58" s="5" t="s">
        <v>3049</v>
      </c>
      <c r="R58" s="5" t="s">
        <v>2963</v>
      </c>
      <c r="S58" s="5" t="s">
        <v>3054</v>
      </c>
      <c r="U58" s="5" t="s">
        <v>76</v>
      </c>
    </row>
    <row r="59" customFormat="false" ht="14.4" hidden="false" customHeight="false" outlineLevel="0" collapsed="false">
      <c r="A59" s="4" t="n">
        <v>55</v>
      </c>
      <c r="B59" s="5" t="s">
        <v>3055</v>
      </c>
      <c r="C59" s="5" t="s">
        <v>3056</v>
      </c>
      <c r="D59" s="4" t="n">
        <v>8</v>
      </c>
      <c r="E59" s="4" t="n">
        <v>2.67</v>
      </c>
      <c r="F59" s="4" t="s">
        <v>77</v>
      </c>
      <c r="G59" s="4" t="s">
        <v>77</v>
      </c>
      <c r="H59" s="4" t="s">
        <v>2925</v>
      </c>
      <c r="I59" s="4" t="s">
        <v>2926</v>
      </c>
      <c r="N59" s="5" t="s">
        <v>71</v>
      </c>
      <c r="O59" s="5" t="s">
        <v>2927</v>
      </c>
      <c r="P59" s="5" t="s">
        <v>3040</v>
      </c>
      <c r="Q59" s="5" t="s">
        <v>3057</v>
      </c>
      <c r="R59" s="5" t="s">
        <v>2963</v>
      </c>
      <c r="S59" s="5" t="s">
        <v>3058</v>
      </c>
      <c r="U59" s="5" t="s">
        <v>76</v>
      </c>
    </row>
    <row r="60" customFormat="false" ht="14.4" hidden="false" customHeight="false" outlineLevel="0" collapsed="false">
      <c r="A60" s="4" t="n">
        <v>56</v>
      </c>
      <c r="B60" s="5" t="s">
        <v>3059</v>
      </c>
      <c r="C60" s="5" t="s">
        <v>3060</v>
      </c>
      <c r="D60" s="4" t="n">
        <v>15</v>
      </c>
      <c r="E60" s="4" t="n">
        <v>5</v>
      </c>
      <c r="F60" s="4" t="s">
        <v>77</v>
      </c>
      <c r="G60" s="4" t="s">
        <v>77</v>
      </c>
      <c r="H60" s="4" t="s">
        <v>2925</v>
      </c>
      <c r="I60" s="4" t="s">
        <v>2926</v>
      </c>
      <c r="N60" s="5" t="s">
        <v>71</v>
      </c>
      <c r="O60" s="5" t="s">
        <v>2927</v>
      </c>
      <c r="P60" s="5" t="s">
        <v>2839</v>
      </c>
      <c r="Q60" s="5" t="s">
        <v>3061</v>
      </c>
      <c r="R60" s="5" t="s">
        <v>2963</v>
      </c>
      <c r="S60" s="5" t="s">
        <v>3062</v>
      </c>
      <c r="U60" s="5" t="s">
        <v>76</v>
      </c>
    </row>
    <row r="61" customFormat="false" ht="14.4" hidden="false" customHeight="false" outlineLevel="0" collapsed="false">
      <c r="A61" s="4" t="n">
        <v>57</v>
      </c>
      <c r="B61" s="5" t="s">
        <v>3063</v>
      </c>
      <c r="C61" s="5" t="s">
        <v>3064</v>
      </c>
      <c r="D61" s="4" t="n">
        <v>12</v>
      </c>
      <c r="E61" s="4" t="n">
        <v>4</v>
      </c>
      <c r="F61" s="4" t="s">
        <v>77</v>
      </c>
      <c r="G61" s="4" t="s">
        <v>77</v>
      </c>
      <c r="H61" s="4" t="s">
        <v>2925</v>
      </c>
      <c r="I61" s="4" t="s">
        <v>2926</v>
      </c>
      <c r="N61" s="5" t="s">
        <v>71</v>
      </c>
      <c r="O61" s="5" t="s">
        <v>2927</v>
      </c>
      <c r="P61" s="5" t="s">
        <v>2839</v>
      </c>
      <c r="Q61" s="5" t="s">
        <v>3049</v>
      </c>
      <c r="R61" s="5" t="s">
        <v>2963</v>
      </c>
      <c r="S61" s="5" t="s">
        <v>3065</v>
      </c>
      <c r="U61" s="5" t="s">
        <v>76</v>
      </c>
    </row>
    <row r="62" customFormat="false" ht="14.4" hidden="false" customHeight="false" outlineLevel="0" collapsed="false">
      <c r="A62" s="4" t="n">
        <v>58</v>
      </c>
      <c r="B62" s="5" t="s">
        <v>3066</v>
      </c>
      <c r="C62" s="5" t="s">
        <v>3067</v>
      </c>
      <c r="D62" s="4" t="n">
        <v>4</v>
      </c>
      <c r="E62" s="4" t="n">
        <v>1.33</v>
      </c>
      <c r="F62" s="4" t="s">
        <v>77</v>
      </c>
      <c r="G62" s="4" t="s">
        <v>77</v>
      </c>
      <c r="H62" s="4" t="s">
        <v>2925</v>
      </c>
      <c r="I62" s="4" t="s">
        <v>2926</v>
      </c>
      <c r="N62" s="5" t="s">
        <v>71</v>
      </c>
      <c r="O62" s="5" t="s">
        <v>2927</v>
      </c>
      <c r="P62" s="5" t="s">
        <v>2839</v>
      </c>
      <c r="Q62" s="5" t="s">
        <v>3049</v>
      </c>
      <c r="R62" s="5" t="s">
        <v>2963</v>
      </c>
      <c r="S62" s="5" t="s">
        <v>3054</v>
      </c>
      <c r="U62" s="5" t="s">
        <v>76</v>
      </c>
    </row>
    <row r="63" customFormat="false" ht="14.4" hidden="false" customHeight="false" outlineLevel="0" collapsed="false">
      <c r="A63" s="4" t="n">
        <v>59</v>
      </c>
      <c r="B63" s="5" t="s">
        <v>3068</v>
      </c>
      <c r="C63" s="5" t="s">
        <v>3069</v>
      </c>
      <c r="D63" s="4" t="n">
        <v>16</v>
      </c>
      <c r="E63" s="4" t="n">
        <v>5.33</v>
      </c>
      <c r="F63" s="4" t="s">
        <v>77</v>
      </c>
      <c r="G63" s="4" t="s">
        <v>77</v>
      </c>
      <c r="H63" s="4" t="s">
        <v>2925</v>
      </c>
      <c r="I63" s="4" t="s">
        <v>2926</v>
      </c>
      <c r="N63" s="5" t="s">
        <v>71</v>
      </c>
      <c r="O63" s="5" t="s">
        <v>2927</v>
      </c>
      <c r="P63" s="5" t="s">
        <v>3040</v>
      </c>
      <c r="Q63" s="5" t="s">
        <v>3057</v>
      </c>
      <c r="R63" s="5" t="s">
        <v>2963</v>
      </c>
      <c r="S63" s="5" t="s">
        <v>3058</v>
      </c>
      <c r="U63" s="5" t="s">
        <v>76</v>
      </c>
    </row>
    <row r="64" customFormat="false" ht="14.4" hidden="false" customHeight="false" outlineLevel="0" collapsed="false">
      <c r="A64" s="4" t="n">
        <v>60</v>
      </c>
      <c r="B64" s="5" t="s">
        <v>3070</v>
      </c>
      <c r="C64" s="5" t="s">
        <v>3071</v>
      </c>
      <c r="D64" s="4" t="n">
        <v>12</v>
      </c>
      <c r="E64" s="4" t="n">
        <v>4</v>
      </c>
      <c r="F64" s="4" t="s">
        <v>77</v>
      </c>
      <c r="G64" s="4" t="s">
        <v>77</v>
      </c>
      <c r="H64" s="4" t="s">
        <v>2925</v>
      </c>
      <c r="I64" s="4" t="s">
        <v>2926</v>
      </c>
      <c r="N64" s="5" t="s">
        <v>71</v>
      </c>
      <c r="O64" s="5" t="s">
        <v>2927</v>
      </c>
      <c r="P64" s="5" t="s">
        <v>2839</v>
      </c>
      <c r="Q64" s="5" t="s">
        <v>3049</v>
      </c>
      <c r="R64" s="5" t="s">
        <v>2963</v>
      </c>
      <c r="S64" s="5" t="s">
        <v>3054</v>
      </c>
      <c r="U64" s="5" t="s">
        <v>76</v>
      </c>
    </row>
    <row r="65" customFormat="false" ht="14.4" hidden="false" customHeight="false" outlineLevel="0" collapsed="false">
      <c r="A65" s="4" t="n">
        <v>61</v>
      </c>
      <c r="B65" s="5" t="s">
        <v>3072</v>
      </c>
      <c r="C65" s="8" t="s">
        <v>3073</v>
      </c>
      <c r="D65" s="4" t="n">
        <v>15</v>
      </c>
      <c r="E65" s="4" t="n">
        <v>5</v>
      </c>
      <c r="F65" s="4" t="s">
        <v>77</v>
      </c>
      <c r="G65" s="4" t="s">
        <v>77</v>
      </c>
      <c r="H65" s="4" t="s">
        <v>2925</v>
      </c>
      <c r="I65" s="4" t="s">
        <v>2926</v>
      </c>
      <c r="N65" s="5" t="s">
        <v>71</v>
      </c>
      <c r="O65" s="5" t="s">
        <v>2927</v>
      </c>
      <c r="P65" s="5" t="s">
        <v>2839</v>
      </c>
      <c r="Q65" s="5" t="s">
        <v>3061</v>
      </c>
      <c r="R65" s="5" t="s">
        <v>3050</v>
      </c>
      <c r="S65" s="5" t="s">
        <v>3062</v>
      </c>
      <c r="U65" s="5" t="s">
        <v>76</v>
      </c>
    </row>
    <row r="66" customFormat="false" ht="14.4" hidden="false" customHeight="false" outlineLevel="0" collapsed="false">
      <c r="A66" s="4" t="n">
        <v>62</v>
      </c>
      <c r="B66" s="5" t="s">
        <v>3074</v>
      </c>
      <c r="C66" s="8" t="s">
        <v>3075</v>
      </c>
      <c r="D66" s="4" t="n">
        <v>15</v>
      </c>
      <c r="E66" s="4" t="n">
        <v>5</v>
      </c>
      <c r="F66" s="4" t="s">
        <v>77</v>
      </c>
      <c r="G66" s="4" t="s">
        <v>77</v>
      </c>
      <c r="H66" s="4" t="s">
        <v>2925</v>
      </c>
      <c r="I66" s="4" t="s">
        <v>2926</v>
      </c>
      <c r="N66" s="5" t="s">
        <v>71</v>
      </c>
      <c r="O66" s="5" t="s">
        <v>2927</v>
      </c>
      <c r="P66" s="5" t="s">
        <v>2839</v>
      </c>
      <c r="Q66" s="5" t="s">
        <v>3061</v>
      </c>
      <c r="R66" s="5" t="s">
        <v>3050</v>
      </c>
      <c r="S66" s="5" t="s">
        <v>3051</v>
      </c>
      <c r="U66" s="5" t="s">
        <v>76</v>
      </c>
    </row>
    <row r="67" customFormat="false" ht="14.4" hidden="false" customHeight="false" outlineLevel="0" collapsed="false">
      <c r="A67" s="4" t="n">
        <v>63</v>
      </c>
      <c r="B67" s="5" t="s">
        <v>3076</v>
      </c>
      <c r="C67" s="8" t="s">
        <v>3077</v>
      </c>
      <c r="D67" s="4" t="n">
        <v>15</v>
      </c>
      <c r="E67" s="4" t="n">
        <v>5</v>
      </c>
      <c r="F67" s="4" t="s">
        <v>77</v>
      </c>
      <c r="G67" s="4" t="s">
        <v>77</v>
      </c>
      <c r="H67" s="4" t="s">
        <v>2925</v>
      </c>
      <c r="I67" s="4" t="s">
        <v>2926</v>
      </c>
      <c r="N67" s="5" t="s">
        <v>71</v>
      </c>
      <c r="O67" s="5" t="s">
        <v>2927</v>
      </c>
      <c r="P67" s="5" t="s">
        <v>2839</v>
      </c>
      <c r="Q67" s="5" t="s">
        <v>3061</v>
      </c>
      <c r="R67" s="5" t="s">
        <v>3050</v>
      </c>
      <c r="S67" s="5" t="s">
        <v>3051</v>
      </c>
      <c r="U67" s="5" t="s">
        <v>76</v>
      </c>
    </row>
    <row r="68" customFormat="false" ht="14.4" hidden="false" customHeight="false" outlineLevel="0" collapsed="false">
      <c r="A68" s="4" t="n">
        <v>64</v>
      </c>
      <c r="B68" s="5" t="s">
        <v>3078</v>
      </c>
      <c r="C68" s="5" t="s">
        <v>3079</v>
      </c>
      <c r="D68" s="4" t="n">
        <v>10</v>
      </c>
      <c r="E68" s="4" t="n">
        <v>3.33</v>
      </c>
      <c r="F68" s="4" t="s">
        <v>77</v>
      </c>
      <c r="G68" s="4" t="s">
        <v>77</v>
      </c>
      <c r="H68" s="4" t="s">
        <v>2925</v>
      </c>
      <c r="I68" s="4" t="s">
        <v>2926</v>
      </c>
      <c r="N68" s="5" t="s">
        <v>71</v>
      </c>
      <c r="O68" s="5" t="s">
        <v>2927</v>
      </c>
      <c r="P68" s="5" t="s">
        <v>2839</v>
      </c>
      <c r="Q68" s="5" t="s">
        <v>3061</v>
      </c>
      <c r="R68" s="5" t="s">
        <v>3050</v>
      </c>
      <c r="S68" s="5" t="s">
        <v>3062</v>
      </c>
      <c r="U68" s="5" t="s">
        <v>76</v>
      </c>
    </row>
    <row r="69" customFormat="false" ht="14.4" hidden="false" customHeight="false" outlineLevel="0" collapsed="false">
      <c r="A69" s="4" t="n">
        <v>65</v>
      </c>
      <c r="B69" s="5" t="s">
        <v>3080</v>
      </c>
      <c r="C69" s="8" t="s">
        <v>3081</v>
      </c>
      <c r="D69" s="4" t="n">
        <v>15</v>
      </c>
      <c r="E69" s="4" t="n">
        <v>5</v>
      </c>
      <c r="F69" s="4" t="s">
        <v>77</v>
      </c>
      <c r="G69" s="4" t="s">
        <v>77</v>
      </c>
      <c r="H69" s="4" t="s">
        <v>2925</v>
      </c>
      <c r="I69" s="4" t="s">
        <v>2926</v>
      </c>
      <c r="N69" s="5" t="s">
        <v>71</v>
      </c>
      <c r="O69" s="5" t="s">
        <v>2927</v>
      </c>
      <c r="P69" s="5" t="s">
        <v>2839</v>
      </c>
      <c r="Q69" s="5" t="s">
        <v>3061</v>
      </c>
      <c r="R69" s="5" t="s">
        <v>3050</v>
      </c>
      <c r="S69" s="5" t="s">
        <v>3062</v>
      </c>
      <c r="U69" s="5" t="s">
        <v>76</v>
      </c>
    </row>
    <row r="70" customFormat="false" ht="14.4" hidden="false" customHeight="false" outlineLevel="0" collapsed="false">
      <c r="A70" s="4" t="n">
        <v>66</v>
      </c>
      <c r="B70" s="5" t="s">
        <v>3082</v>
      </c>
      <c r="C70" s="5" t="s">
        <v>3083</v>
      </c>
      <c r="D70" s="4" t="n">
        <v>10</v>
      </c>
      <c r="E70" s="4" t="n">
        <v>3.33</v>
      </c>
      <c r="F70" s="4" t="s">
        <v>77</v>
      </c>
      <c r="G70" s="4" t="s">
        <v>77</v>
      </c>
      <c r="H70" s="4" t="s">
        <v>2925</v>
      </c>
      <c r="I70" s="4" t="s">
        <v>2926</v>
      </c>
      <c r="N70" s="5" t="s">
        <v>71</v>
      </c>
      <c r="O70" s="5" t="s">
        <v>2927</v>
      </c>
      <c r="P70" s="5" t="s">
        <v>2988</v>
      </c>
      <c r="Q70" s="5" t="s">
        <v>2989</v>
      </c>
      <c r="R70" s="5" t="s">
        <v>2990</v>
      </c>
      <c r="S70" s="5" t="s">
        <v>2990</v>
      </c>
      <c r="U70" s="5" t="s">
        <v>76</v>
      </c>
    </row>
    <row r="71" customFormat="false" ht="14.4" hidden="false" customHeight="false" outlineLevel="0" collapsed="false">
      <c r="A71" s="4" t="n">
        <v>67</v>
      </c>
      <c r="B71" s="5" t="s">
        <v>3084</v>
      </c>
      <c r="C71" s="5" t="s">
        <v>3085</v>
      </c>
      <c r="D71" s="4" t="n">
        <v>8</v>
      </c>
      <c r="E71" s="4" t="n">
        <v>2.67</v>
      </c>
      <c r="F71" s="4" t="s">
        <v>77</v>
      </c>
      <c r="G71" s="4" t="s">
        <v>77</v>
      </c>
      <c r="H71" s="4" t="s">
        <v>2925</v>
      </c>
      <c r="I71" s="4" t="s">
        <v>2926</v>
      </c>
      <c r="N71" s="5" t="s">
        <v>71</v>
      </c>
      <c r="O71" s="5" t="s">
        <v>2927</v>
      </c>
      <c r="P71" s="5" t="s">
        <v>2839</v>
      </c>
      <c r="Q71" s="5" t="s">
        <v>3086</v>
      </c>
      <c r="R71" s="5" t="s">
        <v>2963</v>
      </c>
      <c r="S71" s="5" t="s">
        <v>3054</v>
      </c>
      <c r="U71" s="5" t="s">
        <v>76</v>
      </c>
    </row>
    <row r="72" customFormat="false" ht="14.4" hidden="false" customHeight="false" outlineLevel="0" collapsed="false">
      <c r="A72" s="4" t="n">
        <v>68</v>
      </c>
      <c r="B72" s="5" t="s">
        <v>3087</v>
      </c>
      <c r="C72" s="5" t="s">
        <v>3088</v>
      </c>
      <c r="D72" s="4" t="n">
        <v>4</v>
      </c>
      <c r="E72" s="4" t="n">
        <v>1.33</v>
      </c>
      <c r="F72" s="4" t="s">
        <v>77</v>
      </c>
      <c r="G72" s="4" t="s">
        <v>77</v>
      </c>
      <c r="H72" s="4" t="s">
        <v>2925</v>
      </c>
      <c r="I72" s="4" t="s">
        <v>2926</v>
      </c>
      <c r="N72" s="5" t="s">
        <v>71</v>
      </c>
      <c r="O72" s="5" t="s">
        <v>2927</v>
      </c>
      <c r="P72" s="5" t="s">
        <v>2839</v>
      </c>
      <c r="Q72" s="5" t="s">
        <v>3086</v>
      </c>
      <c r="R72" s="5" t="s">
        <v>2963</v>
      </c>
      <c r="S72" s="5" t="s">
        <v>3089</v>
      </c>
      <c r="U72" s="5" t="s">
        <v>76</v>
      </c>
    </row>
    <row r="73" customFormat="false" ht="14.4" hidden="false" customHeight="false" outlineLevel="0" collapsed="false">
      <c r="A73" s="4" t="n">
        <v>69</v>
      </c>
      <c r="B73" s="5" t="s">
        <v>3090</v>
      </c>
      <c r="C73" s="5" t="s">
        <v>3067</v>
      </c>
      <c r="D73" s="4" t="n">
        <v>4</v>
      </c>
      <c r="E73" s="4" t="n">
        <v>1.33</v>
      </c>
      <c r="F73" s="4" t="s">
        <v>77</v>
      </c>
      <c r="G73" s="4" t="s">
        <v>77</v>
      </c>
      <c r="H73" s="4" t="s">
        <v>2925</v>
      </c>
      <c r="I73" s="4" t="s">
        <v>2926</v>
      </c>
      <c r="N73" s="5" t="s">
        <v>71</v>
      </c>
      <c r="O73" s="5" t="s">
        <v>2927</v>
      </c>
      <c r="P73" s="5" t="s">
        <v>2839</v>
      </c>
      <c r="Q73" s="5" t="s">
        <v>3086</v>
      </c>
      <c r="R73" s="5" t="s">
        <v>2963</v>
      </c>
      <c r="S73" s="5" t="s">
        <v>3054</v>
      </c>
      <c r="U73" s="5" t="s">
        <v>76</v>
      </c>
    </row>
    <row r="74" customFormat="false" ht="14.4" hidden="false" customHeight="false" outlineLevel="0" collapsed="false">
      <c r="A74" s="4" t="n">
        <v>70</v>
      </c>
      <c r="B74" s="5" t="s">
        <v>3091</v>
      </c>
      <c r="C74" s="5" t="s">
        <v>3060</v>
      </c>
      <c r="D74" s="4" t="n">
        <v>15</v>
      </c>
      <c r="E74" s="4" t="n">
        <v>5</v>
      </c>
      <c r="F74" s="4" t="s">
        <v>77</v>
      </c>
      <c r="G74" s="4" t="s">
        <v>77</v>
      </c>
      <c r="H74" s="4" t="s">
        <v>2925</v>
      </c>
      <c r="I74" s="4" t="s">
        <v>2926</v>
      </c>
      <c r="N74" s="5" t="s">
        <v>71</v>
      </c>
      <c r="O74" s="5" t="s">
        <v>2927</v>
      </c>
      <c r="P74" s="5" t="s">
        <v>2839</v>
      </c>
      <c r="Q74" s="5" t="s">
        <v>3086</v>
      </c>
      <c r="R74" s="5" t="s">
        <v>3050</v>
      </c>
      <c r="S74" s="5" t="s">
        <v>3062</v>
      </c>
      <c r="U74" s="5" t="s">
        <v>76</v>
      </c>
    </row>
    <row r="75" customFormat="false" ht="14.4" hidden="false" customHeight="false" outlineLevel="0" collapsed="false">
      <c r="A75" s="4" t="n">
        <v>71</v>
      </c>
      <c r="B75" s="5" t="s">
        <v>3092</v>
      </c>
      <c r="C75" s="5" t="s">
        <v>3093</v>
      </c>
      <c r="D75" s="4" t="n">
        <v>16</v>
      </c>
      <c r="E75" s="4" t="n">
        <v>5.33</v>
      </c>
      <c r="F75" s="4" t="s">
        <v>77</v>
      </c>
      <c r="G75" s="4" t="s">
        <v>77</v>
      </c>
      <c r="H75" s="4" t="s">
        <v>2925</v>
      </c>
      <c r="I75" s="4" t="s">
        <v>2926</v>
      </c>
      <c r="N75" s="5" t="s">
        <v>71</v>
      </c>
      <c r="O75" s="5" t="s">
        <v>2927</v>
      </c>
      <c r="P75" s="5" t="s">
        <v>2839</v>
      </c>
      <c r="Q75" s="5" t="s">
        <v>3086</v>
      </c>
      <c r="R75" s="5" t="s">
        <v>2963</v>
      </c>
      <c r="S75" s="5" t="s">
        <v>3051</v>
      </c>
      <c r="U75" s="5" t="s">
        <v>76</v>
      </c>
    </row>
    <row r="76" customFormat="false" ht="14.4" hidden="false" customHeight="false" outlineLevel="0" collapsed="false">
      <c r="A76" s="4" t="n">
        <v>72</v>
      </c>
      <c r="B76" s="5" t="s">
        <v>3094</v>
      </c>
      <c r="C76" s="5" t="s">
        <v>3095</v>
      </c>
      <c r="D76" s="4" t="n">
        <v>15</v>
      </c>
      <c r="E76" s="4" t="n">
        <v>5</v>
      </c>
      <c r="F76" s="4" t="s">
        <v>77</v>
      </c>
      <c r="G76" s="4" t="s">
        <v>77</v>
      </c>
      <c r="H76" s="4" t="s">
        <v>2925</v>
      </c>
      <c r="I76" s="4" t="s">
        <v>2926</v>
      </c>
      <c r="N76" s="5" t="s">
        <v>71</v>
      </c>
      <c r="O76" s="5" t="s">
        <v>2927</v>
      </c>
      <c r="P76" s="5" t="s">
        <v>79</v>
      </c>
      <c r="Q76" s="5" t="s">
        <v>3096</v>
      </c>
      <c r="R76" s="5" t="s">
        <v>81</v>
      </c>
      <c r="U76" s="5" t="s">
        <v>76</v>
      </c>
    </row>
    <row r="77" customFormat="false" ht="14.4" hidden="false" customHeight="false" outlineLevel="0" collapsed="false">
      <c r="A77" s="4" t="n">
        <v>73</v>
      </c>
      <c r="B77" s="5" t="s">
        <v>3097</v>
      </c>
      <c r="C77" s="5" t="s">
        <v>3098</v>
      </c>
      <c r="D77" s="4" t="n">
        <v>10</v>
      </c>
      <c r="E77" s="4" t="n">
        <v>3.33</v>
      </c>
      <c r="F77" s="4" t="s">
        <v>77</v>
      </c>
      <c r="G77" s="4" t="s">
        <v>77</v>
      </c>
      <c r="H77" s="4" t="s">
        <v>2925</v>
      </c>
      <c r="I77" s="4" t="s">
        <v>2926</v>
      </c>
      <c r="N77" s="5" t="s">
        <v>71</v>
      </c>
      <c r="O77" s="5" t="s">
        <v>2927</v>
      </c>
      <c r="P77" s="5" t="s">
        <v>79</v>
      </c>
      <c r="Q77" s="5" t="s">
        <v>3099</v>
      </c>
      <c r="R77" s="5" t="s">
        <v>81</v>
      </c>
      <c r="S77" s="5" t="s">
        <v>2709</v>
      </c>
      <c r="U77" s="5" t="s">
        <v>76</v>
      </c>
    </row>
    <row r="78" customFormat="false" ht="14.4" hidden="false" customHeight="false" outlineLevel="0" collapsed="false">
      <c r="A78" s="4" t="n">
        <v>74</v>
      </c>
      <c r="B78" s="5" t="s">
        <v>93</v>
      </c>
      <c r="C78" s="5" t="s">
        <v>3100</v>
      </c>
      <c r="D78" s="4" t="n">
        <v>15</v>
      </c>
      <c r="E78" s="4" t="n">
        <v>5</v>
      </c>
      <c r="F78" s="4" t="s">
        <v>77</v>
      </c>
      <c r="G78" s="4" t="s">
        <v>77</v>
      </c>
      <c r="H78" s="4" t="s">
        <v>2925</v>
      </c>
      <c r="I78" s="4" t="s">
        <v>2926</v>
      </c>
      <c r="N78" s="5" t="s">
        <v>71</v>
      </c>
      <c r="O78" s="5" t="s">
        <v>2927</v>
      </c>
      <c r="P78" s="5" t="s">
        <v>79</v>
      </c>
      <c r="Q78" s="5" t="s">
        <v>3099</v>
      </c>
      <c r="R78" s="5" t="s">
        <v>95</v>
      </c>
      <c r="U78" s="5" t="s">
        <v>76</v>
      </c>
    </row>
    <row r="79" customFormat="false" ht="14.4" hidden="false" customHeight="false" outlineLevel="0" collapsed="false">
      <c r="A79" s="4" t="n">
        <v>75</v>
      </c>
      <c r="B79" s="5" t="s">
        <v>678</v>
      </c>
      <c r="C79" s="5" t="s">
        <v>3101</v>
      </c>
      <c r="D79" s="4" t="n">
        <v>15</v>
      </c>
      <c r="E79" s="4" t="n">
        <v>5</v>
      </c>
      <c r="F79" s="4" t="s">
        <v>77</v>
      </c>
      <c r="G79" s="4" t="s">
        <v>77</v>
      </c>
      <c r="H79" s="4" t="s">
        <v>2925</v>
      </c>
      <c r="I79" s="4" t="s">
        <v>2926</v>
      </c>
      <c r="N79" s="5" t="s">
        <v>71</v>
      </c>
      <c r="O79" s="5" t="s">
        <v>2927</v>
      </c>
      <c r="P79" s="5" t="s">
        <v>79</v>
      </c>
      <c r="Q79" s="5" t="s">
        <v>3102</v>
      </c>
      <c r="R79" s="5" t="s">
        <v>680</v>
      </c>
      <c r="U79" s="5" t="s">
        <v>76</v>
      </c>
    </row>
    <row r="80" customFormat="false" ht="14.4" hidden="false" customHeight="false" outlineLevel="0" collapsed="false">
      <c r="A80" s="4" t="n">
        <v>76</v>
      </c>
      <c r="B80" s="5" t="s">
        <v>3103</v>
      </c>
      <c r="C80" s="5" t="s">
        <v>2698</v>
      </c>
      <c r="D80" s="4" t="n">
        <v>14</v>
      </c>
      <c r="E80" s="4" t="n">
        <v>4.67</v>
      </c>
      <c r="F80" s="4" t="s">
        <v>77</v>
      </c>
      <c r="G80" s="4" t="s">
        <v>77</v>
      </c>
      <c r="H80" s="4" t="s">
        <v>2925</v>
      </c>
      <c r="I80" s="4" t="s">
        <v>2926</v>
      </c>
      <c r="N80" s="5" t="s">
        <v>71</v>
      </c>
      <c r="O80" s="5" t="s">
        <v>2927</v>
      </c>
      <c r="P80" s="5" t="s">
        <v>79</v>
      </c>
      <c r="Q80" s="5" t="s">
        <v>3102</v>
      </c>
      <c r="R80" s="5" t="s">
        <v>81</v>
      </c>
      <c r="S80" s="5" t="s">
        <v>3104</v>
      </c>
      <c r="U80" s="5" t="s">
        <v>76</v>
      </c>
    </row>
    <row r="81" customFormat="false" ht="14.4" hidden="false" customHeight="false" outlineLevel="0" collapsed="false">
      <c r="A81" s="4" t="n">
        <v>77</v>
      </c>
      <c r="B81" s="5" t="s">
        <v>286</v>
      </c>
      <c r="C81" s="5" t="s">
        <v>3105</v>
      </c>
      <c r="D81" s="4" t="n">
        <v>20</v>
      </c>
      <c r="E81" s="4" t="n">
        <v>6.67</v>
      </c>
      <c r="F81" s="4" t="s">
        <v>77</v>
      </c>
      <c r="G81" s="4" t="s">
        <v>77</v>
      </c>
      <c r="H81" s="4" t="s">
        <v>2925</v>
      </c>
      <c r="I81" s="4" t="s">
        <v>2926</v>
      </c>
      <c r="N81" s="5" t="s">
        <v>71</v>
      </c>
      <c r="O81" s="5" t="s">
        <v>2927</v>
      </c>
      <c r="P81" s="5" t="s">
        <v>79</v>
      </c>
      <c r="Q81" s="5" t="s">
        <v>3106</v>
      </c>
      <c r="R81" s="5" t="s">
        <v>642</v>
      </c>
      <c r="U81" s="5" t="s">
        <v>76</v>
      </c>
    </row>
    <row r="82" customFormat="false" ht="14.4" hidden="false" customHeight="false" outlineLevel="0" collapsed="false">
      <c r="A82" s="4" t="n">
        <v>78</v>
      </c>
      <c r="B82" s="5" t="s">
        <v>182</v>
      </c>
      <c r="C82" s="5" t="s">
        <v>3107</v>
      </c>
      <c r="D82" s="4" t="n">
        <v>20</v>
      </c>
      <c r="E82" s="4" t="n">
        <v>6.67</v>
      </c>
      <c r="F82" s="4" t="s">
        <v>77</v>
      </c>
      <c r="G82" s="4" t="s">
        <v>77</v>
      </c>
      <c r="H82" s="4" t="s">
        <v>2925</v>
      </c>
      <c r="I82" s="4" t="s">
        <v>2926</v>
      </c>
      <c r="N82" s="5" t="s">
        <v>71</v>
      </c>
      <c r="O82" s="5" t="s">
        <v>2927</v>
      </c>
      <c r="P82" s="5" t="s">
        <v>79</v>
      </c>
      <c r="Q82" s="5" t="s">
        <v>3099</v>
      </c>
      <c r="R82" s="5" t="s">
        <v>183</v>
      </c>
      <c r="U82" s="5" t="s">
        <v>76</v>
      </c>
    </row>
    <row r="83" customFormat="false" ht="14.4" hidden="false" customHeight="false" outlineLevel="0" collapsed="false">
      <c r="A83" s="4" t="n">
        <v>79</v>
      </c>
      <c r="B83" s="5" t="s">
        <v>3108</v>
      </c>
      <c r="C83" s="5" t="s">
        <v>3109</v>
      </c>
      <c r="D83" s="4" t="n">
        <v>14</v>
      </c>
      <c r="E83" s="4" t="n">
        <v>4.67</v>
      </c>
      <c r="F83" s="4" t="s">
        <v>77</v>
      </c>
      <c r="G83" s="4" t="s">
        <v>77</v>
      </c>
      <c r="H83" s="4" t="s">
        <v>2925</v>
      </c>
      <c r="I83" s="4" t="s">
        <v>2926</v>
      </c>
      <c r="N83" s="5" t="s">
        <v>71</v>
      </c>
      <c r="O83" s="5" t="s">
        <v>2927</v>
      </c>
      <c r="P83" s="5" t="s">
        <v>249</v>
      </c>
      <c r="R83" s="5" t="s">
        <v>251</v>
      </c>
      <c r="U83" s="5" t="s">
        <v>76</v>
      </c>
    </row>
    <row r="84" customFormat="false" ht="14.4" hidden="false" customHeight="false" outlineLevel="0" collapsed="false">
      <c r="A84" s="4" t="n">
        <v>80</v>
      </c>
      <c r="B84" s="5" t="s">
        <v>3110</v>
      </c>
      <c r="C84" s="5" t="s">
        <v>3111</v>
      </c>
      <c r="D84" s="4" t="n">
        <v>3</v>
      </c>
      <c r="E84" s="4" t="n">
        <v>1</v>
      </c>
      <c r="F84" s="4" t="s">
        <v>77</v>
      </c>
      <c r="G84" s="4" t="s">
        <v>77</v>
      </c>
      <c r="H84" s="4" t="s">
        <v>2925</v>
      </c>
      <c r="I84" s="4" t="s">
        <v>2926</v>
      </c>
      <c r="N84" s="5" t="s">
        <v>71</v>
      </c>
      <c r="O84" s="5" t="s">
        <v>2927</v>
      </c>
      <c r="P84" s="5" t="s">
        <v>79</v>
      </c>
      <c r="Q84" s="5" t="s">
        <v>3112</v>
      </c>
      <c r="R84" s="5" t="s">
        <v>2724</v>
      </c>
      <c r="S84" s="5" t="s">
        <v>3113</v>
      </c>
      <c r="U84" s="5" t="s">
        <v>76</v>
      </c>
    </row>
    <row r="85" customFormat="false" ht="14.4" hidden="false" customHeight="false" outlineLevel="0" collapsed="false">
      <c r="A85" s="4" t="n">
        <v>81</v>
      </c>
      <c r="B85" s="5" t="s">
        <v>3114</v>
      </c>
      <c r="C85" s="5" t="s">
        <v>2723</v>
      </c>
      <c r="D85" s="4" t="n">
        <v>15</v>
      </c>
      <c r="E85" s="4" t="n">
        <v>5</v>
      </c>
      <c r="F85" s="4" t="s">
        <v>77</v>
      </c>
      <c r="G85" s="4" t="s">
        <v>77</v>
      </c>
      <c r="H85" s="4" t="s">
        <v>2925</v>
      </c>
      <c r="I85" s="4" t="s">
        <v>2926</v>
      </c>
      <c r="N85" s="5" t="s">
        <v>71</v>
      </c>
      <c r="O85" s="5" t="s">
        <v>2927</v>
      </c>
      <c r="P85" s="5" t="s">
        <v>79</v>
      </c>
      <c r="Q85" s="5" t="s">
        <v>3112</v>
      </c>
      <c r="R85" s="5" t="s">
        <v>2724</v>
      </c>
      <c r="U85" s="5" t="s">
        <v>76</v>
      </c>
    </row>
    <row r="86" customFormat="false" ht="14.4" hidden="false" customHeight="false" outlineLevel="0" collapsed="false">
      <c r="A86" s="4" t="n">
        <v>82</v>
      </c>
      <c r="B86" s="5" t="s">
        <v>3115</v>
      </c>
      <c r="C86" s="5" t="s">
        <v>2769</v>
      </c>
      <c r="D86" s="4" t="n">
        <v>20</v>
      </c>
      <c r="E86" s="4" t="n">
        <v>6.67</v>
      </c>
      <c r="F86" s="4" t="s">
        <v>77</v>
      </c>
      <c r="G86" s="4" t="s">
        <v>77</v>
      </c>
      <c r="H86" s="4" t="s">
        <v>2925</v>
      </c>
      <c r="I86" s="4" t="s">
        <v>2926</v>
      </c>
      <c r="N86" s="5" t="s">
        <v>71</v>
      </c>
      <c r="O86" s="5" t="s">
        <v>2927</v>
      </c>
      <c r="P86" s="5" t="s">
        <v>79</v>
      </c>
      <c r="Q86" s="5" t="s">
        <v>3096</v>
      </c>
      <c r="R86" s="5" t="s">
        <v>81</v>
      </c>
      <c r="S86" s="5" t="s">
        <v>2770</v>
      </c>
      <c r="U86" s="5" t="s">
        <v>76</v>
      </c>
    </row>
    <row r="87" customFormat="false" ht="14.4" hidden="false" customHeight="false" outlineLevel="0" collapsed="false">
      <c r="A87" s="4" t="n">
        <v>83</v>
      </c>
      <c r="B87" s="5" t="s">
        <v>73</v>
      </c>
      <c r="C87" s="5" t="s">
        <v>3116</v>
      </c>
      <c r="D87" s="4" t="n">
        <v>18</v>
      </c>
      <c r="E87" s="4" t="n">
        <v>6</v>
      </c>
      <c r="F87" s="4" t="s">
        <v>77</v>
      </c>
      <c r="G87" s="4" t="s">
        <v>77</v>
      </c>
      <c r="H87" s="4" t="s">
        <v>2925</v>
      </c>
      <c r="I87" s="4" t="s">
        <v>2926</v>
      </c>
      <c r="N87" s="5" t="s">
        <v>71</v>
      </c>
      <c r="O87" s="5" t="s">
        <v>2927</v>
      </c>
      <c r="P87" s="5" t="s">
        <v>79</v>
      </c>
      <c r="Q87" s="5" t="s">
        <v>3096</v>
      </c>
      <c r="R87" s="5" t="s">
        <v>81</v>
      </c>
      <c r="S87" s="5" t="s">
        <v>82</v>
      </c>
      <c r="U87" s="5" t="s">
        <v>76</v>
      </c>
    </row>
    <row r="88" customFormat="false" ht="14.4" hidden="false" customHeight="false" outlineLevel="0" collapsed="false">
      <c r="A88" s="4" t="n">
        <v>84</v>
      </c>
      <c r="B88" s="5" t="s">
        <v>3117</v>
      </c>
      <c r="C88" s="5" t="s">
        <v>3118</v>
      </c>
      <c r="D88" s="4" t="n">
        <v>15</v>
      </c>
      <c r="E88" s="4" t="n">
        <v>5</v>
      </c>
      <c r="F88" s="4" t="s">
        <v>77</v>
      </c>
      <c r="G88" s="4" t="s">
        <v>77</v>
      </c>
      <c r="H88" s="4" t="s">
        <v>2925</v>
      </c>
      <c r="I88" s="4" t="s">
        <v>2926</v>
      </c>
      <c r="N88" s="5" t="s">
        <v>71</v>
      </c>
      <c r="O88" s="5" t="s">
        <v>2927</v>
      </c>
      <c r="P88" s="5" t="s">
        <v>79</v>
      </c>
      <c r="Q88" s="5" t="s">
        <v>3119</v>
      </c>
      <c r="R88" s="5" t="s">
        <v>2489</v>
      </c>
      <c r="S88" s="5" t="s">
        <v>3120</v>
      </c>
      <c r="U88" s="5" t="s">
        <v>76</v>
      </c>
    </row>
    <row r="89" customFormat="false" ht="14.4" hidden="false" customHeight="false" outlineLevel="0" collapsed="false">
      <c r="A89" s="4" t="n">
        <v>85</v>
      </c>
      <c r="B89" s="5" t="s">
        <v>3121</v>
      </c>
      <c r="C89" s="5" t="s">
        <v>3100</v>
      </c>
      <c r="D89" s="4" t="n">
        <v>15</v>
      </c>
      <c r="E89" s="4" t="n">
        <v>5</v>
      </c>
      <c r="F89" s="4" t="s">
        <v>77</v>
      </c>
      <c r="G89" s="4" t="s">
        <v>77</v>
      </c>
      <c r="H89" s="4" t="s">
        <v>2925</v>
      </c>
      <c r="I89" s="4" t="s">
        <v>2926</v>
      </c>
      <c r="N89" s="5" t="s">
        <v>71</v>
      </c>
      <c r="O89" s="5" t="s">
        <v>2927</v>
      </c>
      <c r="P89" s="5" t="s">
        <v>79</v>
      </c>
      <c r="Q89" s="5" t="s">
        <v>3099</v>
      </c>
      <c r="R89" s="5" t="s">
        <v>95</v>
      </c>
      <c r="U89" s="5" t="s">
        <v>76</v>
      </c>
    </row>
    <row r="90" customFormat="false" ht="14.4" hidden="false" customHeight="false" outlineLevel="0" collapsed="false">
      <c r="A90" s="4" t="n">
        <v>86</v>
      </c>
      <c r="B90" s="5" t="s">
        <v>3122</v>
      </c>
      <c r="C90" s="5" t="s">
        <v>3123</v>
      </c>
      <c r="D90" s="4" t="n">
        <v>15</v>
      </c>
      <c r="E90" s="4" t="n">
        <v>5</v>
      </c>
      <c r="F90" s="4" t="s">
        <v>77</v>
      </c>
      <c r="G90" s="4" t="s">
        <v>77</v>
      </c>
      <c r="H90" s="4" t="s">
        <v>2925</v>
      </c>
      <c r="I90" s="4" t="s">
        <v>2926</v>
      </c>
      <c r="N90" s="5" t="s">
        <v>71</v>
      </c>
      <c r="O90" s="5" t="s">
        <v>2927</v>
      </c>
      <c r="P90" s="5" t="s">
        <v>79</v>
      </c>
      <c r="Q90" s="5" t="s">
        <v>3099</v>
      </c>
      <c r="R90" s="5" t="s">
        <v>3124</v>
      </c>
      <c r="S90" s="5" t="s">
        <v>2684</v>
      </c>
      <c r="U90" s="5" t="s">
        <v>76</v>
      </c>
    </row>
    <row r="91" customFormat="false" ht="14.4" hidden="false" customHeight="false" outlineLevel="0" collapsed="false">
      <c r="A91" s="4" t="n">
        <v>87</v>
      </c>
      <c r="B91" s="5" t="s">
        <v>3125</v>
      </c>
      <c r="C91" s="5" t="s">
        <v>3126</v>
      </c>
      <c r="D91" s="4" t="n">
        <v>10</v>
      </c>
      <c r="E91" s="4" t="n">
        <v>3.33</v>
      </c>
      <c r="F91" s="4" t="s">
        <v>77</v>
      </c>
      <c r="G91" s="4" t="s">
        <v>77</v>
      </c>
      <c r="H91" s="4" t="s">
        <v>2925</v>
      </c>
      <c r="I91" s="4" t="s">
        <v>2926</v>
      </c>
      <c r="N91" s="5" t="s">
        <v>71</v>
      </c>
      <c r="O91" s="5" t="s">
        <v>2927</v>
      </c>
      <c r="P91" s="5" t="s">
        <v>79</v>
      </c>
      <c r="Q91" s="5" t="s">
        <v>3096</v>
      </c>
      <c r="R91" s="5" t="s">
        <v>81</v>
      </c>
      <c r="U91" s="5" t="s">
        <v>76</v>
      </c>
    </row>
    <row r="92" customFormat="false" ht="14.4" hidden="false" customHeight="false" outlineLevel="0" collapsed="false">
      <c r="A92" s="4" t="n">
        <v>88</v>
      </c>
      <c r="B92" s="5" t="s">
        <v>3127</v>
      </c>
      <c r="C92" s="5" t="s">
        <v>3128</v>
      </c>
      <c r="D92" s="4" t="n">
        <v>20</v>
      </c>
      <c r="E92" s="4" t="n">
        <v>6.67</v>
      </c>
      <c r="F92" s="4" t="s">
        <v>77</v>
      </c>
      <c r="G92" s="4" t="s">
        <v>77</v>
      </c>
      <c r="H92" s="4" t="s">
        <v>2925</v>
      </c>
      <c r="I92" s="4" t="s">
        <v>2926</v>
      </c>
      <c r="N92" s="5" t="s">
        <v>71</v>
      </c>
      <c r="O92" s="5" t="s">
        <v>2927</v>
      </c>
      <c r="P92" s="5" t="s">
        <v>79</v>
      </c>
      <c r="Q92" s="5" t="s">
        <v>3106</v>
      </c>
      <c r="R92" s="5" t="s">
        <v>642</v>
      </c>
      <c r="S92" s="5" t="s">
        <v>643</v>
      </c>
      <c r="U92" s="5" t="s">
        <v>76</v>
      </c>
    </row>
    <row r="93" customFormat="false" ht="14.4" hidden="false" customHeight="false" outlineLevel="0" collapsed="false">
      <c r="A93" s="4" t="n">
        <v>89</v>
      </c>
      <c r="B93" s="5" t="s">
        <v>3129</v>
      </c>
      <c r="C93" s="5" t="s">
        <v>2754</v>
      </c>
      <c r="D93" s="4" t="n">
        <v>10</v>
      </c>
      <c r="E93" s="4" t="n">
        <v>3.33</v>
      </c>
      <c r="F93" s="4" t="s">
        <v>77</v>
      </c>
      <c r="G93" s="4" t="s">
        <v>77</v>
      </c>
      <c r="H93" s="4" t="s">
        <v>2925</v>
      </c>
      <c r="I93" s="4" t="s">
        <v>2926</v>
      </c>
      <c r="N93" s="5" t="s">
        <v>71</v>
      </c>
      <c r="O93" s="5" t="s">
        <v>2927</v>
      </c>
      <c r="P93" s="5" t="s">
        <v>79</v>
      </c>
      <c r="Q93" s="5" t="s">
        <v>3102</v>
      </c>
      <c r="R93" s="5" t="s">
        <v>680</v>
      </c>
      <c r="U93" s="5" t="s">
        <v>76</v>
      </c>
    </row>
    <row r="94" customFormat="false" ht="14.4" hidden="false" customHeight="false" outlineLevel="0" collapsed="false">
      <c r="A94" s="4" t="n">
        <v>90</v>
      </c>
      <c r="B94" s="5" t="s">
        <v>3130</v>
      </c>
      <c r="C94" s="5" t="s">
        <v>2764</v>
      </c>
      <c r="D94" s="4" t="n">
        <v>11</v>
      </c>
      <c r="E94" s="4" t="n">
        <v>3.67</v>
      </c>
      <c r="F94" s="4" t="s">
        <v>77</v>
      </c>
      <c r="G94" s="4" t="s">
        <v>77</v>
      </c>
      <c r="H94" s="4" t="s">
        <v>2925</v>
      </c>
      <c r="I94" s="4" t="s">
        <v>2926</v>
      </c>
      <c r="N94" s="5" t="s">
        <v>71</v>
      </c>
      <c r="O94" s="5" t="s">
        <v>2927</v>
      </c>
      <c r="P94" s="5" t="s">
        <v>79</v>
      </c>
      <c r="Q94" s="5" t="s">
        <v>3119</v>
      </c>
      <c r="R94" s="5" t="s">
        <v>2489</v>
      </c>
      <c r="S94" s="5" t="s">
        <v>3131</v>
      </c>
      <c r="U94" s="5" t="s">
        <v>76</v>
      </c>
    </row>
    <row r="95" customFormat="false" ht="14.4" hidden="false" customHeight="false" outlineLevel="0" collapsed="false">
      <c r="A95" s="4" t="n">
        <v>91</v>
      </c>
      <c r="B95" s="5" t="s">
        <v>3132</v>
      </c>
      <c r="C95" s="5" t="s">
        <v>3100</v>
      </c>
      <c r="D95" s="4" t="n">
        <v>15</v>
      </c>
      <c r="E95" s="4" t="n">
        <v>5</v>
      </c>
      <c r="F95" s="4" t="s">
        <v>77</v>
      </c>
      <c r="G95" s="4" t="s">
        <v>77</v>
      </c>
      <c r="H95" s="4" t="s">
        <v>2925</v>
      </c>
      <c r="I95" s="4" t="s">
        <v>2926</v>
      </c>
      <c r="N95" s="5" t="s">
        <v>71</v>
      </c>
      <c r="O95" s="5" t="s">
        <v>2927</v>
      </c>
      <c r="P95" s="5" t="s">
        <v>79</v>
      </c>
      <c r="Q95" s="5" t="s">
        <v>3099</v>
      </c>
      <c r="R95" s="5" t="s">
        <v>95</v>
      </c>
      <c r="U95" s="5" t="s">
        <v>76</v>
      </c>
    </row>
    <row r="96" customFormat="false" ht="14.4" hidden="false" customHeight="false" outlineLevel="0" collapsed="false">
      <c r="A96" s="4" t="n">
        <v>92</v>
      </c>
      <c r="B96" s="5" t="s">
        <v>3133</v>
      </c>
      <c r="C96" s="5" t="s">
        <v>3101</v>
      </c>
      <c r="D96" s="4" t="n">
        <v>15</v>
      </c>
      <c r="E96" s="4" t="n">
        <v>5</v>
      </c>
      <c r="F96" s="4" t="s">
        <v>77</v>
      </c>
      <c r="G96" s="4" t="s">
        <v>77</v>
      </c>
      <c r="H96" s="4" t="s">
        <v>2925</v>
      </c>
      <c r="I96" s="4" t="s">
        <v>2926</v>
      </c>
      <c r="N96" s="5" t="s">
        <v>71</v>
      </c>
      <c r="O96" s="5" t="s">
        <v>2927</v>
      </c>
      <c r="P96" s="5" t="s">
        <v>79</v>
      </c>
      <c r="Q96" s="5" t="s">
        <v>3102</v>
      </c>
      <c r="R96" s="5" t="s">
        <v>680</v>
      </c>
      <c r="U96" s="5" t="s">
        <v>76</v>
      </c>
    </row>
    <row r="97" customFormat="false" ht="14.4" hidden="false" customHeight="false" outlineLevel="0" collapsed="false">
      <c r="A97" s="4" t="n">
        <v>93</v>
      </c>
      <c r="B97" s="5" t="s">
        <v>3134</v>
      </c>
      <c r="C97" s="5" t="s">
        <v>2693</v>
      </c>
      <c r="D97" s="4" t="n">
        <v>10</v>
      </c>
      <c r="E97" s="4" t="n">
        <v>3.33</v>
      </c>
      <c r="F97" s="4" t="s">
        <v>77</v>
      </c>
      <c r="G97" s="4" t="s">
        <v>77</v>
      </c>
      <c r="H97" s="4" t="s">
        <v>2925</v>
      </c>
      <c r="I97" s="4" t="s">
        <v>2926</v>
      </c>
      <c r="N97" s="5" t="s">
        <v>71</v>
      </c>
      <c r="O97" s="5" t="s">
        <v>2927</v>
      </c>
      <c r="P97" s="5" t="s">
        <v>79</v>
      </c>
      <c r="Q97" s="5" t="s">
        <v>3096</v>
      </c>
      <c r="R97" s="5" t="s">
        <v>81</v>
      </c>
      <c r="U97" s="5" t="s">
        <v>76</v>
      </c>
    </row>
    <row r="98" customFormat="false" ht="14.4" hidden="false" customHeight="false" outlineLevel="0" collapsed="false">
      <c r="A98" s="4" t="n">
        <v>94</v>
      </c>
      <c r="B98" s="5" t="s">
        <v>235</v>
      </c>
      <c r="C98" s="5" t="s">
        <v>3135</v>
      </c>
      <c r="D98" s="4" t="n">
        <v>10</v>
      </c>
      <c r="E98" s="4" t="n">
        <v>3.33</v>
      </c>
      <c r="F98" s="4" t="s">
        <v>77</v>
      </c>
      <c r="G98" s="4" t="s">
        <v>77</v>
      </c>
      <c r="H98" s="4" t="s">
        <v>2925</v>
      </c>
      <c r="I98" s="4" t="s">
        <v>2926</v>
      </c>
      <c r="N98" s="5" t="s">
        <v>71</v>
      </c>
      <c r="O98" s="5" t="s">
        <v>2927</v>
      </c>
      <c r="P98" s="5" t="s">
        <v>79</v>
      </c>
      <c r="Q98" s="5" t="s">
        <v>3102</v>
      </c>
      <c r="R98" s="5" t="s">
        <v>95</v>
      </c>
      <c r="S98" s="5" t="s">
        <v>2859</v>
      </c>
      <c r="U98" s="5" t="s">
        <v>76</v>
      </c>
    </row>
    <row r="99" customFormat="false" ht="14.4" hidden="false" customHeight="false" outlineLevel="0" collapsed="false">
      <c r="A99" s="4" t="n">
        <v>95</v>
      </c>
      <c r="B99" s="5" t="s">
        <v>3136</v>
      </c>
      <c r="C99" s="5" t="s">
        <v>3137</v>
      </c>
      <c r="D99" s="4" t="n">
        <v>5</v>
      </c>
      <c r="E99" s="4" t="n">
        <v>1.67</v>
      </c>
      <c r="F99" s="4" t="s">
        <v>77</v>
      </c>
      <c r="G99" s="4" t="s">
        <v>77</v>
      </c>
      <c r="H99" s="4" t="s">
        <v>2925</v>
      </c>
      <c r="I99" s="4" t="s">
        <v>2926</v>
      </c>
      <c r="N99" s="5" t="s">
        <v>71</v>
      </c>
      <c r="O99" s="5" t="s">
        <v>2927</v>
      </c>
      <c r="P99" s="5" t="s">
        <v>79</v>
      </c>
      <c r="Q99" s="5" t="s">
        <v>3099</v>
      </c>
      <c r="R99" s="5" t="s">
        <v>81</v>
      </c>
      <c r="S99" s="5" t="s">
        <v>2709</v>
      </c>
      <c r="U99" s="5" t="s">
        <v>76</v>
      </c>
    </row>
    <row r="100" customFormat="false" ht="14.4" hidden="false" customHeight="false" outlineLevel="0" collapsed="false">
      <c r="A100" s="4" t="n">
        <v>96</v>
      </c>
      <c r="B100" s="5" t="s">
        <v>3138</v>
      </c>
      <c r="C100" s="5" t="s">
        <v>3139</v>
      </c>
      <c r="D100" s="4" t="n">
        <v>10</v>
      </c>
      <c r="E100" s="4" t="n">
        <v>3.33</v>
      </c>
      <c r="F100" s="4" t="s">
        <v>77</v>
      </c>
      <c r="G100" s="4" t="s">
        <v>77</v>
      </c>
      <c r="H100" s="4" t="s">
        <v>2925</v>
      </c>
      <c r="I100" s="4" t="s">
        <v>2926</v>
      </c>
      <c r="N100" s="5" t="s">
        <v>71</v>
      </c>
      <c r="O100" s="5" t="s">
        <v>2927</v>
      </c>
      <c r="P100" s="5" t="s">
        <v>79</v>
      </c>
      <c r="Q100" s="5" t="s">
        <v>3119</v>
      </c>
      <c r="R100" s="5" t="s">
        <v>3140</v>
      </c>
      <c r="S100" s="5" t="s">
        <v>2644</v>
      </c>
      <c r="U100" s="5" t="s">
        <v>76</v>
      </c>
    </row>
    <row r="101" customFormat="false" ht="14.4" hidden="false" customHeight="false" outlineLevel="0" collapsed="false">
      <c r="A101" s="4" t="n">
        <v>97</v>
      </c>
      <c r="B101" s="5" t="s">
        <v>3141</v>
      </c>
      <c r="C101" s="5" t="s">
        <v>2705</v>
      </c>
      <c r="D101" s="4" t="n">
        <v>14</v>
      </c>
      <c r="E101" s="4" t="n">
        <v>4.67</v>
      </c>
      <c r="F101" s="4" t="s">
        <v>77</v>
      </c>
      <c r="G101" s="4" t="s">
        <v>77</v>
      </c>
      <c r="H101" s="4" t="s">
        <v>2925</v>
      </c>
      <c r="I101" s="4" t="s">
        <v>2926</v>
      </c>
      <c r="N101" s="5" t="s">
        <v>71</v>
      </c>
      <c r="O101" s="5" t="s">
        <v>2927</v>
      </c>
      <c r="P101" s="5" t="s">
        <v>79</v>
      </c>
      <c r="Q101" s="5" t="s">
        <v>3102</v>
      </c>
      <c r="R101" s="5" t="s">
        <v>81</v>
      </c>
      <c r="S101" s="5" t="s">
        <v>2699</v>
      </c>
      <c r="U101" s="5" t="s">
        <v>76</v>
      </c>
    </row>
    <row r="102" customFormat="false" ht="14.4" hidden="false" customHeight="false" outlineLevel="0" collapsed="false">
      <c r="A102" s="4" t="n">
        <v>98</v>
      </c>
      <c r="B102" s="5" t="s">
        <v>3142</v>
      </c>
      <c r="C102" s="5" t="s">
        <v>3143</v>
      </c>
      <c r="D102" s="4" t="n">
        <v>6</v>
      </c>
      <c r="E102" s="4" t="n">
        <v>2</v>
      </c>
      <c r="F102" s="4" t="s">
        <v>77</v>
      </c>
      <c r="G102" s="4" t="s">
        <v>77</v>
      </c>
      <c r="H102" s="4" t="s">
        <v>2925</v>
      </c>
      <c r="I102" s="4" t="s">
        <v>2926</v>
      </c>
      <c r="N102" s="5" t="s">
        <v>71</v>
      </c>
      <c r="O102" s="5" t="s">
        <v>2927</v>
      </c>
      <c r="P102" s="5" t="s">
        <v>79</v>
      </c>
      <c r="Q102" s="5" t="s">
        <v>3106</v>
      </c>
      <c r="R102" s="5" t="s">
        <v>3144</v>
      </c>
      <c r="S102" s="5" t="s">
        <v>3145</v>
      </c>
      <c r="U102" s="5" t="s">
        <v>76</v>
      </c>
    </row>
    <row r="103" customFormat="false" ht="14.4" hidden="false" customHeight="false" outlineLevel="0" collapsed="false">
      <c r="A103" s="4" t="n">
        <v>99</v>
      </c>
      <c r="B103" s="5" t="s">
        <v>3146</v>
      </c>
      <c r="C103" s="5" t="s">
        <v>2759</v>
      </c>
      <c r="D103" s="4" t="n">
        <v>11</v>
      </c>
      <c r="E103" s="4" t="n">
        <v>3.67</v>
      </c>
      <c r="F103" s="4" t="s">
        <v>77</v>
      </c>
      <c r="G103" s="4" t="s">
        <v>77</v>
      </c>
      <c r="H103" s="4" t="s">
        <v>2925</v>
      </c>
      <c r="I103" s="4" t="s">
        <v>2926</v>
      </c>
      <c r="N103" s="5" t="s">
        <v>71</v>
      </c>
      <c r="O103" s="5" t="s">
        <v>2927</v>
      </c>
      <c r="P103" s="5" t="s">
        <v>79</v>
      </c>
      <c r="Q103" s="5" t="s">
        <v>3119</v>
      </c>
      <c r="R103" s="5" t="s">
        <v>2489</v>
      </c>
      <c r="S103" s="5" t="s">
        <v>2558</v>
      </c>
      <c r="U103" s="5" t="s">
        <v>76</v>
      </c>
    </row>
    <row r="104" customFormat="false" ht="14.4" hidden="false" customHeight="false" outlineLevel="0" collapsed="false">
      <c r="A104" s="4" t="n">
        <v>100</v>
      </c>
      <c r="B104" s="5" t="s">
        <v>3147</v>
      </c>
      <c r="C104" s="5" t="s">
        <v>2754</v>
      </c>
      <c r="D104" s="4" t="n">
        <v>10</v>
      </c>
      <c r="E104" s="4" t="n">
        <v>3.33</v>
      </c>
      <c r="F104" s="4" t="s">
        <v>77</v>
      </c>
      <c r="G104" s="4" t="s">
        <v>77</v>
      </c>
      <c r="H104" s="4" t="s">
        <v>2925</v>
      </c>
      <c r="I104" s="4" t="s">
        <v>2926</v>
      </c>
      <c r="N104" s="5" t="s">
        <v>71</v>
      </c>
      <c r="O104" s="5" t="s">
        <v>2927</v>
      </c>
      <c r="P104" s="5" t="s">
        <v>79</v>
      </c>
      <c r="Q104" s="5" t="s">
        <v>3102</v>
      </c>
      <c r="R104" s="5" t="s">
        <v>3140</v>
      </c>
      <c r="S104" s="5" t="s">
        <v>3148</v>
      </c>
      <c r="U104" s="5" t="s">
        <v>76</v>
      </c>
    </row>
    <row r="105" customFormat="false" ht="14.4" hidden="false" customHeight="false" outlineLevel="0" collapsed="false">
      <c r="A105" s="4" t="n">
        <v>101</v>
      </c>
      <c r="B105" s="5" t="s">
        <v>3149</v>
      </c>
      <c r="C105" s="5" t="s">
        <v>3150</v>
      </c>
      <c r="D105" s="4" t="n">
        <v>15</v>
      </c>
      <c r="E105" s="4" t="n">
        <v>5</v>
      </c>
      <c r="F105" s="4" t="s">
        <v>77</v>
      </c>
      <c r="G105" s="4" t="s">
        <v>77</v>
      </c>
      <c r="H105" s="4" t="s">
        <v>2925</v>
      </c>
      <c r="I105" s="4" t="s">
        <v>2926</v>
      </c>
      <c r="N105" s="5" t="s">
        <v>71</v>
      </c>
      <c r="O105" s="5" t="s">
        <v>2927</v>
      </c>
      <c r="P105" s="5" t="s">
        <v>79</v>
      </c>
      <c r="Q105" s="5" t="s">
        <v>3096</v>
      </c>
      <c r="R105" s="5" t="s">
        <v>2948</v>
      </c>
      <c r="S105" s="5" t="s">
        <v>2949</v>
      </c>
      <c r="U105" s="5" t="s">
        <v>76</v>
      </c>
    </row>
    <row r="106" customFormat="false" ht="14.4" hidden="false" customHeight="false" outlineLevel="0" collapsed="false">
      <c r="A106" s="4" t="n">
        <v>102</v>
      </c>
      <c r="B106" s="5" t="s">
        <v>3151</v>
      </c>
      <c r="C106" s="5" t="s">
        <v>3150</v>
      </c>
      <c r="D106" s="4" t="n">
        <v>15</v>
      </c>
      <c r="E106" s="4" t="n">
        <v>5</v>
      </c>
      <c r="F106" s="4" t="s">
        <v>77</v>
      </c>
      <c r="G106" s="4" t="s">
        <v>77</v>
      </c>
      <c r="H106" s="4" t="s">
        <v>2925</v>
      </c>
      <c r="I106" s="4" t="s">
        <v>2926</v>
      </c>
      <c r="N106" s="5" t="s">
        <v>71</v>
      </c>
      <c r="O106" s="5" t="s">
        <v>2927</v>
      </c>
      <c r="P106" s="5" t="s">
        <v>79</v>
      </c>
      <c r="Q106" s="5" t="s">
        <v>3096</v>
      </c>
      <c r="R106" s="5" t="s">
        <v>2948</v>
      </c>
      <c r="S106" s="5" t="s">
        <v>2949</v>
      </c>
      <c r="U106" s="5" t="s">
        <v>76</v>
      </c>
    </row>
    <row r="107" customFormat="false" ht="14.4" hidden="false" customHeight="false" outlineLevel="0" collapsed="false">
      <c r="A107" s="4" t="n">
        <v>103</v>
      </c>
      <c r="B107" s="5" t="s">
        <v>3152</v>
      </c>
      <c r="C107" s="5" t="s">
        <v>3153</v>
      </c>
      <c r="D107" s="4" t="n">
        <v>15</v>
      </c>
      <c r="E107" s="4" t="n">
        <v>5</v>
      </c>
      <c r="F107" s="4" t="s">
        <v>77</v>
      </c>
      <c r="G107" s="4" t="s">
        <v>77</v>
      </c>
      <c r="H107" s="4" t="s">
        <v>2925</v>
      </c>
      <c r="I107" s="4" t="s">
        <v>2926</v>
      </c>
      <c r="N107" s="5" t="s">
        <v>71</v>
      </c>
      <c r="O107" s="5" t="s">
        <v>2927</v>
      </c>
      <c r="P107" s="5" t="s">
        <v>79</v>
      </c>
      <c r="Q107" s="5" t="s">
        <v>3102</v>
      </c>
      <c r="R107" s="5" t="s">
        <v>2948</v>
      </c>
      <c r="S107" s="5" t="s">
        <v>2949</v>
      </c>
      <c r="U107" s="5" t="s">
        <v>76</v>
      </c>
    </row>
    <row r="108" customFormat="false" ht="14.4" hidden="false" customHeight="false" outlineLevel="0" collapsed="false">
      <c r="A108" s="4" t="n">
        <v>104</v>
      </c>
      <c r="B108" s="5" t="s">
        <v>3154</v>
      </c>
      <c r="C108" s="5" t="s">
        <v>2678</v>
      </c>
      <c r="D108" s="4" t="n">
        <v>15</v>
      </c>
      <c r="E108" s="4" t="n">
        <v>5</v>
      </c>
      <c r="F108" s="4" t="s">
        <v>77</v>
      </c>
      <c r="G108" s="4" t="s">
        <v>77</v>
      </c>
      <c r="H108" s="4" t="s">
        <v>2925</v>
      </c>
      <c r="I108" s="4" t="s">
        <v>2926</v>
      </c>
      <c r="N108" s="5" t="s">
        <v>71</v>
      </c>
      <c r="O108" s="5" t="s">
        <v>2927</v>
      </c>
      <c r="P108" s="5" t="s">
        <v>79</v>
      </c>
      <c r="Q108" s="5" t="s">
        <v>3096</v>
      </c>
      <c r="R108" s="5" t="s">
        <v>2948</v>
      </c>
      <c r="S108" s="5" t="s">
        <v>2949</v>
      </c>
      <c r="U108" s="5" t="s">
        <v>76</v>
      </c>
    </row>
    <row r="109" customFormat="false" ht="14.4" hidden="false" customHeight="false" outlineLevel="0" collapsed="false">
      <c r="A109" s="4" t="n">
        <v>105</v>
      </c>
      <c r="B109" s="5" t="s">
        <v>3155</v>
      </c>
      <c r="C109" s="5" t="s">
        <v>3156</v>
      </c>
      <c r="D109" s="4" t="n">
        <v>15</v>
      </c>
      <c r="E109" s="4" t="n">
        <v>5</v>
      </c>
      <c r="F109" s="4" t="s">
        <v>77</v>
      </c>
      <c r="G109" s="4" t="s">
        <v>77</v>
      </c>
      <c r="H109" s="4" t="s">
        <v>2925</v>
      </c>
      <c r="I109" s="4" t="s">
        <v>2926</v>
      </c>
      <c r="N109" s="5" t="s">
        <v>71</v>
      </c>
      <c r="O109" s="5" t="s">
        <v>2927</v>
      </c>
      <c r="P109" s="5" t="s">
        <v>79</v>
      </c>
      <c r="Q109" s="5" t="s">
        <v>3102</v>
      </c>
      <c r="R109" s="5" t="s">
        <v>680</v>
      </c>
      <c r="U109" s="5" t="s">
        <v>76</v>
      </c>
    </row>
    <row r="110" customFormat="false" ht="14.4" hidden="false" customHeight="false" outlineLevel="0" collapsed="false">
      <c r="A110" s="4" t="n">
        <v>106</v>
      </c>
      <c r="B110" s="5" t="s">
        <v>3157</v>
      </c>
      <c r="C110" s="5" t="s">
        <v>3100</v>
      </c>
      <c r="D110" s="4" t="n">
        <v>15</v>
      </c>
      <c r="E110" s="4" t="n">
        <v>5</v>
      </c>
      <c r="F110" s="4" t="s">
        <v>77</v>
      </c>
      <c r="G110" s="4" t="s">
        <v>77</v>
      </c>
      <c r="H110" s="4" t="s">
        <v>2925</v>
      </c>
      <c r="I110" s="4" t="s">
        <v>2926</v>
      </c>
      <c r="N110" s="5" t="s">
        <v>71</v>
      </c>
      <c r="O110" s="5" t="s">
        <v>2927</v>
      </c>
      <c r="P110" s="5" t="s">
        <v>79</v>
      </c>
      <c r="Q110" s="5" t="s">
        <v>3099</v>
      </c>
      <c r="R110" s="5" t="s">
        <v>95</v>
      </c>
      <c r="U110" s="5" t="s">
        <v>76</v>
      </c>
    </row>
    <row r="111" customFormat="false" ht="14.4" hidden="false" customHeight="false" outlineLevel="0" collapsed="false">
      <c r="A111" s="4" t="n">
        <v>107</v>
      </c>
      <c r="B111" s="5" t="s">
        <v>3158</v>
      </c>
      <c r="C111" s="5" t="s">
        <v>2819</v>
      </c>
      <c r="D111" s="4" t="n">
        <v>15</v>
      </c>
      <c r="E111" s="4" t="n">
        <v>5</v>
      </c>
      <c r="F111" s="4" t="s">
        <v>77</v>
      </c>
      <c r="G111" s="4" t="s">
        <v>77</v>
      </c>
      <c r="H111" s="4" t="s">
        <v>2925</v>
      </c>
      <c r="I111" s="4" t="s">
        <v>2926</v>
      </c>
      <c r="N111" s="5" t="s">
        <v>71</v>
      </c>
      <c r="O111" s="5" t="s">
        <v>2927</v>
      </c>
      <c r="P111" s="5" t="s">
        <v>79</v>
      </c>
      <c r="Q111" s="5" t="s">
        <v>3099</v>
      </c>
      <c r="R111" s="5" t="s">
        <v>2724</v>
      </c>
      <c r="S111" s="5" t="s">
        <v>2820</v>
      </c>
      <c r="U111" s="5" t="s">
        <v>76</v>
      </c>
    </row>
    <row r="112" customFormat="false" ht="14.4" hidden="false" customHeight="false" outlineLevel="0" collapsed="false">
      <c r="A112" s="4" t="n">
        <v>108</v>
      </c>
      <c r="B112" s="5" t="s">
        <v>447</v>
      </c>
      <c r="C112" s="5" t="s">
        <v>3159</v>
      </c>
      <c r="D112" s="4" t="n">
        <v>18</v>
      </c>
      <c r="E112" s="4" t="n">
        <v>6</v>
      </c>
      <c r="F112" s="4" t="s">
        <v>391</v>
      </c>
      <c r="G112" s="4" t="s">
        <v>391</v>
      </c>
      <c r="H112" s="4" t="s">
        <v>2925</v>
      </c>
      <c r="I112" s="4" t="s">
        <v>2926</v>
      </c>
      <c r="N112" s="5" t="s">
        <v>71</v>
      </c>
      <c r="O112" s="5" t="s">
        <v>2927</v>
      </c>
      <c r="P112" s="5" t="s">
        <v>79</v>
      </c>
      <c r="Q112" s="5" t="s">
        <v>3096</v>
      </c>
      <c r="R112" s="5" t="s">
        <v>81</v>
      </c>
      <c r="S112" s="5" t="s">
        <v>448</v>
      </c>
      <c r="U112" s="5" t="s">
        <v>76</v>
      </c>
    </row>
    <row r="113" customFormat="false" ht="14.4" hidden="false" customHeight="false" outlineLevel="0" collapsed="false">
      <c r="A113" s="4" t="n">
        <v>109</v>
      </c>
      <c r="B113" s="5" t="s">
        <v>641</v>
      </c>
      <c r="C113" s="5" t="s">
        <v>3128</v>
      </c>
      <c r="D113" s="4" t="n">
        <v>20</v>
      </c>
      <c r="E113" s="4" t="n">
        <v>6.67</v>
      </c>
      <c r="F113" s="4" t="s">
        <v>391</v>
      </c>
      <c r="G113" s="4" t="s">
        <v>391</v>
      </c>
      <c r="H113" s="4" t="s">
        <v>2925</v>
      </c>
      <c r="I113" s="4" t="s">
        <v>2926</v>
      </c>
      <c r="N113" s="5" t="s">
        <v>71</v>
      </c>
      <c r="O113" s="5" t="s">
        <v>2927</v>
      </c>
      <c r="P113" s="5" t="s">
        <v>79</v>
      </c>
      <c r="Q113" s="5" t="s">
        <v>3106</v>
      </c>
      <c r="R113" s="5" t="s">
        <v>642</v>
      </c>
      <c r="S113" s="5" t="s">
        <v>643</v>
      </c>
      <c r="U113" s="5" t="s">
        <v>76</v>
      </c>
    </row>
    <row r="114" customFormat="false" ht="14.4" hidden="false" customHeight="false" outlineLevel="0" collapsed="false">
      <c r="A114" s="4" t="n">
        <v>110</v>
      </c>
      <c r="B114" s="5" t="s">
        <v>3160</v>
      </c>
      <c r="C114" s="5" t="s">
        <v>3161</v>
      </c>
      <c r="D114" s="4" t="n">
        <v>15</v>
      </c>
      <c r="E114" s="4" t="n">
        <v>5</v>
      </c>
      <c r="F114" s="4" t="s">
        <v>391</v>
      </c>
      <c r="G114" s="4" t="s">
        <v>391</v>
      </c>
      <c r="H114" s="4" t="s">
        <v>2925</v>
      </c>
      <c r="I114" s="4" t="s">
        <v>2926</v>
      </c>
      <c r="N114" s="5" t="s">
        <v>71</v>
      </c>
      <c r="O114" s="5" t="s">
        <v>2927</v>
      </c>
      <c r="P114" s="5" t="s">
        <v>79</v>
      </c>
      <c r="Q114" s="5" t="s">
        <v>3099</v>
      </c>
      <c r="R114" s="5" t="s">
        <v>3124</v>
      </c>
      <c r="S114" s="5" t="s">
        <v>2498</v>
      </c>
      <c r="U114" s="5" t="s">
        <v>76</v>
      </c>
    </row>
    <row r="115" customFormat="false" ht="14.4" hidden="false" customHeight="false" outlineLevel="0" collapsed="false">
      <c r="A115" s="4" t="n">
        <v>111</v>
      </c>
      <c r="B115" s="5" t="s">
        <v>457</v>
      </c>
      <c r="C115" s="5" t="s">
        <v>3135</v>
      </c>
      <c r="D115" s="4" t="n">
        <v>10</v>
      </c>
      <c r="E115" s="4" t="n">
        <v>3.33</v>
      </c>
      <c r="F115" s="4" t="s">
        <v>391</v>
      </c>
      <c r="G115" s="4" t="s">
        <v>391</v>
      </c>
      <c r="H115" s="4" t="s">
        <v>2925</v>
      </c>
      <c r="I115" s="4" t="s">
        <v>2926</v>
      </c>
      <c r="N115" s="5" t="s">
        <v>71</v>
      </c>
      <c r="O115" s="5" t="s">
        <v>2927</v>
      </c>
      <c r="P115" s="5" t="s">
        <v>79</v>
      </c>
      <c r="Q115" s="5" t="s">
        <v>3102</v>
      </c>
      <c r="R115" s="5" t="s">
        <v>95</v>
      </c>
      <c r="S115" s="5" t="s">
        <v>2859</v>
      </c>
      <c r="U115" s="5" t="s">
        <v>76</v>
      </c>
    </row>
    <row r="116" customFormat="false" ht="14.4" hidden="false" customHeight="false" outlineLevel="0" collapsed="false">
      <c r="A116" s="4" t="n">
        <v>112</v>
      </c>
      <c r="B116" s="5" t="s">
        <v>478</v>
      </c>
      <c r="C116" s="5" t="s">
        <v>3135</v>
      </c>
      <c r="D116" s="4" t="n">
        <v>10</v>
      </c>
      <c r="E116" s="4" t="n">
        <v>3.33</v>
      </c>
      <c r="F116" s="4" t="s">
        <v>391</v>
      </c>
      <c r="G116" s="4" t="s">
        <v>391</v>
      </c>
      <c r="H116" s="4" t="s">
        <v>2925</v>
      </c>
      <c r="I116" s="4" t="s">
        <v>2926</v>
      </c>
      <c r="N116" s="5" t="s">
        <v>71</v>
      </c>
      <c r="O116" s="5" t="s">
        <v>2927</v>
      </c>
      <c r="P116" s="5" t="s">
        <v>79</v>
      </c>
      <c r="Q116" s="5" t="s">
        <v>3102</v>
      </c>
      <c r="R116" s="5" t="s">
        <v>95</v>
      </c>
      <c r="S116" s="5" t="s">
        <v>2859</v>
      </c>
      <c r="U116" s="5" t="s">
        <v>76</v>
      </c>
    </row>
    <row r="117" customFormat="false" ht="14.4" hidden="false" customHeight="false" outlineLevel="0" collapsed="false">
      <c r="A117" s="4" t="n">
        <v>113</v>
      </c>
      <c r="B117" s="5" t="s">
        <v>3162</v>
      </c>
      <c r="C117" s="5" t="s">
        <v>2487</v>
      </c>
      <c r="D117" s="4" t="n">
        <v>11</v>
      </c>
      <c r="E117" s="4" t="n">
        <v>3.67</v>
      </c>
      <c r="F117" s="4" t="s">
        <v>391</v>
      </c>
      <c r="G117" s="4" t="s">
        <v>391</v>
      </c>
      <c r="H117" s="4" t="s">
        <v>2925</v>
      </c>
      <c r="I117" s="4" t="s">
        <v>2926</v>
      </c>
      <c r="N117" s="5" t="s">
        <v>71</v>
      </c>
      <c r="O117" s="5" t="s">
        <v>2927</v>
      </c>
      <c r="P117" s="5" t="s">
        <v>79</v>
      </c>
      <c r="Q117" s="5" t="s">
        <v>3119</v>
      </c>
      <c r="R117" s="5" t="s">
        <v>2489</v>
      </c>
      <c r="S117" s="5" t="s">
        <v>3131</v>
      </c>
      <c r="U117" s="5" t="s">
        <v>76</v>
      </c>
    </row>
    <row r="118" customFormat="false" ht="14.4" hidden="false" customHeight="false" outlineLevel="0" collapsed="false">
      <c r="A118" s="4" t="n">
        <v>114</v>
      </c>
      <c r="B118" s="5" t="s">
        <v>3163</v>
      </c>
      <c r="C118" s="5" t="s">
        <v>3164</v>
      </c>
      <c r="D118" s="4" t="n">
        <v>9</v>
      </c>
      <c r="E118" s="4" t="n">
        <v>3</v>
      </c>
      <c r="F118" s="4" t="s">
        <v>391</v>
      </c>
      <c r="G118" s="4" t="s">
        <v>391</v>
      </c>
      <c r="H118" s="4" t="s">
        <v>2925</v>
      </c>
      <c r="I118" s="4" t="s">
        <v>2926</v>
      </c>
      <c r="N118" s="5" t="s">
        <v>71</v>
      </c>
      <c r="O118" s="5" t="s">
        <v>2927</v>
      </c>
      <c r="P118" s="5" t="s">
        <v>79</v>
      </c>
      <c r="Q118" s="5" t="s">
        <v>3099</v>
      </c>
      <c r="R118" s="5" t="s">
        <v>95</v>
      </c>
      <c r="U118" s="5" t="s">
        <v>76</v>
      </c>
    </row>
    <row r="119" customFormat="false" ht="14.4" hidden="false" customHeight="false" outlineLevel="0" collapsed="false">
      <c r="A119" s="4" t="n">
        <v>115</v>
      </c>
      <c r="B119" s="5" t="s">
        <v>3165</v>
      </c>
      <c r="C119" s="5" t="s">
        <v>3166</v>
      </c>
      <c r="D119" s="4"/>
      <c r="E119" s="4" t="n">
        <v>3</v>
      </c>
      <c r="F119" s="4" t="s">
        <v>391</v>
      </c>
      <c r="G119" s="4" t="s">
        <v>391</v>
      </c>
      <c r="H119" s="4" t="s">
        <v>2925</v>
      </c>
      <c r="I119" s="4" t="s">
        <v>2926</v>
      </c>
      <c r="N119" s="5" t="s">
        <v>71</v>
      </c>
      <c r="O119" s="5" t="s">
        <v>2927</v>
      </c>
      <c r="P119" s="5" t="s">
        <v>79</v>
      </c>
      <c r="Q119" s="5" t="s">
        <v>3099</v>
      </c>
      <c r="R119" s="5" t="s">
        <v>95</v>
      </c>
      <c r="U119" s="5" t="s">
        <v>76</v>
      </c>
    </row>
    <row r="120" customFormat="false" ht="14.4" hidden="false" customHeight="false" outlineLevel="0" collapsed="false">
      <c r="A120" s="4" t="n">
        <v>116</v>
      </c>
      <c r="B120" s="5" t="s">
        <v>580</v>
      </c>
      <c r="C120" s="5" t="s">
        <v>3135</v>
      </c>
      <c r="D120" s="4" t="n">
        <v>10</v>
      </c>
      <c r="E120" s="4" t="n">
        <v>3.33</v>
      </c>
      <c r="F120" s="4" t="s">
        <v>391</v>
      </c>
      <c r="G120" s="4" t="s">
        <v>391</v>
      </c>
      <c r="H120" s="4" t="s">
        <v>2925</v>
      </c>
      <c r="I120" s="4" t="s">
        <v>2926</v>
      </c>
      <c r="N120" s="5" t="s">
        <v>71</v>
      </c>
      <c r="O120" s="5" t="s">
        <v>2927</v>
      </c>
      <c r="P120" s="5" t="s">
        <v>79</v>
      </c>
      <c r="Q120" s="5" t="s">
        <v>3102</v>
      </c>
      <c r="R120" s="5" t="s">
        <v>95</v>
      </c>
      <c r="S120" s="5" t="s">
        <v>2859</v>
      </c>
      <c r="U120" s="5" t="s">
        <v>76</v>
      </c>
    </row>
    <row r="121" customFormat="false" ht="14.4" hidden="false" customHeight="false" outlineLevel="0" collapsed="false">
      <c r="A121" s="4" t="n">
        <v>117</v>
      </c>
      <c r="B121" s="5" t="s">
        <v>594</v>
      </c>
      <c r="C121" s="5" t="s">
        <v>3167</v>
      </c>
      <c r="D121" s="4" t="n">
        <v>15</v>
      </c>
      <c r="E121" s="4" t="n">
        <v>5</v>
      </c>
      <c r="F121" s="4" t="s">
        <v>391</v>
      </c>
      <c r="G121" s="4" t="s">
        <v>391</v>
      </c>
      <c r="H121" s="4" t="s">
        <v>2925</v>
      </c>
      <c r="I121" s="4" t="s">
        <v>2926</v>
      </c>
      <c r="N121" s="5" t="s">
        <v>71</v>
      </c>
      <c r="O121" s="5" t="s">
        <v>2927</v>
      </c>
      <c r="P121" s="5" t="s">
        <v>79</v>
      </c>
      <c r="Q121" s="5" t="s">
        <v>3099</v>
      </c>
      <c r="R121" s="5" t="s">
        <v>95</v>
      </c>
      <c r="U121" s="5" t="s">
        <v>76</v>
      </c>
    </row>
    <row r="122" customFormat="false" ht="14.4" hidden="false" customHeight="false" outlineLevel="0" collapsed="false">
      <c r="A122" s="4" t="n">
        <v>118</v>
      </c>
      <c r="B122" s="5" t="s">
        <v>3168</v>
      </c>
      <c r="C122" s="5" t="s">
        <v>3111</v>
      </c>
      <c r="D122" s="4" t="n">
        <v>3</v>
      </c>
      <c r="E122" s="4" t="n">
        <v>1</v>
      </c>
      <c r="F122" s="4" t="s">
        <v>391</v>
      </c>
      <c r="G122" s="4" t="s">
        <v>391</v>
      </c>
      <c r="H122" s="4" t="s">
        <v>2925</v>
      </c>
      <c r="I122" s="4" t="s">
        <v>2926</v>
      </c>
      <c r="N122" s="5" t="s">
        <v>71</v>
      </c>
      <c r="O122" s="5" t="s">
        <v>2927</v>
      </c>
      <c r="P122" s="5" t="s">
        <v>79</v>
      </c>
      <c r="Q122" s="5" t="s">
        <v>3112</v>
      </c>
      <c r="R122" s="5" t="s">
        <v>2724</v>
      </c>
      <c r="S122" s="5" t="s">
        <v>3113</v>
      </c>
      <c r="U122" s="5" t="s">
        <v>76</v>
      </c>
    </row>
    <row r="123" customFormat="false" ht="14.4" hidden="false" customHeight="false" outlineLevel="0" collapsed="false">
      <c r="A123" s="4" t="n">
        <v>119</v>
      </c>
      <c r="B123" s="5" t="s">
        <v>615</v>
      </c>
      <c r="C123" s="5" t="s">
        <v>3169</v>
      </c>
      <c r="D123" s="4" t="n">
        <v>15</v>
      </c>
      <c r="E123" s="4" t="n">
        <v>5</v>
      </c>
      <c r="F123" s="4" t="s">
        <v>391</v>
      </c>
      <c r="G123" s="4" t="s">
        <v>391</v>
      </c>
      <c r="H123" s="4" t="s">
        <v>2925</v>
      </c>
      <c r="I123" s="4" t="s">
        <v>2926</v>
      </c>
      <c r="N123" s="5" t="s">
        <v>71</v>
      </c>
      <c r="O123" s="5" t="s">
        <v>2927</v>
      </c>
      <c r="P123" s="5" t="s">
        <v>79</v>
      </c>
      <c r="Q123" s="5" t="s">
        <v>3099</v>
      </c>
      <c r="R123" s="5" t="s">
        <v>3124</v>
      </c>
      <c r="S123" s="5" t="s">
        <v>2498</v>
      </c>
      <c r="U123" s="5" t="s">
        <v>76</v>
      </c>
    </row>
    <row r="124" customFormat="false" ht="14.4" hidden="false" customHeight="false" outlineLevel="0" collapsed="false">
      <c r="A124" s="4" t="n">
        <v>120</v>
      </c>
      <c r="B124" s="5" t="s">
        <v>3170</v>
      </c>
      <c r="C124" s="5" t="s">
        <v>3171</v>
      </c>
      <c r="D124" s="4" t="n">
        <v>15</v>
      </c>
      <c r="E124" s="4" t="n">
        <v>5</v>
      </c>
      <c r="F124" s="4" t="s">
        <v>391</v>
      </c>
      <c r="G124" s="4" t="s">
        <v>391</v>
      </c>
      <c r="H124" s="4" t="s">
        <v>2925</v>
      </c>
      <c r="I124" s="4" t="s">
        <v>2926</v>
      </c>
      <c r="N124" s="5" t="s">
        <v>71</v>
      </c>
      <c r="O124" s="5" t="s">
        <v>2927</v>
      </c>
      <c r="P124" s="5" t="s">
        <v>79</v>
      </c>
      <c r="Q124" s="5" t="s">
        <v>3102</v>
      </c>
      <c r="R124" s="5" t="s">
        <v>680</v>
      </c>
      <c r="U124" s="5" t="s">
        <v>76</v>
      </c>
    </row>
    <row r="125" customFormat="false" ht="14.4" hidden="false" customHeight="false" outlineLevel="0" collapsed="false">
      <c r="A125" s="4" t="n">
        <v>121</v>
      </c>
      <c r="B125" s="5" t="s">
        <v>493</v>
      </c>
      <c r="C125" s="5" t="s">
        <v>3135</v>
      </c>
      <c r="D125" s="4" t="n">
        <v>10</v>
      </c>
      <c r="E125" s="4" t="n">
        <v>3.33</v>
      </c>
      <c r="F125" s="4" t="s">
        <v>391</v>
      </c>
      <c r="G125" s="4" t="s">
        <v>391</v>
      </c>
      <c r="H125" s="4" t="s">
        <v>2925</v>
      </c>
      <c r="I125" s="4" t="s">
        <v>2926</v>
      </c>
      <c r="N125" s="5" t="s">
        <v>71</v>
      </c>
      <c r="O125" s="5" t="s">
        <v>2927</v>
      </c>
      <c r="P125" s="5" t="s">
        <v>79</v>
      </c>
      <c r="Q125" s="5" t="s">
        <v>3102</v>
      </c>
      <c r="R125" s="5" t="s">
        <v>95</v>
      </c>
      <c r="S125" s="5" t="s">
        <v>2859</v>
      </c>
      <c r="U125" s="5" t="s">
        <v>76</v>
      </c>
    </row>
    <row r="126" customFormat="false" ht="14.4" hidden="false" customHeight="false" outlineLevel="0" collapsed="false">
      <c r="A126" s="4" t="n">
        <v>122</v>
      </c>
      <c r="B126" s="5" t="s">
        <v>3172</v>
      </c>
      <c r="C126" s="5" t="s">
        <v>3173</v>
      </c>
      <c r="D126" s="4" t="n">
        <v>20</v>
      </c>
      <c r="E126" s="4" t="n">
        <v>6.67</v>
      </c>
      <c r="F126" s="4" t="s">
        <v>391</v>
      </c>
      <c r="G126" s="4" t="s">
        <v>391</v>
      </c>
      <c r="H126" s="4" t="s">
        <v>2925</v>
      </c>
      <c r="I126" s="4" t="s">
        <v>2926</v>
      </c>
      <c r="N126" s="5" t="s">
        <v>71</v>
      </c>
      <c r="O126" s="5" t="s">
        <v>2927</v>
      </c>
      <c r="P126" s="5" t="s">
        <v>79</v>
      </c>
      <c r="Q126" s="5" t="s">
        <v>3096</v>
      </c>
      <c r="R126" s="5" t="s">
        <v>81</v>
      </c>
      <c r="U126" s="5" t="s">
        <v>76</v>
      </c>
    </row>
    <row r="127" customFormat="false" ht="14.4" hidden="false" customHeight="false" outlineLevel="0" collapsed="false">
      <c r="A127" s="4" t="n">
        <v>123</v>
      </c>
      <c r="B127" s="5" t="s">
        <v>3174</v>
      </c>
      <c r="C127" s="5" t="s">
        <v>3175</v>
      </c>
      <c r="D127" s="4" t="n">
        <v>3.36</v>
      </c>
      <c r="E127" s="4" t="n">
        <v>1.12</v>
      </c>
      <c r="F127" s="4" t="s">
        <v>77</v>
      </c>
      <c r="G127" s="4" t="s">
        <v>2925</v>
      </c>
      <c r="H127" s="4" t="s">
        <v>2925</v>
      </c>
      <c r="I127" s="4" t="s">
        <v>3176</v>
      </c>
      <c r="J127" s="5" t="n">
        <v>10000</v>
      </c>
      <c r="K127" s="5" t="n">
        <v>1</v>
      </c>
      <c r="L127" s="5" t="n">
        <v>2978.8</v>
      </c>
      <c r="M127" s="5" t="n">
        <v>15</v>
      </c>
      <c r="N127" s="5" t="s">
        <v>71</v>
      </c>
      <c r="O127" s="5" t="s">
        <v>2927</v>
      </c>
      <c r="P127" s="5" t="s">
        <v>3040</v>
      </c>
      <c r="Q127" s="5" t="s">
        <v>3177</v>
      </c>
      <c r="R127" s="5" t="s">
        <v>1402</v>
      </c>
      <c r="S127" s="5" t="s">
        <v>1403</v>
      </c>
      <c r="U127" s="5" t="s">
        <v>76</v>
      </c>
    </row>
    <row r="128" customFormat="false" ht="14.4" hidden="false" customHeight="false" outlineLevel="0" collapsed="false">
      <c r="A128" s="4" t="n">
        <v>124</v>
      </c>
      <c r="B128" s="5" t="s">
        <v>3174</v>
      </c>
      <c r="C128" s="5" t="s">
        <v>3175</v>
      </c>
      <c r="D128" s="4" t="n">
        <v>4.35</v>
      </c>
      <c r="E128" s="4" t="n">
        <v>1.45</v>
      </c>
      <c r="F128" s="4" t="s">
        <v>77</v>
      </c>
      <c r="G128" s="4" t="s">
        <v>3178</v>
      </c>
      <c r="H128" s="4" t="s">
        <v>2925</v>
      </c>
      <c r="I128" s="4" t="s">
        <v>3176</v>
      </c>
      <c r="J128" s="5" t="n">
        <v>10000</v>
      </c>
      <c r="K128" s="5" t="n">
        <v>1</v>
      </c>
      <c r="L128" s="5" t="n">
        <v>2300</v>
      </c>
      <c r="M128" s="5" t="n">
        <v>15</v>
      </c>
      <c r="N128" s="5" t="s">
        <v>71</v>
      </c>
      <c r="O128" s="5" t="s">
        <v>2927</v>
      </c>
      <c r="P128" s="5" t="s">
        <v>3040</v>
      </c>
      <c r="Q128" s="5" t="s">
        <v>3177</v>
      </c>
      <c r="R128" s="5" t="s">
        <v>1402</v>
      </c>
      <c r="S128" s="5" t="s">
        <v>1403</v>
      </c>
      <c r="U128" s="5" t="s">
        <v>76</v>
      </c>
    </row>
    <row r="129" customFormat="false" ht="14.4" hidden="false" customHeight="false" outlineLevel="0" collapsed="false">
      <c r="A129" s="4" t="n">
        <v>125</v>
      </c>
      <c r="B129" s="5" t="s">
        <v>3174</v>
      </c>
      <c r="C129" s="5" t="s">
        <v>3175</v>
      </c>
      <c r="D129" s="4" t="n">
        <v>4.13</v>
      </c>
      <c r="E129" s="4" t="n">
        <v>1.38</v>
      </c>
      <c r="F129" s="4" t="s">
        <v>77</v>
      </c>
      <c r="G129" s="4" t="s">
        <v>3179</v>
      </c>
      <c r="H129" s="4" t="s">
        <v>2925</v>
      </c>
      <c r="I129" s="4" t="s">
        <v>3176</v>
      </c>
      <c r="J129" s="5" t="n">
        <v>10000</v>
      </c>
      <c r="K129" s="5" t="n">
        <v>1</v>
      </c>
      <c r="L129" s="5" t="n">
        <v>2420</v>
      </c>
      <c r="M129" s="5" t="n">
        <v>15</v>
      </c>
      <c r="N129" s="5" t="s">
        <v>71</v>
      </c>
      <c r="O129" s="5" t="s">
        <v>2927</v>
      </c>
      <c r="P129" s="5" t="s">
        <v>3040</v>
      </c>
      <c r="Q129" s="5" t="s">
        <v>3177</v>
      </c>
      <c r="R129" s="5" t="s">
        <v>1402</v>
      </c>
      <c r="S129" s="5" t="s">
        <v>1403</v>
      </c>
      <c r="U129" s="5" t="s">
        <v>76</v>
      </c>
    </row>
    <row r="130" customFormat="false" ht="14.4" hidden="false" customHeight="false" outlineLevel="0" collapsed="false">
      <c r="A130" s="4" t="n">
        <v>126</v>
      </c>
      <c r="B130" s="5" t="s">
        <v>3174</v>
      </c>
      <c r="C130" s="5" t="s">
        <v>3175</v>
      </c>
      <c r="D130" s="4" t="n">
        <v>4.46</v>
      </c>
      <c r="E130" s="4" t="n">
        <v>1.49</v>
      </c>
      <c r="F130" s="4" t="s">
        <v>77</v>
      </c>
      <c r="G130" s="4" t="s">
        <v>3180</v>
      </c>
      <c r="H130" s="4" t="s">
        <v>2925</v>
      </c>
      <c r="I130" s="4" t="s">
        <v>3176</v>
      </c>
      <c r="J130" s="5" t="n">
        <v>10000</v>
      </c>
      <c r="K130" s="5" t="n">
        <v>1</v>
      </c>
      <c r="L130" s="5" t="n">
        <v>2240</v>
      </c>
      <c r="M130" s="5" t="n">
        <v>15</v>
      </c>
      <c r="N130" s="5" t="s">
        <v>71</v>
      </c>
      <c r="O130" s="5" t="s">
        <v>2927</v>
      </c>
      <c r="P130" s="5" t="s">
        <v>3040</v>
      </c>
      <c r="Q130" s="5" t="s">
        <v>3177</v>
      </c>
      <c r="R130" s="5" t="s">
        <v>1402</v>
      </c>
      <c r="S130" s="5" t="s">
        <v>1403</v>
      </c>
      <c r="U130" s="5" t="s">
        <v>76</v>
      </c>
    </row>
    <row r="131" customFormat="false" ht="14.4" hidden="false" customHeight="false" outlineLevel="0" collapsed="false">
      <c r="A131" s="4" t="n">
        <v>127</v>
      </c>
      <c r="B131" s="5" t="s">
        <v>3174</v>
      </c>
      <c r="C131" s="5" t="s">
        <v>3175</v>
      </c>
      <c r="D131" s="4" t="n">
        <v>3.85</v>
      </c>
      <c r="E131" s="4" t="n">
        <v>1.28</v>
      </c>
      <c r="F131" s="4" t="s">
        <v>77</v>
      </c>
      <c r="G131" s="4" t="s">
        <v>3181</v>
      </c>
      <c r="H131" s="4" t="s">
        <v>2925</v>
      </c>
      <c r="I131" s="4" t="s">
        <v>3176</v>
      </c>
      <c r="J131" s="5" t="n">
        <v>10000</v>
      </c>
      <c r="K131" s="5" t="n">
        <v>1</v>
      </c>
      <c r="L131" s="5" t="n">
        <v>2600</v>
      </c>
      <c r="M131" s="5" t="n">
        <v>15</v>
      </c>
      <c r="N131" s="5" t="s">
        <v>71</v>
      </c>
      <c r="O131" s="5" t="s">
        <v>2927</v>
      </c>
      <c r="P131" s="5" t="s">
        <v>3040</v>
      </c>
      <c r="Q131" s="5" t="s">
        <v>3177</v>
      </c>
      <c r="R131" s="5" t="s">
        <v>1402</v>
      </c>
      <c r="S131" s="5" t="s">
        <v>1403</v>
      </c>
      <c r="U131" s="5" t="s">
        <v>76</v>
      </c>
    </row>
    <row r="132" customFormat="false" ht="14.4" hidden="false" customHeight="false" outlineLevel="0" collapsed="false">
      <c r="A132" s="4" t="n">
        <v>128</v>
      </c>
      <c r="B132" s="5" t="s">
        <v>3174</v>
      </c>
      <c r="C132" s="5" t="s">
        <v>3175</v>
      </c>
      <c r="D132" s="4" t="n">
        <v>4.29</v>
      </c>
      <c r="E132" s="4" t="n">
        <v>1.43</v>
      </c>
      <c r="F132" s="4" t="s">
        <v>77</v>
      </c>
      <c r="G132" s="4" t="s">
        <v>3182</v>
      </c>
      <c r="H132" s="4" t="s">
        <v>2925</v>
      </c>
      <c r="I132" s="4" t="s">
        <v>3176</v>
      </c>
      <c r="J132" s="5" t="n">
        <v>10000</v>
      </c>
      <c r="K132" s="5" t="n">
        <v>1</v>
      </c>
      <c r="L132" s="5" t="n">
        <v>2330</v>
      </c>
      <c r="M132" s="5" t="n">
        <v>15</v>
      </c>
      <c r="N132" s="5" t="s">
        <v>71</v>
      </c>
      <c r="O132" s="5" t="s">
        <v>2927</v>
      </c>
      <c r="P132" s="5" t="s">
        <v>3040</v>
      </c>
      <c r="Q132" s="5" t="s">
        <v>3177</v>
      </c>
      <c r="R132" s="5" t="s">
        <v>1402</v>
      </c>
      <c r="S132" s="5" t="s">
        <v>1403</v>
      </c>
      <c r="U132" s="5" t="s">
        <v>76</v>
      </c>
    </row>
    <row r="133" customFormat="false" ht="14.4" hidden="false" customHeight="false" outlineLevel="0" collapsed="false">
      <c r="A133" s="4" t="n">
        <v>129</v>
      </c>
      <c r="B133" s="5" t="s">
        <v>3174</v>
      </c>
      <c r="C133" s="5" t="s">
        <v>3175</v>
      </c>
      <c r="D133" s="4" t="n">
        <v>4.22</v>
      </c>
      <c r="E133" s="4" t="n">
        <v>1.41</v>
      </c>
      <c r="F133" s="4" t="s">
        <v>77</v>
      </c>
      <c r="G133" s="4" t="s">
        <v>3183</v>
      </c>
      <c r="H133" s="4" t="s">
        <v>2925</v>
      </c>
      <c r="I133" s="4" t="s">
        <v>3176</v>
      </c>
      <c r="J133" s="5" t="n">
        <v>10000</v>
      </c>
      <c r="K133" s="5" t="n">
        <v>1</v>
      </c>
      <c r="L133" s="5" t="n">
        <v>2370</v>
      </c>
      <c r="M133" s="5" t="n">
        <v>15</v>
      </c>
      <c r="N133" s="5" t="s">
        <v>71</v>
      </c>
      <c r="O133" s="5" t="s">
        <v>2927</v>
      </c>
      <c r="P133" s="5" t="s">
        <v>3040</v>
      </c>
      <c r="Q133" s="5" t="s">
        <v>3177</v>
      </c>
      <c r="R133" s="5" t="s">
        <v>1402</v>
      </c>
      <c r="S133" s="5" t="s">
        <v>1403</v>
      </c>
      <c r="U133" s="5" t="s">
        <v>76</v>
      </c>
    </row>
    <row r="134" customFormat="false" ht="14.4" hidden="false" customHeight="false" outlineLevel="0" collapsed="false">
      <c r="A134" s="4" t="n">
        <v>130</v>
      </c>
      <c r="B134" s="5" t="s">
        <v>3174</v>
      </c>
      <c r="C134" s="5" t="s">
        <v>3175</v>
      </c>
      <c r="D134" s="4" t="n">
        <v>2.57</v>
      </c>
      <c r="E134" s="4" t="n">
        <v>0.86</v>
      </c>
      <c r="F134" s="4" t="s">
        <v>77</v>
      </c>
      <c r="G134" s="4" t="s">
        <v>3184</v>
      </c>
      <c r="H134" s="4" t="s">
        <v>2925</v>
      </c>
      <c r="I134" s="4" t="s">
        <v>3176</v>
      </c>
      <c r="J134" s="5" t="n">
        <v>10000</v>
      </c>
      <c r="K134" s="5" t="n">
        <v>1</v>
      </c>
      <c r="L134" s="5" t="n">
        <v>3890</v>
      </c>
      <c r="M134" s="5" t="n">
        <v>15</v>
      </c>
      <c r="N134" s="5" t="s">
        <v>71</v>
      </c>
      <c r="O134" s="5" t="s">
        <v>2927</v>
      </c>
      <c r="P134" s="5" t="s">
        <v>3040</v>
      </c>
      <c r="Q134" s="5" t="s">
        <v>3177</v>
      </c>
      <c r="R134" s="5" t="s">
        <v>1402</v>
      </c>
      <c r="S134" s="5" t="s">
        <v>1403</v>
      </c>
      <c r="U134" s="5" t="s">
        <v>76</v>
      </c>
    </row>
    <row r="135" customFormat="false" ht="14.4" hidden="false" customHeight="false" outlineLevel="0" collapsed="false">
      <c r="A135" s="4" t="n">
        <v>131</v>
      </c>
      <c r="B135" s="5" t="s">
        <v>3174</v>
      </c>
      <c r="C135" s="5" t="s">
        <v>3175</v>
      </c>
      <c r="D135" s="4" t="n">
        <v>2.38</v>
      </c>
      <c r="E135" s="4" t="n">
        <v>0.79</v>
      </c>
      <c r="F135" s="4" t="s">
        <v>77</v>
      </c>
      <c r="G135" s="4" t="s">
        <v>3185</v>
      </c>
      <c r="H135" s="4" t="s">
        <v>2925</v>
      </c>
      <c r="I135" s="4" t="s">
        <v>3176</v>
      </c>
      <c r="J135" s="5" t="n">
        <v>10000</v>
      </c>
      <c r="K135" s="5" t="n">
        <v>1</v>
      </c>
      <c r="L135" s="5" t="n">
        <v>4200</v>
      </c>
      <c r="M135" s="5" t="n">
        <v>15</v>
      </c>
      <c r="N135" s="5" t="s">
        <v>71</v>
      </c>
      <c r="O135" s="5" t="s">
        <v>2927</v>
      </c>
      <c r="P135" s="5" t="s">
        <v>3040</v>
      </c>
      <c r="Q135" s="5" t="s">
        <v>3177</v>
      </c>
      <c r="R135" s="5" t="s">
        <v>1402</v>
      </c>
      <c r="S135" s="5" t="s">
        <v>1403</v>
      </c>
      <c r="U135" s="5" t="s">
        <v>76</v>
      </c>
    </row>
    <row r="136" customFormat="false" ht="14.4" hidden="false" customHeight="false" outlineLevel="0" collapsed="false">
      <c r="A136" s="4" t="n">
        <v>132</v>
      </c>
      <c r="B136" s="5" t="s">
        <v>3174</v>
      </c>
      <c r="C136" s="5" t="s">
        <v>3175</v>
      </c>
      <c r="D136" s="4" t="n">
        <v>5.99</v>
      </c>
      <c r="E136" s="4" t="n">
        <v>2</v>
      </c>
      <c r="F136" s="4" t="s">
        <v>77</v>
      </c>
      <c r="G136" s="4" t="s">
        <v>3186</v>
      </c>
      <c r="H136" s="4" t="s">
        <v>2925</v>
      </c>
      <c r="I136" s="4" t="s">
        <v>3176</v>
      </c>
      <c r="J136" s="5" t="n">
        <v>10000</v>
      </c>
      <c r="K136" s="5" t="n">
        <v>1</v>
      </c>
      <c r="L136" s="5" t="n">
        <v>1670</v>
      </c>
      <c r="M136" s="5" t="n">
        <v>15</v>
      </c>
      <c r="N136" s="5" t="s">
        <v>71</v>
      </c>
      <c r="O136" s="5" t="s">
        <v>2927</v>
      </c>
      <c r="P136" s="5" t="s">
        <v>3040</v>
      </c>
      <c r="Q136" s="5" t="s">
        <v>3177</v>
      </c>
      <c r="R136" s="5" t="s">
        <v>1402</v>
      </c>
      <c r="S136" s="5" t="s">
        <v>1403</v>
      </c>
      <c r="U136" s="5" t="s">
        <v>76</v>
      </c>
    </row>
    <row r="137" customFormat="false" ht="14.4" hidden="false" customHeight="false" outlineLevel="0" collapsed="false">
      <c r="A137" s="4" t="n">
        <v>133</v>
      </c>
      <c r="B137" s="5" t="s">
        <v>3174</v>
      </c>
      <c r="C137" s="5" t="s">
        <v>3175</v>
      </c>
      <c r="D137" s="4" t="n">
        <v>3.24</v>
      </c>
      <c r="E137" s="4" t="n">
        <v>1.08</v>
      </c>
      <c r="F137" s="4" t="s">
        <v>77</v>
      </c>
      <c r="G137" s="4" t="s">
        <v>3187</v>
      </c>
      <c r="H137" s="4" t="s">
        <v>2925</v>
      </c>
      <c r="I137" s="4" t="s">
        <v>3176</v>
      </c>
      <c r="J137" s="5" t="n">
        <v>10000</v>
      </c>
      <c r="K137" s="5" t="n">
        <v>1</v>
      </c>
      <c r="L137" s="5" t="n">
        <v>3090</v>
      </c>
      <c r="M137" s="5" t="n">
        <v>15</v>
      </c>
      <c r="N137" s="5" t="s">
        <v>71</v>
      </c>
      <c r="O137" s="5" t="s">
        <v>2927</v>
      </c>
      <c r="P137" s="5" t="s">
        <v>3040</v>
      </c>
      <c r="Q137" s="5" t="s">
        <v>3177</v>
      </c>
      <c r="R137" s="5" t="s">
        <v>1402</v>
      </c>
      <c r="S137" s="5" t="s">
        <v>1403</v>
      </c>
      <c r="U137" s="5" t="s">
        <v>76</v>
      </c>
    </row>
    <row r="138" customFormat="false" ht="14.4" hidden="false" customHeight="false" outlineLevel="0" collapsed="false">
      <c r="A138" s="4" t="n">
        <v>134</v>
      </c>
      <c r="B138" s="5" t="s">
        <v>3174</v>
      </c>
      <c r="C138" s="5" t="s">
        <v>3175</v>
      </c>
      <c r="D138" s="4" t="n">
        <v>3.88</v>
      </c>
      <c r="E138" s="4" t="n">
        <v>1.29</v>
      </c>
      <c r="F138" s="4" t="s">
        <v>77</v>
      </c>
      <c r="G138" s="4" t="s">
        <v>3188</v>
      </c>
      <c r="H138" s="4" t="s">
        <v>2925</v>
      </c>
      <c r="I138" s="4" t="s">
        <v>3176</v>
      </c>
      <c r="J138" s="5" t="n">
        <v>10000</v>
      </c>
      <c r="K138" s="5" t="n">
        <v>1</v>
      </c>
      <c r="L138" s="5" t="n">
        <v>2580</v>
      </c>
      <c r="M138" s="5" t="n">
        <v>15</v>
      </c>
      <c r="N138" s="5" t="s">
        <v>71</v>
      </c>
      <c r="O138" s="5" t="s">
        <v>2927</v>
      </c>
      <c r="P138" s="5" t="s">
        <v>3040</v>
      </c>
      <c r="Q138" s="5" t="s">
        <v>3177</v>
      </c>
      <c r="R138" s="5" t="s">
        <v>1402</v>
      </c>
      <c r="S138" s="5" t="s">
        <v>1403</v>
      </c>
      <c r="U138" s="5" t="s">
        <v>76</v>
      </c>
    </row>
    <row r="139" customFormat="false" ht="14.4" hidden="false" customHeight="false" outlineLevel="0" collapsed="false">
      <c r="A139" s="4" t="n">
        <v>135</v>
      </c>
      <c r="B139" s="5" t="s">
        <v>3174</v>
      </c>
      <c r="C139" s="5" t="s">
        <v>3175</v>
      </c>
      <c r="D139" s="4" t="n">
        <v>7.3</v>
      </c>
      <c r="E139" s="4" t="n">
        <v>2.43</v>
      </c>
      <c r="F139" s="4" t="s">
        <v>77</v>
      </c>
      <c r="G139" s="4" t="s">
        <v>3189</v>
      </c>
      <c r="H139" s="4" t="s">
        <v>2925</v>
      </c>
      <c r="I139" s="4" t="s">
        <v>3176</v>
      </c>
      <c r="J139" s="5" t="n">
        <v>10000</v>
      </c>
      <c r="K139" s="5" t="n">
        <v>1</v>
      </c>
      <c r="L139" s="5" t="n">
        <v>1370</v>
      </c>
      <c r="M139" s="5" t="n">
        <v>15</v>
      </c>
      <c r="N139" s="5" t="s">
        <v>71</v>
      </c>
      <c r="O139" s="5" t="s">
        <v>2927</v>
      </c>
      <c r="P139" s="5" t="s">
        <v>3040</v>
      </c>
      <c r="Q139" s="5" t="s">
        <v>3177</v>
      </c>
      <c r="R139" s="5" t="s">
        <v>1402</v>
      </c>
      <c r="S139" s="5" t="s">
        <v>1403</v>
      </c>
      <c r="U139" s="5" t="s">
        <v>76</v>
      </c>
    </row>
    <row r="140" customFormat="false" ht="14.4" hidden="false" customHeight="false" outlineLevel="0" collapsed="false">
      <c r="A140" s="4" t="n">
        <v>136</v>
      </c>
      <c r="B140" s="5" t="s">
        <v>3174</v>
      </c>
      <c r="C140" s="5" t="s">
        <v>3175</v>
      </c>
      <c r="D140" s="4" t="n">
        <v>2.8</v>
      </c>
      <c r="E140" s="4" t="n">
        <v>0.93</v>
      </c>
      <c r="F140" s="4" t="s">
        <v>77</v>
      </c>
      <c r="G140" s="4" t="s">
        <v>3190</v>
      </c>
      <c r="H140" s="4" t="s">
        <v>2925</v>
      </c>
      <c r="I140" s="4" t="s">
        <v>3176</v>
      </c>
      <c r="J140" s="5" t="n">
        <v>10000</v>
      </c>
      <c r="K140" s="5" t="n">
        <v>1</v>
      </c>
      <c r="L140" s="5" t="n">
        <v>3570</v>
      </c>
      <c r="M140" s="5" t="n">
        <v>15</v>
      </c>
      <c r="N140" s="5" t="s">
        <v>71</v>
      </c>
      <c r="O140" s="5" t="s">
        <v>2927</v>
      </c>
      <c r="P140" s="5" t="s">
        <v>3040</v>
      </c>
      <c r="Q140" s="5" t="s">
        <v>3177</v>
      </c>
      <c r="R140" s="5" t="s">
        <v>1402</v>
      </c>
      <c r="S140" s="5" t="s">
        <v>1403</v>
      </c>
      <c r="U140" s="5" t="s">
        <v>76</v>
      </c>
    </row>
    <row r="141" customFormat="false" ht="14.4" hidden="false" customHeight="false" outlineLevel="0" collapsed="false">
      <c r="A141" s="4" t="n">
        <v>137</v>
      </c>
      <c r="B141" s="5" t="s">
        <v>3174</v>
      </c>
      <c r="C141" s="5" t="s">
        <v>3175</v>
      </c>
      <c r="D141" s="4" t="n">
        <v>3.33</v>
      </c>
      <c r="E141" s="4" t="n">
        <v>1.11</v>
      </c>
      <c r="F141" s="4" t="s">
        <v>77</v>
      </c>
      <c r="G141" s="4" t="s">
        <v>3191</v>
      </c>
      <c r="H141" s="4" t="s">
        <v>2925</v>
      </c>
      <c r="I141" s="4" t="s">
        <v>3176</v>
      </c>
      <c r="J141" s="5" t="n">
        <v>10000</v>
      </c>
      <c r="K141" s="5" t="n">
        <v>1</v>
      </c>
      <c r="L141" s="5" t="n">
        <v>3000</v>
      </c>
      <c r="M141" s="5" t="n">
        <v>15</v>
      </c>
      <c r="N141" s="5" t="s">
        <v>71</v>
      </c>
      <c r="O141" s="5" t="s">
        <v>2927</v>
      </c>
      <c r="P141" s="5" t="s">
        <v>3040</v>
      </c>
      <c r="Q141" s="5" t="s">
        <v>3177</v>
      </c>
      <c r="R141" s="5" t="s">
        <v>1402</v>
      </c>
      <c r="S141" s="5" t="s">
        <v>1403</v>
      </c>
      <c r="U141" s="5" t="s">
        <v>76</v>
      </c>
    </row>
    <row r="142" customFormat="false" ht="14.4" hidden="false" customHeight="false" outlineLevel="0" collapsed="false">
      <c r="A142" s="4" t="n">
        <v>138</v>
      </c>
      <c r="B142" s="5" t="s">
        <v>3174</v>
      </c>
      <c r="C142" s="5" t="s">
        <v>3175</v>
      </c>
      <c r="D142" s="4" t="n">
        <v>3.36</v>
      </c>
      <c r="E142" s="4" t="n">
        <v>1.12</v>
      </c>
      <c r="F142" s="4" t="s">
        <v>77</v>
      </c>
      <c r="G142" s="4" t="s">
        <v>3192</v>
      </c>
      <c r="H142" s="4" t="s">
        <v>2925</v>
      </c>
      <c r="I142" s="4" t="s">
        <v>3176</v>
      </c>
      <c r="J142" s="5" t="n">
        <v>10000</v>
      </c>
      <c r="K142" s="5" t="n">
        <v>1</v>
      </c>
      <c r="L142" s="5" t="n">
        <v>2980</v>
      </c>
      <c r="M142" s="5" t="n">
        <v>15</v>
      </c>
      <c r="N142" s="5" t="s">
        <v>71</v>
      </c>
      <c r="O142" s="5" t="s">
        <v>2927</v>
      </c>
      <c r="P142" s="5" t="s">
        <v>3040</v>
      </c>
      <c r="Q142" s="5" t="s">
        <v>3177</v>
      </c>
      <c r="R142" s="5" t="s">
        <v>1402</v>
      </c>
      <c r="S142" s="5" t="s">
        <v>1403</v>
      </c>
      <c r="U142" s="5" t="s">
        <v>76</v>
      </c>
    </row>
    <row r="143" customFormat="false" ht="14.4" hidden="false" customHeight="false" outlineLevel="0" collapsed="false">
      <c r="A143" s="4" t="n">
        <v>139</v>
      </c>
      <c r="B143" s="5" t="s">
        <v>3174</v>
      </c>
      <c r="C143" s="5" t="s">
        <v>3175</v>
      </c>
      <c r="D143" s="4" t="n">
        <v>2.08</v>
      </c>
      <c r="E143" s="4" t="n">
        <v>0.69</v>
      </c>
      <c r="F143" s="4" t="s">
        <v>77</v>
      </c>
      <c r="G143" s="4" t="s">
        <v>3193</v>
      </c>
      <c r="H143" s="4" t="s">
        <v>2925</v>
      </c>
      <c r="I143" s="4" t="s">
        <v>3176</v>
      </c>
      <c r="J143" s="5" t="n">
        <v>10000</v>
      </c>
      <c r="K143" s="5" t="n">
        <v>1</v>
      </c>
      <c r="L143" s="5" t="n">
        <v>4810</v>
      </c>
      <c r="M143" s="5" t="n">
        <v>15</v>
      </c>
      <c r="N143" s="5" t="s">
        <v>71</v>
      </c>
      <c r="O143" s="5" t="s">
        <v>2927</v>
      </c>
      <c r="P143" s="5" t="s">
        <v>3040</v>
      </c>
      <c r="Q143" s="5" t="s">
        <v>3177</v>
      </c>
      <c r="R143" s="5" t="s">
        <v>1402</v>
      </c>
      <c r="S143" s="5" t="s">
        <v>1403</v>
      </c>
      <c r="U143" s="5" t="s">
        <v>76</v>
      </c>
    </row>
    <row r="144" customFormat="false" ht="14.4" hidden="false" customHeight="false" outlineLevel="0" collapsed="false">
      <c r="A144" s="4" t="n">
        <v>140</v>
      </c>
      <c r="B144" s="5" t="s">
        <v>3174</v>
      </c>
      <c r="C144" s="5" t="s">
        <v>3175</v>
      </c>
      <c r="D144" s="4" t="n">
        <v>2.07</v>
      </c>
      <c r="E144" s="4" t="n">
        <v>0.69</v>
      </c>
      <c r="F144" s="4" t="s">
        <v>77</v>
      </c>
      <c r="G144" s="4" t="s">
        <v>3194</v>
      </c>
      <c r="H144" s="4" t="s">
        <v>2925</v>
      </c>
      <c r="I144" s="4" t="s">
        <v>3176</v>
      </c>
      <c r="J144" s="5" t="n">
        <v>10000</v>
      </c>
      <c r="K144" s="5" t="n">
        <v>1</v>
      </c>
      <c r="L144" s="5" t="n">
        <v>4830</v>
      </c>
      <c r="M144" s="5" t="n">
        <v>15</v>
      </c>
      <c r="N144" s="5" t="s">
        <v>71</v>
      </c>
      <c r="O144" s="5" t="s">
        <v>2927</v>
      </c>
      <c r="P144" s="5" t="s">
        <v>3040</v>
      </c>
      <c r="Q144" s="5" t="s">
        <v>3177</v>
      </c>
      <c r="R144" s="5" t="s">
        <v>1402</v>
      </c>
      <c r="S144" s="5" t="s">
        <v>1403</v>
      </c>
      <c r="U144" s="5" t="s">
        <v>76</v>
      </c>
    </row>
    <row r="145" customFormat="false" ht="14.4" hidden="false" customHeight="false" outlineLevel="0" collapsed="false">
      <c r="A145" s="4" t="n">
        <v>141</v>
      </c>
      <c r="B145" s="5" t="s">
        <v>3174</v>
      </c>
      <c r="C145" s="5" t="s">
        <v>3175</v>
      </c>
      <c r="D145" s="4" t="n">
        <v>2.7</v>
      </c>
      <c r="E145" s="4" t="n">
        <v>0.9</v>
      </c>
      <c r="F145" s="4" t="s">
        <v>77</v>
      </c>
      <c r="G145" s="4" t="s">
        <v>3195</v>
      </c>
      <c r="H145" s="4" t="s">
        <v>2925</v>
      </c>
      <c r="I145" s="4" t="s">
        <v>3176</v>
      </c>
      <c r="J145" s="5" t="n">
        <v>10000</v>
      </c>
      <c r="K145" s="5" t="n">
        <v>1</v>
      </c>
      <c r="L145" s="5" t="n">
        <v>3710</v>
      </c>
      <c r="M145" s="5" t="n">
        <v>15</v>
      </c>
      <c r="N145" s="5" t="s">
        <v>71</v>
      </c>
      <c r="O145" s="5" t="s">
        <v>2927</v>
      </c>
      <c r="P145" s="5" t="s">
        <v>3040</v>
      </c>
      <c r="Q145" s="5" t="s">
        <v>3177</v>
      </c>
      <c r="R145" s="5" t="s">
        <v>1402</v>
      </c>
      <c r="S145" s="5" t="s">
        <v>1403</v>
      </c>
      <c r="U145" s="5" t="s">
        <v>76</v>
      </c>
    </row>
    <row r="146" customFormat="false" ht="14.4" hidden="false" customHeight="false" outlineLevel="0" collapsed="false">
      <c r="A146" s="4" t="n">
        <v>142</v>
      </c>
      <c r="B146" s="5" t="s">
        <v>3174</v>
      </c>
      <c r="C146" s="5" t="s">
        <v>3175</v>
      </c>
      <c r="D146" s="4" t="n">
        <v>2.3</v>
      </c>
      <c r="E146" s="4" t="n">
        <v>0.77</v>
      </c>
      <c r="F146" s="4" t="s">
        <v>77</v>
      </c>
      <c r="G146" s="4" t="s">
        <v>3196</v>
      </c>
      <c r="H146" s="4" t="s">
        <v>2925</v>
      </c>
      <c r="I146" s="4" t="s">
        <v>3176</v>
      </c>
      <c r="J146" s="5" t="n">
        <v>10000</v>
      </c>
      <c r="K146" s="5" t="n">
        <v>1</v>
      </c>
      <c r="L146" s="5" t="n">
        <v>4350</v>
      </c>
      <c r="M146" s="5" t="n">
        <v>15</v>
      </c>
      <c r="N146" s="5" t="s">
        <v>71</v>
      </c>
      <c r="O146" s="5" t="s">
        <v>2927</v>
      </c>
      <c r="P146" s="5" t="s">
        <v>3040</v>
      </c>
      <c r="Q146" s="5" t="s">
        <v>3177</v>
      </c>
      <c r="R146" s="5" t="s">
        <v>1402</v>
      </c>
      <c r="S146" s="5" t="s">
        <v>1403</v>
      </c>
      <c r="U146" s="5" t="s">
        <v>76</v>
      </c>
    </row>
    <row r="147" customFormat="false" ht="14.4" hidden="false" customHeight="false" outlineLevel="0" collapsed="false">
      <c r="A147" s="4" t="n">
        <v>143</v>
      </c>
      <c r="B147" s="5" t="s">
        <v>3174</v>
      </c>
      <c r="C147" s="5" t="s">
        <v>3175</v>
      </c>
      <c r="D147" s="4" t="n">
        <v>2.49</v>
      </c>
      <c r="E147" s="4" t="n">
        <v>0.83</v>
      </c>
      <c r="F147" s="4" t="s">
        <v>77</v>
      </c>
      <c r="G147" s="4" t="s">
        <v>3197</v>
      </c>
      <c r="H147" s="4" t="s">
        <v>2925</v>
      </c>
      <c r="I147" s="4" t="s">
        <v>3176</v>
      </c>
      <c r="J147" s="5" t="n">
        <v>10000</v>
      </c>
      <c r="K147" s="5" t="n">
        <v>1</v>
      </c>
      <c r="L147" s="5" t="n">
        <v>4010</v>
      </c>
      <c r="M147" s="5" t="n">
        <v>15</v>
      </c>
      <c r="N147" s="5" t="s">
        <v>71</v>
      </c>
      <c r="O147" s="5" t="s">
        <v>2927</v>
      </c>
      <c r="P147" s="5" t="s">
        <v>3040</v>
      </c>
      <c r="Q147" s="5" t="s">
        <v>3177</v>
      </c>
      <c r="R147" s="5" t="s">
        <v>1402</v>
      </c>
      <c r="S147" s="5" t="s">
        <v>1403</v>
      </c>
      <c r="U147" s="5" t="s">
        <v>76</v>
      </c>
    </row>
    <row r="148" customFormat="false" ht="14.4" hidden="false" customHeight="false" outlineLevel="0" collapsed="false">
      <c r="A148" s="4" t="n">
        <v>144</v>
      </c>
      <c r="B148" s="5" t="s">
        <v>3174</v>
      </c>
      <c r="C148" s="5" t="s">
        <v>3175</v>
      </c>
      <c r="D148" s="4" t="n">
        <v>3.62</v>
      </c>
      <c r="E148" s="4" t="n">
        <v>1.21</v>
      </c>
      <c r="F148" s="4" t="s">
        <v>77</v>
      </c>
      <c r="G148" s="4" t="s">
        <v>3198</v>
      </c>
      <c r="H148" s="4" t="s">
        <v>2925</v>
      </c>
      <c r="I148" s="4" t="s">
        <v>3176</v>
      </c>
      <c r="J148" s="5" t="n">
        <v>10000</v>
      </c>
      <c r="K148" s="5" t="n">
        <v>1</v>
      </c>
      <c r="L148" s="5" t="n">
        <v>2760</v>
      </c>
      <c r="M148" s="5" t="n">
        <v>15</v>
      </c>
      <c r="N148" s="5" t="s">
        <v>71</v>
      </c>
      <c r="O148" s="5" t="s">
        <v>2927</v>
      </c>
      <c r="P148" s="5" t="s">
        <v>3040</v>
      </c>
      <c r="Q148" s="5" t="s">
        <v>3177</v>
      </c>
      <c r="R148" s="5" t="s">
        <v>1402</v>
      </c>
      <c r="S148" s="5" t="s">
        <v>1403</v>
      </c>
      <c r="U148" s="5" t="s">
        <v>76</v>
      </c>
    </row>
    <row r="149" customFormat="false" ht="14.4" hidden="false" customHeight="false" outlineLevel="0" collapsed="false">
      <c r="A149" s="4" t="n">
        <v>145</v>
      </c>
      <c r="B149" s="5" t="s">
        <v>3174</v>
      </c>
      <c r="C149" s="5" t="s">
        <v>3175</v>
      </c>
      <c r="D149" s="4" t="n">
        <v>3.62</v>
      </c>
      <c r="E149" s="4" t="n">
        <v>1.21</v>
      </c>
      <c r="F149" s="4" t="s">
        <v>77</v>
      </c>
      <c r="G149" s="4" t="s">
        <v>3199</v>
      </c>
      <c r="H149" s="4" t="s">
        <v>2925</v>
      </c>
      <c r="I149" s="4" t="s">
        <v>3176</v>
      </c>
      <c r="J149" s="5" t="n">
        <v>10000</v>
      </c>
      <c r="K149" s="5" t="n">
        <v>1</v>
      </c>
      <c r="L149" s="5" t="n">
        <v>2760</v>
      </c>
      <c r="M149" s="5" t="n">
        <v>15</v>
      </c>
      <c r="N149" s="5" t="s">
        <v>71</v>
      </c>
      <c r="O149" s="5" t="s">
        <v>2927</v>
      </c>
      <c r="P149" s="5" t="s">
        <v>3040</v>
      </c>
      <c r="Q149" s="5" t="s">
        <v>3177</v>
      </c>
      <c r="R149" s="5" t="s">
        <v>1402</v>
      </c>
      <c r="S149" s="5" t="s">
        <v>1403</v>
      </c>
      <c r="U149" s="5" t="s">
        <v>76</v>
      </c>
    </row>
    <row r="150" customFormat="false" ht="14.4" hidden="false" customHeight="false" outlineLevel="0" collapsed="false">
      <c r="A150" s="4" t="n">
        <v>146</v>
      </c>
      <c r="B150" s="5" t="s">
        <v>3174</v>
      </c>
      <c r="C150" s="5" t="s">
        <v>3175</v>
      </c>
      <c r="D150" s="4" t="n">
        <v>2.11</v>
      </c>
      <c r="E150" s="4" t="n">
        <v>0.7</v>
      </c>
      <c r="F150" s="4" t="s">
        <v>77</v>
      </c>
      <c r="G150" s="4" t="s">
        <v>3200</v>
      </c>
      <c r="H150" s="4" t="s">
        <v>2925</v>
      </c>
      <c r="I150" s="4" t="s">
        <v>3176</v>
      </c>
      <c r="J150" s="5" t="n">
        <v>10000</v>
      </c>
      <c r="K150" s="5" t="n">
        <v>1</v>
      </c>
      <c r="L150" s="5" t="n">
        <v>4730</v>
      </c>
      <c r="M150" s="5" t="n">
        <v>15</v>
      </c>
      <c r="N150" s="5" t="s">
        <v>71</v>
      </c>
      <c r="O150" s="5" t="s">
        <v>2927</v>
      </c>
      <c r="P150" s="5" t="s">
        <v>3040</v>
      </c>
      <c r="Q150" s="5" t="s">
        <v>3177</v>
      </c>
      <c r="R150" s="5" t="s">
        <v>1402</v>
      </c>
      <c r="S150" s="5" t="s">
        <v>1403</v>
      </c>
      <c r="U150" s="5" t="s">
        <v>76</v>
      </c>
    </row>
    <row r="151" customFormat="false" ht="14.4" hidden="false" customHeight="false" outlineLevel="0" collapsed="false">
      <c r="A151" s="4" t="n">
        <v>147</v>
      </c>
      <c r="B151" s="5" t="s">
        <v>3174</v>
      </c>
      <c r="C151" s="5" t="s">
        <v>3175</v>
      </c>
      <c r="D151" s="4" t="n">
        <v>6.28</v>
      </c>
      <c r="E151" s="4" t="n">
        <v>2.09</v>
      </c>
      <c r="F151" s="4" t="s">
        <v>391</v>
      </c>
      <c r="G151" s="4" t="s">
        <v>391</v>
      </c>
      <c r="H151" s="4" t="s">
        <v>2925</v>
      </c>
      <c r="I151" s="4" t="s">
        <v>3176</v>
      </c>
      <c r="J151" s="5" t="n">
        <v>10000</v>
      </c>
      <c r="K151" s="5" t="n">
        <v>0.5</v>
      </c>
      <c r="L151" s="5" t="n">
        <v>795.7</v>
      </c>
      <c r="M151" s="5" t="n">
        <v>15</v>
      </c>
      <c r="N151" s="5" t="s">
        <v>71</v>
      </c>
      <c r="O151" s="5" t="s">
        <v>2927</v>
      </c>
      <c r="P151" s="5" t="s">
        <v>3040</v>
      </c>
      <c r="Q151" s="5" t="s">
        <v>3177</v>
      </c>
      <c r="R151" s="5" t="s">
        <v>1402</v>
      </c>
      <c r="S151" s="5" t="s">
        <v>1403</v>
      </c>
      <c r="U151" s="5" t="s">
        <v>76</v>
      </c>
    </row>
    <row r="152" customFormat="false" ht="14.4" hidden="false" customHeight="false" outlineLevel="0" collapsed="false">
      <c r="A152" s="4" t="n">
        <v>148</v>
      </c>
      <c r="B152" s="5" t="s">
        <v>3201</v>
      </c>
      <c r="C152" s="5" t="s">
        <v>3202</v>
      </c>
      <c r="D152" s="4" t="n">
        <v>12</v>
      </c>
      <c r="E152" s="4" t="n">
        <v>4</v>
      </c>
      <c r="F152" s="4" t="s">
        <v>77</v>
      </c>
      <c r="G152" s="4" t="s">
        <v>77</v>
      </c>
      <c r="H152" s="4" t="s">
        <v>2925</v>
      </c>
      <c r="I152" s="4" t="s">
        <v>2926</v>
      </c>
      <c r="N152" s="5" t="s">
        <v>71</v>
      </c>
      <c r="O152" s="5" t="s">
        <v>2927</v>
      </c>
      <c r="P152" s="5" t="s">
        <v>3040</v>
      </c>
      <c r="Q152" s="5" t="s">
        <v>3177</v>
      </c>
      <c r="R152" s="5" t="s">
        <v>853</v>
      </c>
      <c r="S152" s="5" t="s">
        <v>1593</v>
      </c>
      <c r="U152" s="5" t="s">
        <v>76</v>
      </c>
    </row>
    <row r="153" customFormat="false" ht="14.4" hidden="false" customHeight="false" outlineLevel="0" collapsed="false">
      <c r="A153" s="4" t="n">
        <v>149</v>
      </c>
      <c r="B153" s="5" t="s">
        <v>3201</v>
      </c>
      <c r="C153" s="5" t="s">
        <v>3202</v>
      </c>
      <c r="D153" s="4" t="n">
        <v>16</v>
      </c>
      <c r="E153" s="4" t="n">
        <v>5.33</v>
      </c>
      <c r="F153" s="4" t="s">
        <v>391</v>
      </c>
      <c r="G153" s="4" t="s">
        <v>391</v>
      </c>
      <c r="H153" s="4" t="s">
        <v>2925</v>
      </c>
      <c r="I153" s="4" t="s">
        <v>2926</v>
      </c>
      <c r="N153" s="5" t="s">
        <v>71</v>
      </c>
      <c r="O153" s="5" t="s">
        <v>2927</v>
      </c>
      <c r="P153" s="5" t="s">
        <v>3040</v>
      </c>
      <c r="Q153" s="5" t="s">
        <v>3177</v>
      </c>
      <c r="R153" s="5" t="s">
        <v>853</v>
      </c>
      <c r="S153" s="5" t="s">
        <v>1593</v>
      </c>
      <c r="U153" s="5" t="s">
        <v>76</v>
      </c>
    </row>
    <row r="154" customFormat="false" ht="14.4" hidden="false" customHeight="false" outlineLevel="0" collapsed="false">
      <c r="A154" s="4" t="n">
        <v>150</v>
      </c>
      <c r="B154" s="5" t="s">
        <v>3203</v>
      </c>
      <c r="C154" s="5" t="s">
        <v>3204</v>
      </c>
      <c r="D154" s="4" t="n">
        <v>16</v>
      </c>
      <c r="E154" s="4" t="n">
        <v>5.33</v>
      </c>
      <c r="F154" s="4" t="s">
        <v>77</v>
      </c>
      <c r="G154" s="4" t="s">
        <v>77</v>
      </c>
      <c r="H154" s="4" t="s">
        <v>2925</v>
      </c>
      <c r="I154" s="4" t="s">
        <v>2926</v>
      </c>
      <c r="N154" s="5" t="s">
        <v>71</v>
      </c>
      <c r="O154" s="5" t="s">
        <v>2927</v>
      </c>
      <c r="P154" s="5" t="s">
        <v>3040</v>
      </c>
      <c r="Q154" s="5" t="s">
        <v>3205</v>
      </c>
      <c r="R154" s="5" t="s">
        <v>853</v>
      </c>
      <c r="S154" s="5" t="s">
        <v>1366</v>
      </c>
      <c r="U154" s="5" t="s">
        <v>76</v>
      </c>
    </row>
    <row r="155" customFormat="false" ht="14.4" hidden="false" customHeight="false" outlineLevel="0" collapsed="false">
      <c r="A155" s="4" t="n">
        <v>151</v>
      </c>
      <c r="B155" s="5" t="s">
        <v>3206</v>
      </c>
      <c r="C155" s="5" t="s">
        <v>3207</v>
      </c>
      <c r="D155" s="4" t="n">
        <v>15</v>
      </c>
      <c r="E155" s="4" t="n">
        <v>5</v>
      </c>
      <c r="F155" s="4" t="s">
        <v>77</v>
      </c>
      <c r="G155" s="4" t="s">
        <v>2925</v>
      </c>
      <c r="H155" s="4" t="s">
        <v>2925</v>
      </c>
      <c r="I155" s="4" t="s">
        <v>3208</v>
      </c>
      <c r="J155" s="5" t="n">
        <v>70000</v>
      </c>
      <c r="K155" s="5" t="n">
        <v>1</v>
      </c>
      <c r="L155" s="5" t="n">
        <v>2978.8</v>
      </c>
      <c r="M155" s="5" t="n">
        <v>15</v>
      </c>
      <c r="N155" s="5" t="s">
        <v>71</v>
      </c>
      <c r="O155" s="5" t="s">
        <v>2927</v>
      </c>
      <c r="P155" s="5" t="s">
        <v>3040</v>
      </c>
      <c r="Q155" s="5" t="s">
        <v>3177</v>
      </c>
      <c r="R155" s="5" t="s">
        <v>853</v>
      </c>
      <c r="S155" s="5" t="s">
        <v>1323</v>
      </c>
      <c r="U155" s="5" t="s">
        <v>76</v>
      </c>
    </row>
    <row r="156" customFormat="false" ht="14.4" hidden="false" customHeight="false" outlineLevel="0" collapsed="false">
      <c r="A156" s="4" t="n">
        <v>152</v>
      </c>
      <c r="B156" s="5" t="s">
        <v>3206</v>
      </c>
      <c r="C156" s="5" t="s">
        <v>3207</v>
      </c>
      <c r="D156" s="4" t="n">
        <v>15</v>
      </c>
      <c r="E156" s="4" t="n">
        <v>5</v>
      </c>
      <c r="F156" s="4" t="s">
        <v>77</v>
      </c>
      <c r="G156" s="4" t="s">
        <v>3178</v>
      </c>
      <c r="H156" s="4" t="s">
        <v>2925</v>
      </c>
      <c r="I156" s="4" t="s">
        <v>3208</v>
      </c>
      <c r="J156" s="5" t="n">
        <v>70000</v>
      </c>
      <c r="K156" s="5" t="n">
        <v>1</v>
      </c>
      <c r="L156" s="5" t="n">
        <v>2630</v>
      </c>
      <c r="M156" s="5" t="n">
        <v>15</v>
      </c>
      <c r="N156" s="5" t="s">
        <v>71</v>
      </c>
      <c r="O156" s="5" t="s">
        <v>2927</v>
      </c>
      <c r="P156" s="5" t="s">
        <v>3040</v>
      </c>
      <c r="Q156" s="5" t="s">
        <v>3177</v>
      </c>
      <c r="R156" s="5" t="s">
        <v>853</v>
      </c>
      <c r="S156" s="5" t="s">
        <v>1323</v>
      </c>
      <c r="U156" s="5" t="s">
        <v>76</v>
      </c>
    </row>
    <row r="157" customFormat="false" ht="14.4" hidden="false" customHeight="false" outlineLevel="0" collapsed="false">
      <c r="A157" s="4" t="n">
        <v>153</v>
      </c>
      <c r="B157" s="5" t="s">
        <v>3206</v>
      </c>
      <c r="C157" s="5" t="s">
        <v>3207</v>
      </c>
      <c r="D157" s="4" t="n">
        <v>15</v>
      </c>
      <c r="E157" s="4" t="n">
        <v>5</v>
      </c>
      <c r="F157" s="4" t="s">
        <v>77</v>
      </c>
      <c r="G157" s="4" t="s">
        <v>3179</v>
      </c>
      <c r="H157" s="4" t="s">
        <v>2925</v>
      </c>
      <c r="I157" s="4" t="s">
        <v>3208</v>
      </c>
      <c r="J157" s="5" t="n">
        <v>70000</v>
      </c>
      <c r="K157" s="5" t="n">
        <v>1</v>
      </c>
      <c r="L157" s="5" t="n">
        <v>2430</v>
      </c>
      <c r="M157" s="5" t="n">
        <v>15</v>
      </c>
      <c r="N157" s="5" t="s">
        <v>71</v>
      </c>
      <c r="O157" s="5" t="s">
        <v>2927</v>
      </c>
      <c r="P157" s="5" t="s">
        <v>3040</v>
      </c>
      <c r="Q157" s="5" t="s">
        <v>3177</v>
      </c>
      <c r="R157" s="5" t="s">
        <v>853</v>
      </c>
      <c r="S157" s="5" t="s">
        <v>1323</v>
      </c>
      <c r="U157" s="5" t="s">
        <v>76</v>
      </c>
    </row>
    <row r="158" customFormat="false" ht="14.4" hidden="false" customHeight="false" outlineLevel="0" collapsed="false">
      <c r="A158" s="4" t="n">
        <v>154</v>
      </c>
      <c r="B158" s="5" t="s">
        <v>3206</v>
      </c>
      <c r="C158" s="5" t="s">
        <v>3207</v>
      </c>
      <c r="D158" s="4" t="n">
        <v>15</v>
      </c>
      <c r="E158" s="4" t="n">
        <v>5</v>
      </c>
      <c r="F158" s="4" t="s">
        <v>77</v>
      </c>
      <c r="G158" s="4" t="s">
        <v>3180</v>
      </c>
      <c r="H158" s="4" t="s">
        <v>2925</v>
      </c>
      <c r="I158" s="4" t="s">
        <v>3208</v>
      </c>
      <c r="J158" s="5" t="n">
        <v>70000</v>
      </c>
      <c r="K158" s="5" t="n">
        <v>1</v>
      </c>
      <c r="L158" s="5" t="n">
        <v>2140</v>
      </c>
      <c r="M158" s="5" t="n">
        <v>15</v>
      </c>
      <c r="N158" s="5" t="s">
        <v>71</v>
      </c>
      <c r="O158" s="5" t="s">
        <v>2927</v>
      </c>
      <c r="P158" s="5" t="s">
        <v>3040</v>
      </c>
      <c r="Q158" s="5" t="s">
        <v>3177</v>
      </c>
      <c r="R158" s="5" t="s">
        <v>853</v>
      </c>
      <c r="S158" s="5" t="s">
        <v>1323</v>
      </c>
      <c r="U158" s="5" t="s">
        <v>76</v>
      </c>
    </row>
    <row r="159" customFormat="false" ht="14.4" hidden="false" customHeight="false" outlineLevel="0" collapsed="false">
      <c r="A159" s="4" t="n">
        <v>155</v>
      </c>
      <c r="B159" s="5" t="s">
        <v>3206</v>
      </c>
      <c r="C159" s="5" t="s">
        <v>3207</v>
      </c>
      <c r="D159" s="4" t="n">
        <v>15</v>
      </c>
      <c r="E159" s="4" t="n">
        <v>5</v>
      </c>
      <c r="F159" s="4" t="s">
        <v>77</v>
      </c>
      <c r="G159" s="4" t="s">
        <v>3181</v>
      </c>
      <c r="H159" s="4" t="s">
        <v>2925</v>
      </c>
      <c r="I159" s="4" t="s">
        <v>3208</v>
      </c>
      <c r="J159" s="5" t="n">
        <v>70000</v>
      </c>
      <c r="K159" s="5" t="n">
        <v>1</v>
      </c>
      <c r="L159" s="5" t="n">
        <v>2480</v>
      </c>
      <c r="M159" s="5" t="n">
        <v>15</v>
      </c>
      <c r="N159" s="5" t="s">
        <v>71</v>
      </c>
      <c r="O159" s="5" t="s">
        <v>2927</v>
      </c>
      <c r="P159" s="5" t="s">
        <v>3040</v>
      </c>
      <c r="Q159" s="5" t="s">
        <v>3177</v>
      </c>
      <c r="R159" s="5" t="s">
        <v>853</v>
      </c>
      <c r="S159" s="5" t="s">
        <v>1323</v>
      </c>
      <c r="U159" s="5" t="s">
        <v>76</v>
      </c>
    </row>
    <row r="160" customFormat="false" ht="14.4" hidden="false" customHeight="false" outlineLevel="0" collapsed="false">
      <c r="A160" s="4" t="n">
        <v>156</v>
      </c>
      <c r="B160" s="5" t="s">
        <v>3206</v>
      </c>
      <c r="C160" s="5" t="s">
        <v>3207</v>
      </c>
      <c r="D160" s="4" t="n">
        <v>15</v>
      </c>
      <c r="E160" s="4" t="n">
        <v>5</v>
      </c>
      <c r="F160" s="4" t="s">
        <v>77</v>
      </c>
      <c r="G160" s="4" t="s">
        <v>3182</v>
      </c>
      <c r="H160" s="4" t="s">
        <v>2925</v>
      </c>
      <c r="I160" s="4" t="s">
        <v>3208</v>
      </c>
      <c r="J160" s="5" t="n">
        <v>70000</v>
      </c>
      <c r="K160" s="5" t="n">
        <v>1</v>
      </c>
      <c r="L160" s="5" t="n">
        <v>2290</v>
      </c>
      <c r="M160" s="5" t="n">
        <v>15</v>
      </c>
      <c r="N160" s="5" t="s">
        <v>71</v>
      </c>
      <c r="O160" s="5" t="s">
        <v>2927</v>
      </c>
      <c r="P160" s="5" t="s">
        <v>3040</v>
      </c>
      <c r="Q160" s="5" t="s">
        <v>3177</v>
      </c>
      <c r="R160" s="5" t="s">
        <v>853</v>
      </c>
      <c r="S160" s="5" t="s">
        <v>1323</v>
      </c>
      <c r="U160" s="5" t="s">
        <v>76</v>
      </c>
    </row>
    <row r="161" customFormat="false" ht="14.4" hidden="false" customHeight="false" outlineLevel="0" collapsed="false">
      <c r="A161" s="4" t="n">
        <v>157</v>
      </c>
      <c r="B161" s="5" t="s">
        <v>3206</v>
      </c>
      <c r="C161" s="5" t="s">
        <v>3207</v>
      </c>
      <c r="D161" s="4" t="n">
        <v>15</v>
      </c>
      <c r="E161" s="4" t="n">
        <v>5</v>
      </c>
      <c r="F161" s="4" t="s">
        <v>77</v>
      </c>
      <c r="G161" s="4" t="s">
        <v>3183</v>
      </c>
      <c r="H161" s="4" t="s">
        <v>2925</v>
      </c>
      <c r="I161" s="4" t="s">
        <v>3208</v>
      </c>
      <c r="J161" s="5" t="n">
        <v>70000</v>
      </c>
      <c r="K161" s="5" t="n">
        <v>1</v>
      </c>
      <c r="L161" s="5" t="n">
        <v>2370</v>
      </c>
      <c r="M161" s="5" t="n">
        <v>15</v>
      </c>
      <c r="N161" s="5" t="s">
        <v>71</v>
      </c>
      <c r="O161" s="5" t="s">
        <v>2927</v>
      </c>
      <c r="P161" s="5" t="s">
        <v>3040</v>
      </c>
      <c r="Q161" s="5" t="s">
        <v>3177</v>
      </c>
      <c r="R161" s="5" t="s">
        <v>853</v>
      </c>
      <c r="S161" s="5" t="s">
        <v>1323</v>
      </c>
      <c r="U161" s="5" t="s">
        <v>76</v>
      </c>
    </row>
    <row r="162" customFormat="false" ht="14.4" hidden="false" customHeight="false" outlineLevel="0" collapsed="false">
      <c r="A162" s="4" t="n">
        <v>158</v>
      </c>
      <c r="B162" s="5" t="s">
        <v>3206</v>
      </c>
      <c r="C162" s="5" t="s">
        <v>3207</v>
      </c>
      <c r="D162" s="4" t="n">
        <v>14.29</v>
      </c>
      <c r="E162" s="4" t="n">
        <v>4.76</v>
      </c>
      <c r="F162" s="4" t="s">
        <v>77</v>
      </c>
      <c r="G162" s="4" t="s">
        <v>3184</v>
      </c>
      <c r="H162" s="4" t="s">
        <v>2925</v>
      </c>
      <c r="I162" s="4" t="s">
        <v>3208</v>
      </c>
      <c r="J162" s="5" t="n">
        <v>70000</v>
      </c>
      <c r="K162" s="5" t="n">
        <v>1</v>
      </c>
      <c r="L162" s="5" t="n">
        <v>4900</v>
      </c>
      <c r="M162" s="5" t="n">
        <v>15</v>
      </c>
      <c r="N162" s="5" t="s">
        <v>71</v>
      </c>
      <c r="O162" s="5" t="s">
        <v>2927</v>
      </c>
      <c r="P162" s="5" t="s">
        <v>3040</v>
      </c>
      <c r="Q162" s="5" t="s">
        <v>3177</v>
      </c>
      <c r="R162" s="5" t="s">
        <v>853</v>
      </c>
      <c r="S162" s="5" t="s">
        <v>1323</v>
      </c>
      <c r="U162" s="5" t="s">
        <v>76</v>
      </c>
    </row>
    <row r="163" customFormat="false" ht="14.4" hidden="false" customHeight="false" outlineLevel="0" collapsed="false">
      <c r="A163" s="4" t="n">
        <v>159</v>
      </c>
      <c r="B163" s="5" t="s">
        <v>3206</v>
      </c>
      <c r="C163" s="5" t="s">
        <v>3207</v>
      </c>
      <c r="D163" s="4" t="n">
        <v>13.38</v>
      </c>
      <c r="E163" s="4" t="n">
        <v>4.46</v>
      </c>
      <c r="F163" s="4" t="s">
        <v>77</v>
      </c>
      <c r="G163" s="4" t="s">
        <v>3185</v>
      </c>
      <c r="H163" s="4" t="s">
        <v>2925</v>
      </c>
      <c r="I163" s="4" t="s">
        <v>3208</v>
      </c>
      <c r="J163" s="5" t="n">
        <v>70000</v>
      </c>
      <c r="K163" s="5" t="n">
        <v>1</v>
      </c>
      <c r="L163" s="5" t="n">
        <v>5230</v>
      </c>
      <c r="M163" s="5" t="n">
        <v>15</v>
      </c>
      <c r="N163" s="5" t="s">
        <v>71</v>
      </c>
      <c r="O163" s="5" t="s">
        <v>2927</v>
      </c>
      <c r="P163" s="5" t="s">
        <v>3040</v>
      </c>
      <c r="Q163" s="5" t="s">
        <v>3177</v>
      </c>
      <c r="R163" s="5" t="s">
        <v>853</v>
      </c>
      <c r="S163" s="5" t="s">
        <v>1323</v>
      </c>
      <c r="U163" s="5" t="s">
        <v>76</v>
      </c>
    </row>
    <row r="164" customFormat="false" ht="14.4" hidden="false" customHeight="false" outlineLevel="0" collapsed="false">
      <c r="A164" s="4" t="n">
        <v>160</v>
      </c>
      <c r="B164" s="5" t="s">
        <v>3206</v>
      </c>
      <c r="C164" s="5" t="s">
        <v>3207</v>
      </c>
      <c r="D164" s="4" t="n">
        <v>15</v>
      </c>
      <c r="E164" s="4" t="n">
        <v>5</v>
      </c>
      <c r="F164" s="4" t="s">
        <v>77</v>
      </c>
      <c r="G164" s="4" t="s">
        <v>3186</v>
      </c>
      <c r="H164" s="4" t="s">
        <v>2925</v>
      </c>
      <c r="I164" s="4" t="s">
        <v>3208</v>
      </c>
      <c r="J164" s="5" t="n">
        <v>70000</v>
      </c>
      <c r="K164" s="5" t="n">
        <v>1</v>
      </c>
      <c r="L164" s="5" t="n">
        <v>1950</v>
      </c>
      <c r="M164" s="5" t="n">
        <v>15</v>
      </c>
      <c r="N164" s="5" t="s">
        <v>71</v>
      </c>
      <c r="O164" s="5" t="s">
        <v>2927</v>
      </c>
      <c r="P164" s="5" t="s">
        <v>3040</v>
      </c>
      <c r="Q164" s="5" t="s">
        <v>3177</v>
      </c>
      <c r="R164" s="5" t="s">
        <v>853</v>
      </c>
      <c r="S164" s="5" t="s">
        <v>1323</v>
      </c>
      <c r="U164" s="5" t="s">
        <v>76</v>
      </c>
    </row>
    <row r="165" customFormat="false" ht="14.4" hidden="false" customHeight="false" outlineLevel="0" collapsed="false">
      <c r="A165" s="4" t="n">
        <v>161</v>
      </c>
      <c r="B165" s="5" t="s">
        <v>3206</v>
      </c>
      <c r="C165" s="5" t="s">
        <v>3207</v>
      </c>
      <c r="D165" s="4" t="n">
        <v>15</v>
      </c>
      <c r="E165" s="4" t="n">
        <v>5</v>
      </c>
      <c r="F165" s="4" t="s">
        <v>77</v>
      </c>
      <c r="G165" s="4" t="s">
        <v>3187</v>
      </c>
      <c r="H165" s="4" t="s">
        <v>2925</v>
      </c>
      <c r="I165" s="4" t="s">
        <v>3208</v>
      </c>
      <c r="J165" s="5" t="n">
        <v>70000</v>
      </c>
      <c r="K165" s="5" t="n">
        <v>1</v>
      </c>
      <c r="L165" s="5" t="n">
        <v>3510</v>
      </c>
      <c r="M165" s="5" t="n">
        <v>15</v>
      </c>
      <c r="N165" s="5" t="s">
        <v>71</v>
      </c>
      <c r="O165" s="5" t="s">
        <v>2927</v>
      </c>
      <c r="P165" s="5" t="s">
        <v>3040</v>
      </c>
      <c r="Q165" s="5" t="s">
        <v>3177</v>
      </c>
      <c r="R165" s="5" t="s">
        <v>853</v>
      </c>
      <c r="S165" s="5" t="s">
        <v>1323</v>
      </c>
      <c r="U165" s="5" t="s">
        <v>76</v>
      </c>
    </row>
    <row r="166" customFormat="false" ht="14.4" hidden="false" customHeight="false" outlineLevel="0" collapsed="false">
      <c r="A166" s="4" t="n">
        <v>162</v>
      </c>
      <c r="B166" s="5" t="s">
        <v>3206</v>
      </c>
      <c r="C166" s="5" t="s">
        <v>3207</v>
      </c>
      <c r="D166" s="4" t="n">
        <v>15</v>
      </c>
      <c r="E166" s="4" t="n">
        <v>5</v>
      </c>
      <c r="F166" s="4" t="s">
        <v>77</v>
      </c>
      <c r="G166" s="4" t="s">
        <v>3188</v>
      </c>
      <c r="H166" s="4" t="s">
        <v>2925</v>
      </c>
      <c r="I166" s="4" t="s">
        <v>3208</v>
      </c>
      <c r="J166" s="5" t="n">
        <v>70000</v>
      </c>
      <c r="K166" s="5" t="n">
        <v>1</v>
      </c>
      <c r="L166" s="5" t="n">
        <v>3220</v>
      </c>
      <c r="M166" s="5" t="n">
        <v>15</v>
      </c>
      <c r="N166" s="5" t="s">
        <v>71</v>
      </c>
      <c r="O166" s="5" t="s">
        <v>2927</v>
      </c>
      <c r="P166" s="5" t="s">
        <v>3040</v>
      </c>
      <c r="Q166" s="5" t="s">
        <v>3177</v>
      </c>
      <c r="R166" s="5" t="s">
        <v>853</v>
      </c>
      <c r="S166" s="5" t="s">
        <v>1323</v>
      </c>
      <c r="U166" s="5" t="s">
        <v>76</v>
      </c>
    </row>
    <row r="167" customFormat="false" ht="14.4" hidden="false" customHeight="false" outlineLevel="0" collapsed="false">
      <c r="A167" s="4" t="n">
        <v>163</v>
      </c>
      <c r="B167" s="5" t="s">
        <v>3206</v>
      </c>
      <c r="C167" s="5" t="s">
        <v>3207</v>
      </c>
      <c r="D167" s="4" t="n">
        <v>15</v>
      </c>
      <c r="E167" s="4" t="n">
        <v>5</v>
      </c>
      <c r="F167" s="4" t="s">
        <v>77</v>
      </c>
      <c r="G167" s="4" t="s">
        <v>3189</v>
      </c>
      <c r="H167" s="4" t="s">
        <v>2925</v>
      </c>
      <c r="I167" s="4" t="s">
        <v>3208</v>
      </c>
      <c r="J167" s="5" t="n">
        <v>70000</v>
      </c>
      <c r="K167" s="5" t="n">
        <v>1</v>
      </c>
      <c r="L167" s="5" t="n">
        <v>1570</v>
      </c>
      <c r="M167" s="5" t="n">
        <v>15</v>
      </c>
      <c r="N167" s="5" t="s">
        <v>71</v>
      </c>
      <c r="O167" s="5" t="s">
        <v>2927</v>
      </c>
      <c r="P167" s="5" t="s">
        <v>3040</v>
      </c>
      <c r="Q167" s="5" t="s">
        <v>3177</v>
      </c>
      <c r="R167" s="5" t="s">
        <v>853</v>
      </c>
      <c r="S167" s="5" t="s">
        <v>1323</v>
      </c>
      <c r="U167" s="5" t="s">
        <v>76</v>
      </c>
    </row>
    <row r="168" customFormat="false" ht="14.4" hidden="false" customHeight="false" outlineLevel="0" collapsed="false">
      <c r="A168" s="4" t="n">
        <v>164</v>
      </c>
      <c r="B168" s="5" t="s">
        <v>3206</v>
      </c>
      <c r="C168" s="5" t="s">
        <v>3207</v>
      </c>
      <c r="D168" s="4" t="n">
        <v>15</v>
      </c>
      <c r="E168" s="4" t="n">
        <v>5</v>
      </c>
      <c r="F168" s="4" t="s">
        <v>77</v>
      </c>
      <c r="G168" s="4" t="s">
        <v>3190</v>
      </c>
      <c r="H168" s="4" t="s">
        <v>2925</v>
      </c>
      <c r="I168" s="4" t="s">
        <v>3208</v>
      </c>
      <c r="J168" s="5" t="n">
        <v>70000</v>
      </c>
      <c r="K168" s="5" t="n">
        <v>1</v>
      </c>
      <c r="L168" s="5" t="n">
        <v>4140</v>
      </c>
      <c r="M168" s="5" t="n">
        <v>15</v>
      </c>
      <c r="N168" s="5" t="s">
        <v>71</v>
      </c>
      <c r="O168" s="5" t="s">
        <v>2927</v>
      </c>
      <c r="P168" s="5" t="s">
        <v>3040</v>
      </c>
      <c r="Q168" s="5" t="s">
        <v>3177</v>
      </c>
      <c r="R168" s="5" t="s">
        <v>853</v>
      </c>
      <c r="S168" s="5" t="s">
        <v>1323</v>
      </c>
      <c r="U168" s="5" t="s">
        <v>76</v>
      </c>
    </row>
    <row r="169" customFormat="false" ht="14.4" hidden="false" customHeight="false" outlineLevel="0" collapsed="false">
      <c r="A169" s="4" t="n">
        <v>165</v>
      </c>
      <c r="B169" s="5" t="s">
        <v>3206</v>
      </c>
      <c r="C169" s="5" t="s">
        <v>3207</v>
      </c>
      <c r="D169" s="4" t="n">
        <v>15</v>
      </c>
      <c r="E169" s="4" t="n">
        <v>5</v>
      </c>
      <c r="F169" s="4" t="s">
        <v>77</v>
      </c>
      <c r="G169" s="4" t="s">
        <v>3191</v>
      </c>
      <c r="H169" s="4" t="s">
        <v>2925</v>
      </c>
      <c r="I169" s="4" t="s">
        <v>3208</v>
      </c>
      <c r="J169" s="5" t="n">
        <v>70000</v>
      </c>
      <c r="K169" s="5" t="n">
        <v>1</v>
      </c>
      <c r="L169" s="5" t="n">
        <v>2640</v>
      </c>
      <c r="M169" s="5" t="n">
        <v>15</v>
      </c>
      <c r="N169" s="5" t="s">
        <v>71</v>
      </c>
      <c r="O169" s="5" t="s">
        <v>2927</v>
      </c>
      <c r="P169" s="5" t="s">
        <v>3040</v>
      </c>
      <c r="Q169" s="5" t="s">
        <v>3177</v>
      </c>
      <c r="R169" s="5" t="s">
        <v>853</v>
      </c>
      <c r="S169" s="5" t="s">
        <v>1323</v>
      </c>
      <c r="U169" s="5" t="s">
        <v>76</v>
      </c>
    </row>
    <row r="170" customFormat="false" ht="14.4" hidden="false" customHeight="false" outlineLevel="0" collapsed="false">
      <c r="A170" s="4" t="n">
        <v>166</v>
      </c>
      <c r="B170" s="5" t="s">
        <v>3206</v>
      </c>
      <c r="C170" s="5" t="s">
        <v>3207</v>
      </c>
      <c r="D170" s="4" t="n">
        <v>15</v>
      </c>
      <c r="E170" s="4" t="n">
        <v>5</v>
      </c>
      <c r="F170" s="4" t="s">
        <v>77</v>
      </c>
      <c r="G170" s="4" t="s">
        <v>3192</v>
      </c>
      <c r="H170" s="4" t="s">
        <v>2925</v>
      </c>
      <c r="I170" s="4" t="s">
        <v>3208</v>
      </c>
      <c r="J170" s="5" t="n">
        <v>70000</v>
      </c>
      <c r="K170" s="5" t="n">
        <v>1</v>
      </c>
      <c r="L170" s="5" t="n">
        <v>2590</v>
      </c>
      <c r="M170" s="5" t="n">
        <v>15</v>
      </c>
      <c r="N170" s="5" t="s">
        <v>71</v>
      </c>
      <c r="O170" s="5" t="s">
        <v>2927</v>
      </c>
      <c r="P170" s="5" t="s">
        <v>3040</v>
      </c>
      <c r="Q170" s="5" t="s">
        <v>3177</v>
      </c>
      <c r="R170" s="5" t="s">
        <v>853</v>
      </c>
      <c r="S170" s="5" t="s">
        <v>1323</v>
      </c>
      <c r="U170" s="5" t="s">
        <v>76</v>
      </c>
    </row>
    <row r="171" customFormat="false" ht="14.4" hidden="false" customHeight="false" outlineLevel="0" collapsed="false">
      <c r="A171" s="4" t="n">
        <v>167</v>
      </c>
      <c r="B171" s="5" t="s">
        <v>3206</v>
      </c>
      <c r="C171" s="5" t="s">
        <v>3207</v>
      </c>
      <c r="D171" s="4" t="n">
        <v>14.46</v>
      </c>
      <c r="E171" s="4" t="n">
        <v>4.82</v>
      </c>
      <c r="F171" s="4" t="s">
        <v>77</v>
      </c>
      <c r="G171" s="4" t="s">
        <v>3193</v>
      </c>
      <c r="H171" s="4" t="s">
        <v>2925</v>
      </c>
      <c r="I171" s="4" t="s">
        <v>3208</v>
      </c>
      <c r="J171" s="5" t="n">
        <v>70000</v>
      </c>
      <c r="K171" s="5" t="n">
        <v>1</v>
      </c>
      <c r="L171" s="5" t="n">
        <v>4840</v>
      </c>
      <c r="M171" s="5" t="n">
        <v>15</v>
      </c>
      <c r="N171" s="5" t="s">
        <v>71</v>
      </c>
      <c r="O171" s="5" t="s">
        <v>2927</v>
      </c>
      <c r="P171" s="5" t="s">
        <v>3040</v>
      </c>
      <c r="Q171" s="5" t="s">
        <v>3177</v>
      </c>
      <c r="R171" s="5" t="s">
        <v>853</v>
      </c>
      <c r="S171" s="5" t="s">
        <v>1323</v>
      </c>
      <c r="U171" s="5" t="s">
        <v>76</v>
      </c>
    </row>
    <row r="172" customFormat="false" ht="14.4" hidden="false" customHeight="false" outlineLevel="0" collapsed="false">
      <c r="A172" s="4" t="n">
        <v>168</v>
      </c>
      <c r="B172" s="5" t="s">
        <v>3206</v>
      </c>
      <c r="C172" s="5" t="s">
        <v>3207</v>
      </c>
      <c r="D172" s="4" t="n">
        <v>14.49</v>
      </c>
      <c r="E172" s="4" t="n">
        <v>4.83</v>
      </c>
      <c r="F172" s="4" t="s">
        <v>77</v>
      </c>
      <c r="G172" s="4" t="s">
        <v>3194</v>
      </c>
      <c r="H172" s="4" t="s">
        <v>2925</v>
      </c>
      <c r="I172" s="4" t="s">
        <v>3208</v>
      </c>
      <c r="J172" s="5" t="n">
        <v>70000</v>
      </c>
      <c r="K172" s="5" t="n">
        <v>1</v>
      </c>
      <c r="L172" s="5" t="n">
        <v>4830</v>
      </c>
      <c r="M172" s="5" t="n">
        <v>15</v>
      </c>
      <c r="N172" s="5" t="s">
        <v>71</v>
      </c>
      <c r="O172" s="5" t="s">
        <v>2927</v>
      </c>
      <c r="P172" s="5" t="s">
        <v>3040</v>
      </c>
      <c r="Q172" s="5" t="s">
        <v>3177</v>
      </c>
      <c r="R172" s="5" t="s">
        <v>853</v>
      </c>
      <c r="S172" s="5" t="s">
        <v>1323</v>
      </c>
      <c r="U172" s="5" t="s">
        <v>76</v>
      </c>
    </row>
    <row r="173" customFormat="false" ht="14.4" hidden="false" customHeight="false" outlineLevel="0" collapsed="false">
      <c r="A173" s="4" t="n">
        <v>169</v>
      </c>
      <c r="B173" s="5" t="s">
        <v>3206</v>
      </c>
      <c r="C173" s="5" t="s">
        <v>3207</v>
      </c>
      <c r="D173" s="4" t="n">
        <v>15</v>
      </c>
      <c r="E173" s="4" t="n">
        <v>5</v>
      </c>
      <c r="F173" s="4" t="s">
        <v>77</v>
      </c>
      <c r="G173" s="4" t="s">
        <v>3195</v>
      </c>
      <c r="H173" s="4" t="s">
        <v>2925</v>
      </c>
      <c r="I173" s="4" t="s">
        <v>3208</v>
      </c>
      <c r="J173" s="5" t="n">
        <v>70000</v>
      </c>
      <c r="K173" s="5" t="n">
        <v>1</v>
      </c>
      <c r="L173" s="5" t="n">
        <v>3370</v>
      </c>
      <c r="M173" s="5" t="n">
        <v>15</v>
      </c>
      <c r="N173" s="5" t="s">
        <v>71</v>
      </c>
      <c r="O173" s="5" t="s">
        <v>2927</v>
      </c>
      <c r="P173" s="5" t="s">
        <v>3040</v>
      </c>
      <c r="Q173" s="5" t="s">
        <v>3177</v>
      </c>
      <c r="R173" s="5" t="s">
        <v>853</v>
      </c>
      <c r="S173" s="5" t="s">
        <v>1323</v>
      </c>
      <c r="U173" s="5" t="s">
        <v>76</v>
      </c>
    </row>
    <row r="174" customFormat="false" ht="14.4" hidden="false" customHeight="false" outlineLevel="0" collapsed="false">
      <c r="A174" s="4" t="n">
        <v>170</v>
      </c>
      <c r="B174" s="5" t="s">
        <v>3206</v>
      </c>
      <c r="C174" s="5" t="s">
        <v>3207</v>
      </c>
      <c r="D174" s="4" t="n">
        <v>15</v>
      </c>
      <c r="E174" s="4" t="n">
        <v>5</v>
      </c>
      <c r="F174" s="4" t="s">
        <v>77</v>
      </c>
      <c r="G174" s="4" t="s">
        <v>3196</v>
      </c>
      <c r="H174" s="4" t="s">
        <v>2925</v>
      </c>
      <c r="I174" s="4" t="s">
        <v>3208</v>
      </c>
      <c r="J174" s="5" t="n">
        <v>70000</v>
      </c>
      <c r="K174" s="5" t="n">
        <v>1</v>
      </c>
      <c r="L174" s="5" t="n">
        <v>4260</v>
      </c>
      <c r="M174" s="5" t="n">
        <v>15</v>
      </c>
      <c r="N174" s="5" t="s">
        <v>71</v>
      </c>
      <c r="O174" s="5" t="s">
        <v>2927</v>
      </c>
      <c r="P174" s="5" t="s">
        <v>3040</v>
      </c>
      <c r="Q174" s="5" t="s">
        <v>3177</v>
      </c>
      <c r="R174" s="5" t="s">
        <v>853</v>
      </c>
      <c r="S174" s="5" t="s">
        <v>1323</v>
      </c>
      <c r="U174" s="5" t="s">
        <v>76</v>
      </c>
    </row>
    <row r="175" customFormat="false" ht="14.4" hidden="false" customHeight="false" outlineLevel="0" collapsed="false">
      <c r="A175" s="4" t="n">
        <v>171</v>
      </c>
      <c r="B175" s="5" t="s">
        <v>3206</v>
      </c>
      <c r="C175" s="5" t="s">
        <v>3207</v>
      </c>
      <c r="D175" s="4" t="n">
        <v>15</v>
      </c>
      <c r="E175" s="4" t="n">
        <v>5</v>
      </c>
      <c r="F175" s="4" t="s">
        <v>77</v>
      </c>
      <c r="G175" s="4" t="s">
        <v>3197</v>
      </c>
      <c r="H175" s="4" t="s">
        <v>2925</v>
      </c>
      <c r="I175" s="4" t="s">
        <v>3208</v>
      </c>
      <c r="J175" s="5" t="n">
        <v>70000</v>
      </c>
      <c r="K175" s="5" t="n">
        <v>1</v>
      </c>
      <c r="L175" s="5" t="n">
        <v>3380</v>
      </c>
      <c r="M175" s="5" t="n">
        <v>15</v>
      </c>
      <c r="N175" s="5" t="s">
        <v>71</v>
      </c>
      <c r="O175" s="5" t="s">
        <v>2927</v>
      </c>
      <c r="P175" s="5" t="s">
        <v>3040</v>
      </c>
      <c r="Q175" s="5" t="s">
        <v>3177</v>
      </c>
      <c r="R175" s="5" t="s">
        <v>853</v>
      </c>
      <c r="S175" s="5" t="s">
        <v>1323</v>
      </c>
      <c r="U175" s="5" t="s">
        <v>76</v>
      </c>
    </row>
    <row r="176" customFormat="false" ht="14.4" hidden="false" customHeight="false" outlineLevel="0" collapsed="false">
      <c r="A176" s="4" t="n">
        <v>172</v>
      </c>
      <c r="B176" s="5" t="s">
        <v>3206</v>
      </c>
      <c r="C176" s="5" t="s">
        <v>3207</v>
      </c>
      <c r="D176" s="4" t="n">
        <v>15</v>
      </c>
      <c r="E176" s="4" t="n">
        <v>5</v>
      </c>
      <c r="F176" s="4" t="s">
        <v>77</v>
      </c>
      <c r="G176" s="4" t="s">
        <v>3198</v>
      </c>
      <c r="H176" s="4" t="s">
        <v>2925</v>
      </c>
      <c r="I176" s="4" t="s">
        <v>3208</v>
      </c>
      <c r="J176" s="5" t="n">
        <v>70000</v>
      </c>
      <c r="K176" s="5" t="n">
        <v>1</v>
      </c>
      <c r="L176" s="5" t="n">
        <v>3420</v>
      </c>
      <c r="M176" s="5" t="n">
        <v>15</v>
      </c>
      <c r="N176" s="5" t="s">
        <v>71</v>
      </c>
      <c r="O176" s="5" t="s">
        <v>2927</v>
      </c>
      <c r="P176" s="5" t="s">
        <v>3040</v>
      </c>
      <c r="Q176" s="5" t="s">
        <v>3177</v>
      </c>
      <c r="R176" s="5" t="s">
        <v>853</v>
      </c>
      <c r="S176" s="5" t="s">
        <v>1323</v>
      </c>
      <c r="U176" s="5" t="s">
        <v>76</v>
      </c>
    </row>
    <row r="177" customFormat="false" ht="14.4" hidden="false" customHeight="false" outlineLevel="0" collapsed="false">
      <c r="A177" s="4" t="n">
        <v>173</v>
      </c>
      <c r="B177" s="5" t="s">
        <v>3206</v>
      </c>
      <c r="C177" s="5" t="s">
        <v>3207</v>
      </c>
      <c r="D177" s="4" t="n">
        <v>15</v>
      </c>
      <c r="E177" s="4" t="n">
        <v>5</v>
      </c>
      <c r="F177" s="4" t="s">
        <v>77</v>
      </c>
      <c r="G177" s="4" t="s">
        <v>3199</v>
      </c>
      <c r="H177" s="4" t="s">
        <v>2925</v>
      </c>
      <c r="I177" s="4" t="s">
        <v>3208</v>
      </c>
      <c r="J177" s="5" t="n">
        <v>70000</v>
      </c>
      <c r="K177" s="5" t="n">
        <v>1</v>
      </c>
      <c r="L177" s="5" t="n">
        <v>3420</v>
      </c>
      <c r="M177" s="5" t="n">
        <v>15</v>
      </c>
      <c r="N177" s="5" t="s">
        <v>71</v>
      </c>
      <c r="O177" s="5" t="s">
        <v>2927</v>
      </c>
      <c r="P177" s="5" t="s">
        <v>3040</v>
      </c>
      <c r="Q177" s="5" t="s">
        <v>3177</v>
      </c>
      <c r="R177" s="5" t="s">
        <v>853</v>
      </c>
      <c r="S177" s="5" t="s">
        <v>1323</v>
      </c>
      <c r="U177" s="5" t="s">
        <v>76</v>
      </c>
    </row>
    <row r="178" customFormat="false" ht="14.4" hidden="false" customHeight="false" outlineLevel="0" collapsed="false">
      <c r="A178" s="4" t="n">
        <v>174</v>
      </c>
      <c r="B178" s="5" t="s">
        <v>3206</v>
      </c>
      <c r="C178" s="5" t="s">
        <v>3207</v>
      </c>
      <c r="D178" s="4" t="n">
        <v>14.71</v>
      </c>
      <c r="E178" s="4" t="n">
        <v>4.9</v>
      </c>
      <c r="F178" s="4" t="s">
        <v>77</v>
      </c>
      <c r="G178" s="4" t="s">
        <v>3200</v>
      </c>
      <c r="H178" s="4" t="s">
        <v>2925</v>
      </c>
      <c r="I178" s="4" t="s">
        <v>3208</v>
      </c>
      <c r="J178" s="5" t="n">
        <v>70000</v>
      </c>
      <c r="K178" s="5" t="n">
        <v>1</v>
      </c>
      <c r="L178" s="5" t="n">
        <v>4760</v>
      </c>
      <c r="M178" s="5" t="n">
        <v>15</v>
      </c>
      <c r="N178" s="5" t="s">
        <v>71</v>
      </c>
      <c r="O178" s="5" t="s">
        <v>2927</v>
      </c>
      <c r="P178" s="5" t="s">
        <v>3040</v>
      </c>
      <c r="Q178" s="5" t="s">
        <v>3177</v>
      </c>
      <c r="R178" s="5" t="s">
        <v>853</v>
      </c>
      <c r="S178" s="5" t="s">
        <v>1323</v>
      </c>
      <c r="U178" s="5" t="s">
        <v>76</v>
      </c>
    </row>
    <row r="179" customFormat="false" ht="14.4" hidden="false" customHeight="false" outlineLevel="0" collapsed="false">
      <c r="A179" s="4" t="n">
        <v>175</v>
      </c>
      <c r="B179" s="5" t="s">
        <v>3209</v>
      </c>
      <c r="C179" s="5" t="s">
        <v>3210</v>
      </c>
      <c r="D179" s="4" t="n">
        <v>16</v>
      </c>
      <c r="E179" s="4" t="n">
        <v>5.33</v>
      </c>
      <c r="F179" s="4" t="s">
        <v>391</v>
      </c>
      <c r="G179" s="4" t="s">
        <v>391</v>
      </c>
      <c r="H179" s="4" t="s">
        <v>2925</v>
      </c>
      <c r="I179" s="4" t="s">
        <v>2926</v>
      </c>
      <c r="N179" s="5" t="s">
        <v>71</v>
      </c>
      <c r="O179" s="5" t="s">
        <v>2927</v>
      </c>
      <c r="P179" s="5" t="s">
        <v>3040</v>
      </c>
      <c r="Q179" s="5" t="s">
        <v>3211</v>
      </c>
      <c r="R179" s="5" t="s">
        <v>3212</v>
      </c>
      <c r="S179" s="5" t="s">
        <v>3213</v>
      </c>
      <c r="U179" s="5" t="s">
        <v>76</v>
      </c>
    </row>
    <row r="180" customFormat="false" ht="14.4" hidden="false" customHeight="false" outlineLevel="0" collapsed="false">
      <c r="A180" s="4" t="n">
        <v>176</v>
      </c>
      <c r="B180" s="5" t="s">
        <v>3214</v>
      </c>
      <c r="C180" s="5" t="s">
        <v>3215</v>
      </c>
      <c r="D180" s="4" t="n">
        <v>16</v>
      </c>
      <c r="E180" s="4" t="n">
        <v>5.33</v>
      </c>
      <c r="F180" s="4" t="s">
        <v>391</v>
      </c>
      <c r="G180" s="4" t="s">
        <v>391</v>
      </c>
      <c r="H180" s="4" t="s">
        <v>2925</v>
      </c>
      <c r="I180" s="4" t="s">
        <v>2926</v>
      </c>
      <c r="N180" s="5" t="s">
        <v>71</v>
      </c>
      <c r="O180" s="5" t="s">
        <v>2927</v>
      </c>
      <c r="P180" s="5" t="s">
        <v>3040</v>
      </c>
      <c r="Q180" s="5" t="s">
        <v>3216</v>
      </c>
      <c r="R180" s="5" t="s">
        <v>3212</v>
      </c>
      <c r="S180" s="5" t="s">
        <v>3217</v>
      </c>
      <c r="U180" s="5" t="s">
        <v>76</v>
      </c>
    </row>
    <row r="181" customFormat="false" ht="14.4" hidden="false" customHeight="false" outlineLevel="0" collapsed="false">
      <c r="A181" s="4" t="n">
        <v>177</v>
      </c>
      <c r="B181" s="5" t="s">
        <v>3218</v>
      </c>
      <c r="C181" s="5" t="s">
        <v>3219</v>
      </c>
      <c r="D181" s="4" t="n">
        <v>15</v>
      </c>
      <c r="E181" s="4" t="n">
        <v>5</v>
      </c>
      <c r="F181" s="4" t="s">
        <v>391</v>
      </c>
      <c r="G181" s="4" t="s">
        <v>3220</v>
      </c>
      <c r="H181" s="4" t="s">
        <v>2925</v>
      </c>
      <c r="I181" s="4" t="s">
        <v>3208</v>
      </c>
      <c r="J181" s="5" t="n">
        <v>70000</v>
      </c>
      <c r="K181" s="5" t="n">
        <v>1</v>
      </c>
      <c r="M181" s="5" t="n">
        <v>15</v>
      </c>
      <c r="N181" s="5" t="s">
        <v>71</v>
      </c>
      <c r="O181" s="5" t="s">
        <v>2927</v>
      </c>
      <c r="P181" s="5" t="s">
        <v>3040</v>
      </c>
      <c r="Q181" s="5" t="s">
        <v>3177</v>
      </c>
      <c r="R181" s="5" t="s">
        <v>853</v>
      </c>
      <c r="S181" s="5" t="s">
        <v>854</v>
      </c>
      <c r="U181" s="5" t="s">
        <v>76</v>
      </c>
    </row>
    <row r="182" customFormat="false" ht="14.4" hidden="false" customHeight="false" outlineLevel="0" collapsed="false">
      <c r="A182" s="4" t="n">
        <v>178</v>
      </c>
      <c r="B182" s="5" t="s">
        <v>3221</v>
      </c>
      <c r="C182" s="5" t="s">
        <v>3222</v>
      </c>
      <c r="D182" s="4" t="n">
        <v>15</v>
      </c>
      <c r="E182" s="4" t="n">
        <v>5</v>
      </c>
      <c r="F182" s="4" t="s">
        <v>77</v>
      </c>
      <c r="G182" s="4" t="s">
        <v>2925</v>
      </c>
      <c r="H182" s="4" t="s">
        <v>2925</v>
      </c>
      <c r="I182" s="4" t="s">
        <v>3208</v>
      </c>
      <c r="J182" s="5" t="n">
        <v>70000</v>
      </c>
      <c r="K182" s="5" t="n">
        <v>1</v>
      </c>
      <c r="L182" s="5" t="n">
        <v>3141.5</v>
      </c>
      <c r="M182" s="5" t="n">
        <v>15</v>
      </c>
      <c r="N182" s="5" t="s">
        <v>71</v>
      </c>
      <c r="O182" s="5" t="s">
        <v>2927</v>
      </c>
      <c r="P182" s="5" t="s">
        <v>3040</v>
      </c>
      <c r="Q182" s="5" t="s">
        <v>3177</v>
      </c>
      <c r="R182" s="5" t="s">
        <v>853</v>
      </c>
      <c r="S182" s="5" t="s">
        <v>854</v>
      </c>
      <c r="U182" s="5" t="s">
        <v>76</v>
      </c>
    </row>
    <row r="183" customFormat="false" ht="14.4" hidden="false" customHeight="false" outlineLevel="0" collapsed="false">
      <c r="A183" s="4" t="n">
        <v>179</v>
      </c>
      <c r="B183" s="5" t="s">
        <v>3221</v>
      </c>
      <c r="C183" s="5" t="s">
        <v>3222</v>
      </c>
      <c r="D183" s="4" t="n">
        <v>15</v>
      </c>
      <c r="E183" s="4" t="n">
        <v>5</v>
      </c>
      <c r="F183" s="4" t="s">
        <v>77</v>
      </c>
      <c r="G183" s="4" t="s">
        <v>3178</v>
      </c>
      <c r="H183" s="4" t="s">
        <v>2925</v>
      </c>
      <c r="I183" s="4" t="s">
        <v>3208</v>
      </c>
      <c r="J183" s="5" t="n">
        <v>70000</v>
      </c>
      <c r="K183" s="5" t="n">
        <v>1</v>
      </c>
      <c r="L183" s="5" t="n">
        <v>2630</v>
      </c>
      <c r="M183" s="5" t="n">
        <v>15</v>
      </c>
      <c r="N183" s="5" t="s">
        <v>71</v>
      </c>
      <c r="O183" s="5" t="s">
        <v>2927</v>
      </c>
      <c r="P183" s="5" t="s">
        <v>3040</v>
      </c>
      <c r="Q183" s="5" t="s">
        <v>3177</v>
      </c>
      <c r="R183" s="5" t="s">
        <v>853</v>
      </c>
      <c r="S183" s="5" t="s">
        <v>854</v>
      </c>
      <c r="U183" s="5" t="s">
        <v>76</v>
      </c>
    </row>
    <row r="184" customFormat="false" ht="14.4" hidden="false" customHeight="false" outlineLevel="0" collapsed="false">
      <c r="A184" s="4" t="n">
        <v>180</v>
      </c>
      <c r="B184" s="5" t="s">
        <v>3221</v>
      </c>
      <c r="C184" s="5" t="s">
        <v>3222</v>
      </c>
      <c r="D184" s="4" t="n">
        <v>15</v>
      </c>
      <c r="E184" s="4" t="n">
        <v>5</v>
      </c>
      <c r="F184" s="4" t="s">
        <v>77</v>
      </c>
      <c r="G184" s="4" t="s">
        <v>3179</v>
      </c>
      <c r="H184" s="4" t="s">
        <v>2925</v>
      </c>
      <c r="I184" s="4" t="s">
        <v>3208</v>
      </c>
      <c r="J184" s="5" t="n">
        <v>70000</v>
      </c>
      <c r="K184" s="5" t="n">
        <v>1</v>
      </c>
      <c r="L184" s="5" t="n">
        <v>2430</v>
      </c>
      <c r="M184" s="5" t="n">
        <v>15</v>
      </c>
      <c r="N184" s="5" t="s">
        <v>71</v>
      </c>
      <c r="O184" s="5" t="s">
        <v>2927</v>
      </c>
      <c r="P184" s="5" t="s">
        <v>3040</v>
      </c>
      <c r="Q184" s="5" t="s">
        <v>3177</v>
      </c>
      <c r="R184" s="5" t="s">
        <v>853</v>
      </c>
      <c r="S184" s="5" t="s">
        <v>854</v>
      </c>
      <c r="U184" s="5" t="s">
        <v>76</v>
      </c>
    </row>
    <row r="185" customFormat="false" ht="14.4" hidden="false" customHeight="false" outlineLevel="0" collapsed="false">
      <c r="A185" s="4" t="n">
        <v>181</v>
      </c>
      <c r="B185" s="5" t="s">
        <v>3221</v>
      </c>
      <c r="C185" s="5" t="s">
        <v>3222</v>
      </c>
      <c r="D185" s="4" t="n">
        <v>15</v>
      </c>
      <c r="E185" s="4" t="n">
        <v>5</v>
      </c>
      <c r="F185" s="4" t="s">
        <v>77</v>
      </c>
      <c r="G185" s="4" t="s">
        <v>3180</v>
      </c>
      <c r="H185" s="4" t="s">
        <v>2925</v>
      </c>
      <c r="I185" s="4" t="s">
        <v>3208</v>
      </c>
      <c r="J185" s="5" t="n">
        <v>70000</v>
      </c>
      <c r="K185" s="5" t="n">
        <v>1</v>
      </c>
      <c r="L185" s="5" t="n">
        <v>2140</v>
      </c>
      <c r="M185" s="5" t="n">
        <v>15</v>
      </c>
      <c r="N185" s="5" t="s">
        <v>71</v>
      </c>
      <c r="O185" s="5" t="s">
        <v>2927</v>
      </c>
      <c r="P185" s="5" t="s">
        <v>3040</v>
      </c>
      <c r="Q185" s="5" t="s">
        <v>3177</v>
      </c>
      <c r="R185" s="5" t="s">
        <v>853</v>
      </c>
      <c r="S185" s="5" t="s">
        <v>854</v>
      </c>
      <c r="U185" s="5" t="s">
        <v>76</v>
      </c>
    </row>
    <row r="186" customFormat="false" ht="14.4" hidden="false" customHeight="false" outlineLevel="0" collapsed="false">
      <c r="A186" s="4" t="n">
        <v>182</v>
      </c>
      <c r="B186" s="5" t="s">
        <v>3221</v>
      </c>
      <c r="C186" s="5" t="s">
        <v>3222</v>
      </c>
      <c r="D186" s="4" t="n">
        <v>15</v>
      </c>
      <c r="E186" s="4" t="n">
        <v>5</v>
      </c>
      <c r="F186" s="4" t="s">
        <v>77</v>
      </c>
      <c r="G186" s="4" t="s">
        <v>3181</v>
      </c>
      <c r="H186" s="4" t="s">
        <v>2925</v>
      </c>
      <c r="I186" s="4" t="s">
        <v>3208</v>
      </c>
      <c r="J186" s="5" t="n">
        <v>70000</v>
      </c>
      <c r="K186" s="5" t="n">
        <v>1</v>
      </c>
      <c r="L186" s="5" t="n">
        <v>2480</v>
      </c>
      <c r="M186" s="5" t="n">
        <v>15</v>
      </c>
      <c r="N186" s="5" t="s">
        <v>71</v>
      </c>
      <c r="O186" s="5" t="s">
        <v>2927</v>
      </c>
      <c r="P186" s="5" t="s">
        <v>3040</v>
      </c>
      <c r="Q186" s="5" t="s">
        <v>3177</v>
      </c>
      <c r="R186" s="5" t="s">
        <v>853</v>
      </c>
      <c r="S186" s="5" t="s">
        <v>854</v>
      </c>
      <c r="U186" s="5" t="s">
        <v>76</v>
      </c>
    </row>
    <row r="187" customFormat="false" ht="14.4" hidden="false" customHeight="false" outlineLevel="0" collapsed="false">
      <c r="A187" s="4" t="n">
        <v>183</v>
      </c>
      <c r="B187" s="5" t="s">
        <v>3221</v>
      </c>
      <c r="C187" s="5" t="s">
        <v>3222</v>
      </c>
      <c r="D187" s="4" t="n">
        <v>15</v>
      </c>
      <c r="E187" s="4" t="n">
        <v>5</v>
      </c>
      <c r="F187" s="4" t="s">
        <v>77</v>
      </c>
      <c r="G187" s="4" t="s">
        <v>3182</v>
      </c>
      <c r="H187" s="4" t="s">
        <v>2925</v>
      </c>
      <c r="I187" s="4" t="s">
        <v>3208</v>
      </c>
      <c r="J187" s="5" t="n">
        <v>70000</v>
      </c>
      <c r="K187" s="5" t="n">
        <v>1</v>
      </c>
      <c r="L187" s="5" t="n">
        <v>2290</v>
      </c>
      <c r="M187" s="5" t="n">
        <v>15</v>
      </c>
      <c r="N187" s="5" t="s">
        <v>71</v>
      </c>
      <c r="O187" s="5" t="s">
        <v>2927</v>
      </c>
      <c r="P187" s="5" t="s">
        <v>3040</v>
      </c>
      <c r="Q187" s="5" t="s">
        <v>3177</v>
      </c>
      <c r="R187" s="5" t="s">
        <v>853</v>
      </c>
      <c r="S187" s="5" t="s">
        <v>854</v>
      </c>
      <c r="U187" s="5" t="s">
        <v>76</v>
      </c>
    </row>
    <row r="188" customFormat="false" ht="14.4" hidden="false" customHeight="false" outlineLevel="0" collapsed="false">
      <c r="A188" s="4" t="n">
        <v>184</v>
      </c>
      <c r="B188" s="5" t="s">
        <v>3221</v>
      </c>
      <c r="C188" s="5" t="s">
        <v>3222</v>
      </c>
      <c r="D188" s="4" t="n">
        <v>15</v>
      </c>
      <c r="E188" s="4" t="n">
        <v>5</v>
      </c>
      <c r="F188" s="4" t="s">
        <v>77</v>
      </c>
      <c r="G188" s="4" t="s">
        <v>3183</v>
      </c>
      <c r="H188" s="4" t="s">
        <v>2925</v>
      </c>
      <c r="I188" s="4" t="s">
        <v>3208</v>
      </c>
      <c r="J188" s="5" t="n">
        <v>70000</v>
      </c>
      <c r="K188" s="5" t="n">
        <v>1</v>
      </c>
      <c r="L188" s="5" t="n">
        <v>2370</v>
      </c>
      <c r="M188" s="5" t="n">
        <v>15</v>
      </c>
      <c r="N188" s="5" t="s">
        <v>71</v>
      </c>
      <c r="O188" s="5" t="s">
        <v>2927</v>
      </c>
      <c r="P188" s="5" t="s">
        <v>3040</v>
      </c>
      <c r="Q188" s="5" t="s">
        <v>3177</v>
      </c>
      <c r="R188" s="5" t="s">
        <v>853</v>
      </c>
      <c r="S188" s="5" t="s">
        <v>854</v>
      </c>
      <c r="U188" s="5" t="s">
        <v>76</v>
      </c>
    </row>
    <row r="189" customFormat="false" ht="14.4" hidden="false" customHeight="false" outlineLevel="0" collapsed="false">
      <c r="A189" s="4" t="n">
        <v>185</v>
      </c>
      <c r="B189" s="5" t="s">
        <v>3221</v>
      </c>
      <c r="C189" s="5" t="s">
        <v>3222</v>
      </c>
      <c r="D189" s="4" t="n">
        <v>14.29</v>
      </c>
      <c r="E189" s="4" t="n">
        <v>4.76</v>
      </c>
      <c r="F189" s="4" t="s">
        <v>77</v>
      </c>
      <c r="G189" s="4" t="s">
        <v>3184</v>
      </c>
      <c r="H189" s="4" t="s">
        <v>2925</v>
      </c>
      <c r="I189" s="4" t="s">
        <v>3208</v>
      </c>
      <c r="J189" s="5" t="n">
        <v>70000</v>
      </c>
      <c r="K189" s="5" t="n">
        <v>1</v>
      </c>
      <c r="L189" s="5" t="n">
        <v>4900</v>
      </c>
      <c r="M189" s="5" t="n">
        <v>15</v>
      </c>
      <c r="N189" s="5" t="s">
        <v>71</v>
      </c>
      <c r="O189" s="5" t="s">
        <v>2927</v>
      </c>
      <c r="P189" s="5" t="s">
        <v>3040</v>
      </c>
      <c r="Q189" s="5" t="s">
        <v>3177</v>
      </c>
      <c r="R189" s="5" t="s">
        <v>853</v>
      </c>
      <c r="S189" s="5" t="s">
        <v>854</v>
      </c>
      <c r="U189" s="5" t="s">
        <v>76</v>
      </c>
    </row>
    <row r="190" customFormat="false" ht="14.4" hidden="false" customHeight="false" outlineLevel="0" collapsed="false">
      <c r="A190" s="4" t="n">
        <v>186</v>
      </c>
      <c r="B190" s="5" t="s">
        <v>3221</v>
      </c>
      <c r="C190" s="5" t="s">
        <v>3222</v>
      </c>
      <c r="D190" s="4" t="n">
        <v>13.38</v>
      </c>
      <c r="E190" s="4" t="n">
        <v>4.46</v>
      </c>
      <c r="F190" s="4" t="s">
        <v>77</v>
      </c>
      <c r="G190" s="4" t="s">
        <v>3185</v>
      </c>
      <c r="H190" s="4" t="s">
        <v>2925</v>
      </c>
      <c r="I190" s="4" t="s">
        <v>3208</v>
      </c>
      <c r="J190" s="5" t="n">
        <v>70000</v>
      </c>
      <c r="K190" s="5" t="n">
        <v>1</v>
      </c>
      <c r="L190" s="5" t="n">
        <v>5230</v>
      </c>
      <c r="M190" s="5" t="n">
        <v>15</v>
      </c>
      <c r="N190" s="5" t="s">
        <v>71</v>
      </c>
      <c r="O190" s="5" t="s">
        <v>2927</v>
      </c>
      <c r="P190" s="5" t="s">
        <v>3040</v>
      </c>
      <c r="Q190" s="5" t="s">
        <v>3177</v>
      </c>
      <c r="R190" s="5" t="s">
        <v>853</v>
      </c>
      <c r="S190" s="5" t="s">
        <v>854</v>
      </c>
      <c r="U190" s="5" t="s">
        <v>76</v>
      </c>
    </row>
    <row r="191" customFormat="false" ht="14.4" hidden="false" customHeight="false" outlineLevel="0" collapsed="false">
      <c r="A191" s="4" t="n">
        <v>187</v>
      </c>
      <c r="B191" s="5" t="s">
        <v>3221</v>
      </c>
      <c r="C191" s="5" t="s">
        <v>3222</v>
      </c>
      <c r="D191" s="4" t="n">
        <v>15</v>
      </c>
      <c r="E191" s="4" t="n">
        <v>5</v>
      </c>
      <c r="F191" s="4" t="s">
        <v>77</v>
      </c>
      <c r="G191" s="4" t="s">
        <v>3186</v>
      </c>
      <c r="H191" s="4" t="s">
        <v>2925</v>
      </c>
      <c r="I191" s="4" t="s">
        <v>3208</v>
      </c>
      <c r="J191" s="5" t="n">
        <v>70000</v>
      </c>
      <c r="K191" s="5" t="n">
        <v>1</v>
      </c>
      <c r="L191" s="5" t="n">
        <v>1950</v>
      </c>
      <c r="M191" s="5" t="n">
        <v>15</v>
      </c>
      <c r="N191" s="5" t="s">
        <v>71</v>
      </c>
      <c r="O191" s="5" t="s">
        <v>2927</v>
      </c>
      <c r="P191" s="5" t="s">
        <v>3040</v>
      </c>
      <c r="Q191" s="5" t="s">
        <v>3177</v>
      </c>
      <c r="R191" s="5" t="s">
        <v>853</v>
      </c>
      <c r="S191" s="5" t="s">
        <v>854</v>
      </c>
      <c r="U191" s="5" t="s">
        <v>76</v>
      </c>
    </row>
    <row r="192" customFormat="false" ht="14.4" hidden="false" customHeight="false" outlineLevel="0" collapsed="false">
      <c r="A192" s="4" t="n">
        <v>188</v>
      </c>
      <c r="B192" s="5" t="s">
        <v>3221</v>
      </c>
      <c r="C192" s="5" t="s">
        <v>3222</v>
      </c>
      <c r="D192" s="4" t="n">
        <v>15</v>
      </c>
      <c r="E192" s="4" t="n">
        <v>5</v>
      </c>
      <c r="F192" s="4" t="s">
        <v>77</v>
      </c>
      <c r="G192" s="4" t="s">
        <v>3187</v>
      </c>
      <c r="H192" s="4" t="s">
        <v>2925</v>
      </c>
      <c r="I192" s="4" t="s">
        <v>3208</v>
      </c>
      <c r="J192" s="5" t="n">
        <v>70000</v>
      </c>
      <c r="K192" s="5" t="n">
        <v>1</v>
      </c>
      <c r="L192" s="5" t="n">
        <v>3510</v>
      </c>
      <c r="M192" s="5" t="n">
        <v>15</v>
      </c>
      <c r="N192" s="5" t="s">
        <v>71</v>
      </c>
      <c r="O192" s="5" t="s">
        <v>2927</v>
      </c>
      <c r="P192" s="5" t="s">
        <v>3040</v>
      </c>
      <c r="Q192" s="5" t="s">
        <v>3177</v>
      </c>
      <c r="R192" s="5" t="s">
        <v>853</v>
      </c>
      <c r="S192" s="5" t="s">
        <v>854</v>
      </c>
      <c r="U192" s="5" t="s">
        <v>76</v>
      </c>
    </row>
    <row r="193" customFormat="false" ht="14.4" hidden="false" customHeight="false" outlineLevel="0" collapsed="false">
      <c r="A193" s="4" t="n">
        <v>189</v>
      </c>
      <c r="B193" s="5" t="s">
        <v>3221</v>
      </c>
      <c r="C193" s="5" t="s">
        <v>3222</v>
      </c>
      <c r="D193" s="4" t="n">
        <v>15</v>
      </c>
      <c r="E193" s="4" t="n">
        <v>5</v>
      </c>
      <c r="F193" s="4" t="s">
        <v>77</v>
      </c>
      <c r="G193" s="4" t="s">
        <v>3188</v>
      </c>
      <c r="H193" s="4" t="s">
        <v>2925</v>
      </c>
      <c r="I193" s="4" t="s">
        <v>3208</v>
      </c>
      <c r="J193" s="5" t="n">
        <v>70000</v>
      </c>
      <c r="K193" s="5" t="n">
        <v>1</v>
      </c>
      <c r="L193" s="5" t="n">
        <v>3220</v>
      </c>
      <c r="M193" s="5" t="n">
        <v>15</v>
      </c>
      <c r="N193" s="5" t="s">
        <v>71</v>
      </c>
      <c r="O193" s="5" t="s">
        <v>2927</v>
      </c>
      <c r="P193" s="5" t="s">
        <v>3040</v>
      </c>
      <c r="Q193" s="5" t="s">
        <v>3177</v>
      </c>
      <c r="R193" s="5" t="s">
        <v>853</v>
      </c>
      <c r="S193" s="5" t="s">
        <v>854</v>
      </c>
      <c r="U193" s="5" t="s">
        <v>76</v>
      </c>
    </row>
    <row r="194" customFormat="false" ht="14.4" hidden="false" customHeight="false" outlineLevel="0" collapsed="false">
      <c r="A194" s="4" t="n">
        <v>190</v>
      </c>
      <c r="B194" s="5" t="s">
        <v>3221</v>
      </c>
      <c r="C194" s="5" t="s">
        <v>3222</v>
      </c>
      <c r="D194" s="4" t="n">
        <v>15</v>
      </c>
      <c r="E194" s="4" t="n">
        <v>5</v>
      </c>
      <c r="F194" s="4" t="s">
        <v>77</v>
      </c>
      <c r="G194" s="4" t="s">
        <v>3189</v>
      </c>
      <c r="H194" s="4" t="s">
        <v>2925</v>
      </c>
      <c r="I194" s="4" t="s">
        <v>3208</v>
      </c>
      <c r="J194" s="5" t="n">
        <v>70000</v>
      </c>
      <c r="K194" s="5" t="n">
        <v>1</v>
      </c>
      <c r="L194" s="5" t="n">
        <v>1570</v>
      </c>
      <c r="M194" s="5" t="n">
        <v>15</v>
      </c>
      <c r="N194" s="5" t="s">
        <v>71</v>
      </c>
      <c r="O194" s="5" t="s">
        <v>2927</v>
      </c>
      <c r="P194" s="5" t="s">
        <v>3040</v>
      </c>
      <c r="Q194" s="5" t="s">
        <v>3177</v>
      </c>
      <c r="R194" s="5" t="s">
        <v>853</v>
      </c>
      <c r="S194" s="5" t="s">
        <v>854</v>
      </c>
      <c r="U194" s="5" t="s">
        <v>76</v>
      </c>
    </row>
    <row r="195" customFormat="false" ht="14.4" hidden="false" customHeight="false" outlineLevel="0" collapsed="false">
      <c r="A195" s="4" t="n">
        <v>191</v>
      </c>
      <c r="B195" s="5" t="s">
        <v>3221</v>
      </c>
      <c r="C195" s="5" t="s">
        <v>3222</v>
      </c>
      <c r="D195" s="4" t="n">
        <v>15</v>
      </c>
      <c r="E195" s="4" t="n">
        <v>5</v>
      </c>
      <c r="F195" s="4" t="s">
        <v>77</v>
      </c>
      <c r="G195" s="4" t="s">
        <v>3190</v>
      </c>
      <c r="H195" s="4" t="s">
        <v>2925</v>
      </c>
      <c r="I195" s="4" t="s">
        <v>3208</v>
      </c>
      <c r="J195" s="5" t="n">
        <v>70000</v>
      </c>
      <c r="K195" s="5" t="n">
        <v>1</v>
      </c>
      <c r="L195" s="5" t="n">
        <v>4140</v>
      </c>
      <c r="M195" s="5" t="n">
        <v>15</v>
      </c>
      <c r="N195" s="5" t="s">
        <v>71</v>
      </c>
      <c r="O195" s="5" t="s">
        <v>2927</v>
      </c>
      <c r="P195" s="5" t="s">
        <v>3040</v>
      </c>
      <c r="Q195" s="5" t="s">
        <v>3177</v>
      </c>
      <c r="R195" s="5" t="s">
        <v>853</v>
      </c>
      <c r="S195" s="5" t="s">
        <v>854</v>
      </c>
      <c r="U195" s="5" t="s">
        <v>76</v>
      </c>
    </row>
    <row r="196" customFormat="false" ht="14.4" hidden="false" customHeight="false" outlineLevel="0" collapsed="false">
      <c r="A196" s="4" t="n">
        <v>192</v>
      </c>
      <c r="B196" s="5" t="s">
        <v>3221</v>
      </c>
      <c r="C196" s="5" t="s">
        <v>3222</v>
      </c>
      <c r="D196" s="4" t="n">
        <v>15</v>
      </c>
      <c r="E196" s="4" t="n">
        <v>5</v>
      </c>
      <c r="F196" s="4" t="s">
        <v>77</v>
      </c>
      <c r="G196" s="4" t="s">
        <v>3191</v>
      </c>
      <c r="H196" s="4" t="s">
        <v>2925</v>
      </c>
      <c r="I196" s="4" t="s">
        <v>3208</v>
      </c>
      <c r="J196" s="5" t="n">
        <v>70000</v>
      </c>
      <c r="K196" s="5" t="n">
        <v>1</v>
      </c>
      <c r="L196" s="5" t="n">
        <v>2640</v>
      </c>
      <c r="M196" s="5" t="n">
        <v>15</v>
      </c>
      <c r="N196" s="5" t="s">
        <v>71</v>
      </c>
      <c r="O196" s="5" t="s">
        <v>2927</v>
      </c>
      <c r="P196" s="5" t="s">
        <v>3040</v>
      </c>
      <c r="Q196" s="5" t="s">
        <v>3177</v>
      </c>
      <c r="R196" s="5" t="s">
        <v>853</v>
      </c>
      <c r="S196" s="5" t="s">
        <v>854</v>
      </c>
      <c r="U196" s="5" t="s">
        <v>76</v>
      </c>
    </row>
    <row r="197" customFormat="false" ht="14.4" hidden="false" customHeight="false" outlineLevel="0" collapsed="false">
      <c r="A197" s="4" t="n">
        <v>193</v>
      </c>
      <c r="B197" s="5" t="s">
        <v>3221</v>
      </c>
      <c r="C197" s="5" t="s">
        <v>3222</v>
      </c>
      <c r="D197" s="4" t="n">
        <v>15</v>
      </c>
      <c r="E197" s="4" t="n">
        <v>5</v>
      </c>
      <c r="F197" s="4" t="s">
        <v>77</v>
      </c>
      <c r="G197" s="4" t="s">
        <v>3192</v>
      </c>
      <c r="H197" s="4" t="s">
        <v>2925</v>
      </c>
      <c r="I197" s="4" t="s">
        <v>3208</v>
      </c>
      <c r="J197" s="5" t="n">
        <v>70000</v>
      </c>
      <c r="K197" s="5" t="n">
        <v>1</v>
      </c>
      <c r="L197" s="5" t="n">
        <v>2590</v>
      </c>
      <c r="M197" s="5" t="n">
        <v>15</v>
      </c>
      <c r="N197" s="5" t="s">
        <v>71</v>
      </c>
      <c r="O197" s="5" t="s">
        <v>2927</v>
      </c>
      <c r="P197" s="5" t="s">
        <v>3040</v>
      </c>
      <c r="Q197" s="5" t="s">
        <v>3177</v>
      </c>
      <c r="R197" s="5" t="s">
        <v>853</v>
      </c>
      <c r="S197" s="5" t="s">
        <v>854</v>
      </c>
      <c r="U197" s="5" t="s">
        <v>76</v>
      </c>
    </row>
    <row r="198" customFormat="false" ht="14.4" hidden="false" customHeight="false" outlineLevel="0" collapsed="false">
      <c r="A198" s="4" t="n">
        <v>194</v>
      </c>
      <c r="B198" s="5" t="s">
        <v>3221</v>
      </c>
      <c r="C198" s="5" t="s">
        <v>3222</v>
      </c>
      <c r="D198" s="4" t="n">
        <v>14.46</v>
      </c>
      <c r="E198" s="4" t="n">
        <v>4.82</v>
      </c>
      <c r="F198" s="4" t="s">
        <v>77</v>
      </c>
      <c r="G198" s="4" t="s">
        <v>3193</v>
      </c>
      <c r="H198" s="4" t="s">
        <v>2925</v>
      </c>
      <c r="I198" s="4" t="s">
        <v>3208</v>
      </c>
      <c r="J198" s="5" t="n">
        <v>70000</v>
      </c>
      <c r="K198" s="5" t="n">
        <v>1</v>
      </c>
      <c r="L198" s="5" t="n">
        <v>4840</v>
      </c>
      <c r="M198" s="5" t="n">
        <v>15</v>
      </c>
      <c r="N198" s="5" t="s">
        <v>71</v>
      </c>
      <c r="O198" s="5" t="s">
        <v>2927</v>
      </c>
      <c r="P198" s="5" t="s">
        <v>3040</v>
      </c>
      <c r="Q198" s="5" t="s">
        <v>3177</v>
      </c>
      <c r="R198" s="5" t="s">
        <v>853</v>
      </c>
      <c r="S198" s="5" t="s">
        <v>854</v>
      </c>
      <c r="U198" s="5" t="s">
        <v>76</v>
      </c>
    </row>
    <row r="199" customFormat="false" ht="14.4" hidden="false" customHeight="false" outlineLevel="0" collapsed="false">
      <c r="A199" s="4" t="n">
        <v>195</v>
      </c>
      <c r="B199" s="5" t="s">
        <v>3221</v>
      </c>
      <c r="C199" s="5" t="s">
        <v>3222</v>
      </c>
      <c r="D199" s="4" t="n">
        <v>14.49</v>
      </c>
      <c r="E199" s="4" t="n">
        <v>4.83</v>
      </c>
      <c r="F199" s="4" t="s">
        <v>77</v>
      </c>
      <c r="G199" s="4" t="s">
        <v>3194</v>
      </c>
      <c r="H199" s="4" t="s">
        <v>2925</v>
      </c>
      <c r="I199" s="4" t="s">
        <v>3208</v>
      </c>
      <c r="J199" s="5" t="n">
        <v>70000</v>
      </c>
      <c r="K199" s="5" t="n">
        <v>1</v>
      </c>
      <c r="L199" s="5" t="n">
        <v>4830</v>
      </c>
      <c r="M199" s="5" t="n">
        <v>15</v>
      </c>
      <c r="N199" s="5" t="s">
        <v>71</v>
      </c>
      <c r="O199" s="5" t="s">
        <v>2927</v>
      </c>
      <c r="P199" s="5" t="s">
        <v>3040</v>
      </c>
      <c r="Q199" s="5" t="s">
        <v>3177</v>
      </c>
      <c r="R199" s="5" t="s">
        <v>853</v>
      </c>
      <c r="S199" s="5" t="s">
        <v>854</v>
      </c>
      <c r="U199" s="5" t="s">
        <v>76</v>
      </c>
    </row>
    <row r="200" customFormat="false" ht="14.4" hidden="false" customHeight="false" outlineLevel="0" collapsed="false">
      <c r="A200" s="4" t="n">
        <v>196</v>
      </c>
      <c r="B200" s="5" t="s">
        <v>3221</v>
      </c>
      <c r="C200" s="5" t="s">
        <v>3222</v>
      </c>
      <c r="D200" s="4" t="n">
        <v>15</v>
      </c>
      <c r="E200" s="4" t="n">
        <v>5</v>
      </c>
      <c r="F200" s="4" t="s">
        <v>77</v>
      </c>
      <c r="G200" s="4" t="s">
        <v>3195</v>
      </c>
      <c r="H200" s="4" t="s">
        <v>2925</v>
      </c>
      <c r="I200" s="4" t="s">
        <v>3208</v>
      </c>
      <c r="J200" s="5" t="n">
        <v>70000</v>
      </c>
      <c r="K200" s="5" t="n">
        <v>1</v>
      </c>
      <c r="L200" s="5" t="n">
        <v>3370</v>
      </c>
      <c r="M200" s="5" t="n">
        <v>15</v>
      </c>
      <c r="N200" s="5" t="s">
        <v>71</v>
      </c>
      <c r="O200" s="5" t="s">
        <v>2927</v>
      </c>
      <c r="P200" s="5" t="s">
        <v>3040</v>
      </c>
      <c r="Q200" s="5" t="s">
        <v>3177</v>
      </c>
      <c r="R200" s="5" t="s">
        <v>853</v>
      </c>
      <c r="S200" s="5" t="s">
        <v>854</v>
      </c>
      <c r="U200" s="5" t="s">
        <v>76</v>
      </c>
    </row>
    <row r="201" customFormat="false" ht="14.4" hidden="false" customHeight="false" outlineLevel="0" collapsed="false">
      <c r="A201" s="4" t="n">
        <v>197</v>
      </c>
      <c r="B201" s="5" t="s">
        <v>3221</v>
      </c>
      <c r="C201" s="5" t="s">
        <v>3222</v>
      </c>
      <c r="D201" s="4" t="n">
        <v>15</v>
      </c>
      <c r="E201" s="4" t="n">
        <v>5</v>
      </c>
      <c r="F201" s="4" t="s">
        <v>77</v>
      </c>
      <c r="G201" s="4" t="s">
        <v>3196</v>
      </c>
      <c r="H201" s="4" t="s">
        <v>2925</v>
      </c>
      <c r="I201" s="4" t="s">
        <v>3208</v>
      </c>
      <c r="J201" s="5" t="n">
        <v>70000</v>
      </c>
      <c r="K201" s="5" t="n">
        <v>1</v>
      </c>
      <c r="L201" s="5" t="n">
        <v>4260</v>
      </c>
      <c r="M201" s="5" t="n">
        <v>15</v>
      </c>
      <c r="N201" s="5" t="s">
        <v>71</v>
      </c>
      <c r="O201" s="5" t="s">
        <v>2927</v>
      </c>
      <c r="P201" s="5" t="s">
        <v>3040</v>
      </c>
      <c r="Q201" s="5" t="s">
        <v>3177</v>
      </c>
      <c r="R201" s="5" t="s">
        <v>853</v>
      </c>
      <c r="S201" s="5" t="s">
        <v>854</v>
      </c>
      <c r="U201" s="5" t="s">
        <v>76</v>
      </c>
    </row>
    <row r="202" customFormat="false" ht="14.4" hidden="false" customHeight="false" outlineLevel="0" collapsed="false">
      <c r="A202" s="4" t="n">
        <v>198</v>
      </c>
      <c r="B202" s="5" t="s">
        <v>3221</v>
      </c>
      <c r="C202" s="5" t="s">
        <v>3222</v>
      </c>
      <c r="D202" s="4" t="n">
        <v>15</v>
      </c>
      <c r="E202" s="4" t="n">
        <v>5</v>
      </c>
      <c r="F202" s="4" t="s">
        <v>77</v>
      </c>
      <c r="G202" s="4" t="s">
        <v>3197</v>
      </c>
      <c r="H202" s="4" t="s">
        <v>2925</v>
      </c>
      <c r="I202" s="4" t="s">
        <v>3208</v>
      </c>
      <c r="J202" s="5" t="n">
        <v>70000</v>
      </c>
      <c r="K202" s="5" t="n">
        <v>1</v>
      </c>
      <c r="L202" s="5" t="n">
        <v>3380</v>
      </c>
      <c r="M202" s="5" t="n">
        <v>15</v>
      </c>
      <c r="N202" s="5" t="s">
        <v>71</v>
      </c>
      <c r="O202" s="5" t="s">
        <v>2927</v>
      </c>
      <c r="P202" s="5" t="s">
        <v>3040</v>
      </c>
      <c r="Q202" s="5" t="s">
        <v>3177</v>
      </c>
      <c r="R202" s="5" t="s">
        <v>853</v>
      </c>
      <c r="S202" s="5" t="s">
        <v>854</v>
      </c>
      <c r="U202" s="5" t="s">
        <v>76</v>
      </c>
    </row>
    <row r="203" customFormat="false" ht="14.4" hidden="false" customHeight="false" outlineLevel="0" collapsed="false">
      <c r="A203" s="4" t="n">
        <v>199</v>
      </c>
      <c r="B203" s="5" t="s">
        <v>3221</v>
      </c>
      <c r="C203" s="5" t="s">
        <v>3222</v>
      </c>
      <c r="D203" s="4" t="n">
        <v>15</v>
      </c>
      <c r="E203" s="4" t="n">
        <v>5</v>
      </c>
      <c r="F203" s="4" t="s">
        <v>77</v>
      </c>
      <c r="G203" s="4" t="s">
        <v>3198</v>
      </c>
      <c r="H203" s="4" t="s">
        <v>2925</v>
      </c>
      <c r="I203" s="4" t="s">
        <v>3208</v>
      </c>
      <c r="J203" s="5" t="n">
        <v>70000</v>
      </c>
      <c r="K203" s="5" t="n">
        <v>1</v>
      </c>
      <c r="L203" s="5" t="n">
        <v>3420</v>
      </c>
      <c r="M203" s="5" t="n">
        <v>15</v>
      </c>
      <c r="N203" s="5" t="s">
        <v>71</v>
      </c>
      <c r="O203" s="5" t="s">
        <v>2927</v>
      </c>
      <c r="P203" s="5" t="s">
        <v>3040</v>
      </c>
      <c r="Q203" s="5" t="s">
        <v>3177</v>
      </c>
      <c r="R203" s="5" t="s">
        <v>853</v>
      </c>
      <c r="S203" s="5" t="s">
        <v>854</v>
      </c>
      <c r="U203" s="5" t="s">
        <v>76</v>
      </c>
    </row>
    <row r="204" customFormat="false" ht="14.4" hidden="false" customHeight="false" outlineLevel="0" collapsed="false">
      <c r="A204" s="4" t="n">
        <v>200</v>
      </c>
      <c r="B204" s="5" t="s">
        <v>3221</v>
      </c>
      <c r="C204" s="5" t="s">
        <v>3222</v>
      </c>
      <c r="D204" s="4" t="n">
        <v>15</v>
      </c>
      <c r="E204" s="4" t="n">
        <v>5</v>
      </c>
      <c r="F204" s="4" t="s">
        <v>77</v>
      </c>
      <c r="G204" s="4" t="s">
        <v>3199</v>
      </c>
      <c r="H204" s="4" t="s">
        <v>2925</v>
      </c>
      <c r="I204" s="4" t="s">
        <v>3208</v>
      </c>
      <c r="J204" s="5" t="n">
        <v>70000</v>
      </c>
      <c r="K204" s="5" t="n">
        <v>1</v>
      </c>
      <c r="L204" s="5" t="n">
        <v>3420</v>
      </c>
      <c r="M204" s="5" t="n">
        <v>15</v>
      </c>
      <c r="N204" s="5" t="s">
        <v>71</v>
      </c>
      <c r="O204" s="5" t="s">
        <v>2927</v>
      </c>
      <c r="P204" s="5" t="s">
        <v>3040</v>
      </c>
      <c r="Q204" s="5" t="s">
        <v>3177</v>
      </c>
      <c r="R204" s="5" t="s">
        <v>853</v>
      </c>
      <c r="S204" s="5" t="s">
        <v>854</v>
      </c>
      <c r="U204" s="5" t="s">
        <v>76</v>
      </c>
    </row>
    <row r="205" customFormat="false" ht="14.4" hidden="false" customHeight="false" outlineLevel="0" collapsed="false">
      <c r="A205" s="4" t="n">
        <v>201</v>
      </c>
      <c r="B205" s="5" t="s">
        <v>3221</v>
      </c>
      <c r="C205" s="5" t="s">
        <v>3222</v>
      </c>
      <c r="D205" s="4" t="n">
        <v>14.71</v>
      </c>
      <c r="E205" s="4" t="n">
        <v>4.9</v>
      </c>
      <c r="F205" s="4" t="s">
        <v>77</v>
      </c>
      <c r="G205" s="4" t="s">
        <v>3200</v>
      </c>
      <c r="H205" s="4" t="s">
        <v>2925</v>
      </c>
      <c r="I205" s="4" t="s">
        <v>3208</v>
      </c>
      <c r="J205" s="5" t="n">
        <v>70000</v>
      </c>
      <c r="K205" s="5" t="n">
        <v>1</v>
      </c>
      <c r="L205" s="5" t="n">
        <v>4760</v>
      </c>
      <c r="M205" s="5" t="n">
        <v>15</v>
      </c>
      <c r="N205" s="5" t="s">
        <v>71</v>
      </c>
      <c r="O205" s="5" t="s">
        <v>2927</v>
      </c>
      <c r="P205" s="5" t="s">
        <v>3040</v>
      </c>
      <c r="Q205" s="5" t="s">
        <v>3177</v>
      </c>
      <c r="R205" s="5" t="s">
        <v>853</v>
      </c>
      <c r="S205" s="5" t="s">
        <v>854</v>
      </c>
      <c r="U205" s="5" t="s">
        <v>76</v>
      </c>
    </row>
    <row r="206" customFormat="false" ht="14.4" hidden="false" customHeight="false" outlineLevel="0" collapsed="false">
      <c r="A206" s="4" t="n">
        <v>202</v>
      </c>
      <c r="B206" s="5" t="s">
        <v>3221</v>
      </c>
      <c r="C206" s="5" t="s">
        <v>3222</v>
      </c>
      <c r="D206" s="4" t="n">
        <v>15</v>
      </c>
      <c r="E206" s="4" t="n">
        <v>5</v>
      </c>
      <c r="F206" s="4" t="s">
        <v>391</v>
      </c>
      <c r="G206" s="4" t="s">
        <v>391</v>
      </c>
      <c r="H206" s="4" t="s">
        <v>2925</v>
      </c>
      <c r="I206" s="4" t="s">
        <v>3208</v>
      </c>
      <c r="J206" s="5" t="n">
        <v>70000</v>
      </c>
      <c r="K206" s="5" t="n">
        <v>1</v>
      </c>
      <c r="L206" s="5" t="n">
        <v>795.7</v>
      </c>
      <c r="M206" s="5" t="n">
        <v>15</v>
      </c>
      <c r="N206" s="5" t="s">
        <v>71</v>
      </c>
      <c r="O206" s="5" t="s">
        <v>2927</v>
      </c>
      <c r="P206" s="5" t="s">
        <v>3040</v>
      </c>
      <c r="Q206" s="5" t="s">
        <v>3177</v>
      </c>
      <c r="R206" s="5" t="s">
        <v>853</v>
      </c>
      <c r="S206" s="5" t="s">
        <v>854</v>
      </c>
      <c r="U206" s="5" t="s">
        <v>76</v>
      </c>
    </row>
    <row r="207" customFormat="false" ht="14.4" hidden="false" customHeight="false" outlineLevel="0" collapsed="false">
      <c r="A207" s="4" t="n">
        <v>203</v>
      </c>
      <c r="B207" s="5" t="s">
        <v>3223</v>
      </c>
      <c r="C207" s="5" t="s">
        <v>3224</v>
      </c>
      <c r="D207" s="4" t="n">
        <v>16</v>
      </c>
      <c r="E207" s="4" t="n">
        <v>5.33</v>
      </c>
      <c r="F207" s="4" t="s">
        <v>77</v>
      </c>
      <c r="G207" s="4" t="s">
        <v>77</v>
      </c>
      <c r="H207" s="4" t="s">
        <v>2925</v>
      </c>
      <c r="I207" s="4" t="s">
        <v>2926</v>
      </c>
      <c r="N207" s="5" t="s">
        <v>71</v>
      </c>
      <c r="O207" s="5" t="s">
        <v>2927</v>
      </c>
      <c r="P207" s="5" t="s">
        <v>3040</v>
      </c>
      <c r="Q207" s="5" t="s">
        <v>3177</v>
      </c>
      <c r="R207" s="5" t="s">
        <v>853</v>
      </c>
      <c r="S207" s="5" t="s">
        <v>854</v>
      </c>
      <c r="U207" s="5" t="s">
        <v>76</v>
      </c>
    </row>
    <row r="208" customFormat="false" ht="14.4" hidden="false" customHeight="false" outlineLevel="0" collapsed="false">
      <c r="A208" s="4" t="n">
        <v>204</v>
      </c>
      <c r="B208" s="5" t="s">
        <v>3225</v>
      </c>
      <c r="C208" s="5" t="s">
        <v>3226</v>
      </c>
      <c r="D208" s="4" t="n">
        <v>14.32</v>
      </c>
      <c r="E208" s="4" t="n">
        <v>4.77</v>
      </c>
      <c r="F208" s="4" t="s">
        <v>77</v>
      </c>
      <c r="G208" s="4" t="s">
        <v>2925</v>
      </c>
      <c r="H208" s="4" t="s">
        <v>2925</v>
      </c>
      <c r="I208" s="4" t="s">
        <v>3227</v>
      </c>
      <c r="J208" s="5" t="n">
        <v>45000</v>
      </c>
      <c r="K208" s="5" t="n">
        <v>1</v>
      </c>
      <c r="L208" s="5" t="n">
        <v>3141.5</v>
      </c>
      <c r="M208" s="5" t="n">
        <v>15</v>
      </c>
      <c r="N208" s="5" t="s">
        <v>71</v>
      </c>
      <c r="O208" s="5" t="s">
        <v>2927</v>
      </c>
      <c r="P208" s="5" t="s">
        <v>3040</v>
      </c>
      <c r="Q208" s="5" t="s">
        <v>3177</v>
      </c>
      <c r="R208" s="5" t="s">
        <v>853</v>
      </c>
      <c r="S208" s="5" t="s">
        <v>854</v>
      </c>
      <c r="U208" s="5" t="s">
        <v>76</v>
      </c>
    </row>
    <row r="209" customFormat="false" ht="14.4" hidden="false" customHeight="false" outlineLevel="0" collapsed="false">
      <c r="A209" s="4" t="n">
        <v>205</v>
      </c>
      <c r="B209" s="5" t="s">
        <v>3225</v>
      </c>
      <c r="C209" s="5" t="s">
        <v>3226</v>
      </c>
      <c r="D209" s="4" t="n">
        <v>15</v>
      </c>
      <c r="E209" s="4" t="n">
        <v>5</v>
      </c>
      <c r="F209" s="4" t="s">
        <v>77</v>
      </c>
      <c r="G209" s="4" t="s">
        <v>3178</v>
      </c>
      <c r="H209" s="4" t="s">
        <v>2925</v>
      </c>
      <c r="I209" s="4" t="s">
        <v>3227</v>
      </c>
      <c r="J209" s="5" t="n">
        <v>45000</v>
      </c>
      <c r="K209" s="5" t="n">
        <v>1</v>
      </c>
      <c r="L209" s="5" t="n">
        <v>2630</v>
      </c>
      <c r="M209" s="5" t="n">
        <v>15</v>
      </c>
      <c r="N209" s="5" t="s">
        <v>71</v>
      </c>
      <c r="O209" s="5" t="s">
        <v>2927</v>
      </c>
      <c r="P209" s="5" t="s">
        <v>3040</v>
      </c>
      <c r="Q209" s="5" t="s">
        <v>3177</v>
      </c>
      <c r="R209" s="5" t="s">
        <v>853</v>
      </c>
      <c r="S209" s="5" t="s">
        <v>854</v>
      </c>
      <c r="U209" s="5" t="s">
        <v>76</v>
      </c>
    </row>
    <row r="210" customFormat="false" ht="14.4" hidden="false" customHeight="false" outlineLevel="0" collapsed="false">
      <c r="A210" s="4" t="n">
        <v>206</v>
      </c>
      <c r="B210" s="5" t="s">
        <v>3225</v>
      </c>
      <c r="C210" s="5" t="s">
        <v>3226</v>
      </c>
      <c r="D210" s="4" t="n">
        <v>15</v>
      </c>
      <c r="E210" s="4" t="n">
        <v>5</v>
      </c>
      <c r="F210" s="4" t="s">
        <v>77</v>
      </c>
      <c r="G210" s="4" t="s">
        <v>3179</v>
      </c>
      <c r="H210" s="4" t="s">
        <v>2925</v>
      </c>
      <c r="I210" s="4" t="s">
        <v>3227</v>
      </c>
      <c r="J210" s="5" t="n">
        <v>45000</v>
      </c>
      <c r="K210" s="5" t="n">
        <v>1</v>
      </c>
      <c r="L210" s="5" t="n">
        <v>2430</v>
      </c>
      <c r="M210" s="5" t="n">
        <v>15</v>
      </c>
      <c r="N210" s="5" t="s">
        <v>71</v>
      </c>
      <c r="O210" s="5" t="s">
        <v>2927</v>
      </c>
      <c r="P210" s="5" t="s">
        <v>3040</v>
      </c>
      <c r="Q210" s="5" t="s">
        <v>3177</v>
      </c>
      <c r="R210" s="5" t="s">
        <v>853</v>
      </c>
      <c r="S210" s="5" t="s">
        <v>854</v>
      </c>
      <c r="U210" s="5" t="s">
        <v>76</v>
      </c>
    </row>
    <row r="211" customFormat="false" ht="14.4" hidden="false" customHeight="false" outlineLevel="0" collapsed="false">
      <c r="A211" s="4" t="n">
        <v>207</v>
      </c>
      <c r="B211" s="5" t="s">
        <v>3225</v>
      </c>
      <c r="C211" s="5" t="s">
        <v>3226</v>
      </c>
      <c r="D211" s="4" t="n">
        <v>15</v>
      </c>
      <c r="E211" s="4" t="n">
        <v>5</v>
      </c>
      <c r="F211" s="4" t="s">
        <v>77</v>
      </c>
      <c r="G211" s="4" t="s">
        <v>3180</v>
      </c>
      <c r="H211" s="4" t="s">
        <v>2925</v>
      </c>
      <c r="I211" s="4" t="s">
        <v>3227</v>
      </c>
      <c r="J211" s="5" t="n">
        <v>45000</v>
      </c>
      <c r="K211" s="5" t="n">
        <v>1</v>
      </c>
      <c r="L211" s="5" t="n">
        <v>2140</v>
      </c>
      <c r="M211" s="5" t="n">
        <v>15</v>
      </c>
      <c r="N211" s="5" t="s">
        <v>71</v>
      </c>
      <c r="O211" s="5" t="s">
        <v>2927</v>
      </c>
      <c r="P211" s="5" t="s">
        <v>3040</v>
      </c>
      <c r="Q211" s="5" t="s">
        <v>3177</v>
      </c>
      <c r="R211" s="5" t="s">
        <v>853</v>
      </c>
      <c r="S211" s="5" t="s">
        <v>854</v>
      </c>
      <c r="U211" s="5" t="s">
        <v>76</v>
      </c>
    </row>
    <row r="212" customFormat="false" ht="14.4" hidden="false" customHeight="false" outlineLevel="0" collapsed="false">
      <c r="A212" s="4" t="n">
        <v>208</v>
      </c>
      <c r="B212" s="5" t="s">
        <v>3225</v>
      </c>
      <c r="C212" s="5" t="s">
        <v>3226</v>
      </c>
      <c r="D212" s="4" t="n">
        <v>15</v>
      </c>
      <c r="E212" s="4" t="n">
        <v>5</v>
      </c>
      <c r="F212" s="4" t="s">
        <v>77</v>
      </c>
      <c r="G212" s="4" t="s">
        <v>3181</v>
      </c>
      <c r="H212" s="4" t="s">
        <v>2925</v>
      </c>
      <c r="I212" s="4" t="s">
        <v>3227</v>
      </c>
      <c r="J212" s="5" t="n">
        <v>45000</v>
      </c>
      <c r="K212" s="5" t="n">
        <v>1</v>
      </c>
      <c r="L212" s="5" t="n">
        <v>2480</v>
      </c>
      <c r="M212" s="5" t="n">
        <v>15</v>
      </c>
      <c r="N212" s="5" t="s">
        <v>71</v>
      </c>
      <c r="O212" s="5" t="s">
        <v>2927</v>
      </c>
      <c r="P212" s="5" t="s">
        <v>3040</v>
      </c>
      <c r="Q212" s="5" t="s">
        <v>3177</v>
      </c>
      <c r="R212" s="5" t="s">
        <v>853</v>
      </c>
      <c r="S212" s="5" t="s">
        <v>854</v>
      </c>
      <c r="U212" s="5" t="s">
        <v>76</v>
      </c>
    </row>
    <row r="213" customFormat="false" ht="14.4" hidden="false" customHeight="false" outlineLevel="0" collapsed="false">
      <c r="A213" s="4" t="n">
        <v>209</v>
      </c>
      <c r="B213" s="5" t="s">
        <v>3225</v>
      </c>
      <c r="C213" s="5" t="s">
        <v>3226</v>
      </c>
      <c r="D213" s="4" t="n">
        <v>15</v>
      </c>
      <c r="E213" s="4" t="n">
        <v>5</v>
      </c>
      <c r="F213" s="4" t="s">
        <v>77</v>
      </c>
      <c r="G213" s="4" t="s">
        <v>3182</v>
      </c>
      <c r="H213" s="4" t="s">
        <v>2925</v>
      </c>
      <c r="I213" s="4" t="s">
        <v>3227</v>
      </c>
      <c r="J213" s="5" t="n">
        <v>45000</v>
      </c>
      <c r="K213" s="5" t="n">
        <v>1</v>
      </c>
      <c r="L213" s="5" t="n">
        <v>2290</v>
      </c>
      <c r="M213" s="5" t="n">
        <v>15</v>
      </c>
      <c r="N213" s="5" t="s">
        <v>71</v>
      </c>
      <c r="O213" s="5" t="s">
        <v>2927</v>
      </c>
      <c r="P213" s="5" t="s">
        <v>3040</v>
      </c>
      <c r="Q213" s="5" t="s">
        <v>3177</v>
      </c>
      <c r="R213" s="5" t="s">
        <v>853</v>
      </c>
      <c r="S213" s="5" t="s">
        <v>854</v>
      </c>
      <c r="U213" s="5" t="s">
        <v>76</v>
      </c>
    </row>
    <row r="214" customFormat="false" ht="14.4" hidden="false" customHeight="false" outlineLevel="0" collapsed="false">
      <c r="A214" s="4" t="n">
        <v>210</v>
      </c>
      <c r="B214" s="5" t="s">
        <v>3225</v>
      </c>
      <c r="C214" s="5" t="s">
        <v>3226</v>
      </c>
      <c r="D214" s="4" t="n">
        <v>15</v>
      </c>
      <c r="E214" s="4" t="n">
        <v>5</v>
      </c>
      <c r="F214" s="4" t="s">
        <v>77</v>
      </c>
      <c r="G214" s="4" t="s">
        <v>3183</v>
      </c>
      <c r="H214" s="4" t="s">
        <v>2925</v>
      </c>
      <c r="I214" s="4" t="s">
        <v>3227</v>
      </c>
      <c r="J214" s="5" t="n">
        <v>45000</v>
      </c>
      <c r="K214" s="5" t="n">
        <v>1</v>
      </c>
      <c r="L214" s="5" t="n">
        <v>2370</v>
      </c>
      <c r="M214" s="5" t="n">
        <v>15</v>
      </c>
      <c r="N214" s="5" t="s">
        <v>71</v>
      </c>
      <c r="O214" s="5" t="s">
        <v>2927</v>
      </c>
      <c r="P214" s="5" t="s">
        <v>3040</v>
      </c>
      <c r="Q214" s="5" t="s">
        <v>3177</v>
      </c>
      <c r="R214" s="5" t="s">
        <v>853</v>
      </c>
      <c r="S214" s="5" t="s">
        <v>854</v>
      </c>
      <c r="U214" s="5" t="s">
        <v>76</v>
      </c>
    </row>
    <row r="215" customFormat="false" ht="14.4" hidden="false" customHeight="false" outlineLevel="0" collapsed="false">
      <c r="A215" s="4" t="n">
        <v>211</v>
      </c>
      <c r="B215" s="5" t="s">
        <v>3225</v>
      </c>
      <c r="C215" s="5" t="s">
        <v>3226</v>
      </c>
      <c r="D215" s="4" t="n">
        <v>9.18</v>
      </c>
      <c r="E215" s="4" t="n">
        <v>3.06</v>
      </c>
      <c r="F215" s="4" t="s">
        <v>77</v>
      </c>
      <c r="G215" s="4" t="s">
        <v>3184</v>
      </c>
      <c r="H215" s="4" t="s">
        <v>2925</v>
      </c>
      <c r="I215" s="4" t="s">
        <v>3227</v>
      </c>
      <c r="J215" s="5" t="n">
        <v>45000</v>
      </c>
      <c r="K215" s="5" t="n">
        <v>1</v>
      </c>
      <c r="L215" s="5" t="n">
        <v>4900</v>
      </c>
      <c r="M215" s="5" t="n">
        <v>15</v>
      </c>
      <c r="N215" s="5" t="s">
        <v>71</v>
      </c>
      <c r="O215" s="5" t="s">
        <v>2927</v>
      </c>
      <c r="P215" s="5" t="s">
        <v>3040</v>
      </c>
      <c r="Q215" s="5" t="s">
        <v>3177</v>
      </c>
      <c r="R215" s="5" t="s">
        <v>853</v>
      </c>
      <c r="S215" s="5" t="s">
        <v>854</v>
      </c>
      <c r="U215" s="5" t="s">
        <v>76</v>
      </c>
    </row>
    <row r="216" customFormat="false" ht="14.4" hidden="false" customHeight="false" outlineLevel="0" collapsed="false">
      <c r="A216" s="4" t="n">
        <v>212</v>
      </c>
      <c r="B216" s="5" t="s">
        <v>3225</v>
      </c>
      <c r="C216" s="5" t="s">
        <v>3226</v>
      </c>
      <c r="D216" s="4" t="n">
        <v>8.6</v>
      </c>
      <c r="E216" s="4" t="n">
        <v>2.87</v>
      </c>
      <c r="F216" s="4" t="s">
        <v>77</v>
      </c>
      <c r="G216" s="4" t="s">
        <v>3185</v>
      </c>
      <c r="H216" s="4" t="s">
        <v>2925</v>
      </c>
      <c r="I216" s="4" t="s">
        <v>3227</v>
      </c>
      <c r="J216" s="5" t="n">
        <v>45000</v>
      </c>
      <c r="K216" s="5" t="n">
        <v>1</v>
      </c>
      <c r="L216" s="5" t="n">
        <v>5230</v>
      </c>
      <c r="M216" s="5" t="n">
        <v>15</v>
      </c>
      <c r="N216" s="5" t="s">
        <v>71</v>
      </c>
      <c r="O216" s="5" t="s">
        <v>2927</v>
      </c>
      <c r="P216" s="5" t="s">
        <v>3040</v>
      </c>
      <c r="Q216" s="5" t="s">
        <v>3177</v>
      </c>
      <c r="R216" s="5" t="s">
        <v>853</v>
      </c>
      <c r="S216" s="5" t="s">
        <v>854</v>
      </c>
      <c r="U216" s="5" t="s">
        <v>76</v>
      </c>
    </row>
    <row r="217" customFormat="false" ht="14.4" hidden="false" customHeight="false" outlineLevel="0" collapsed="false">
      <c r="A217" s="4" t="n">
        <v>213</v>
      </c>
      <c r="B217" s="5" t="s">
        <v>3225</v>
      </c>
      <c r="C217" s="5" t="s">
        <v>3226</v>
      </c>
      <c r="D217" s="4" t="n">
        <v>15</v>
      </c>
      <c r="E217" s="4" t="n">
        <v>5</v>
      </c>
      <c r="F217" s="4" t="s">
        <v>77</v>
      </c>
      <c r="G217" s="4" t="s">
        <v>3186</v>
      </c>
      <c r="H217" s="4" t="s">
        <v>2925</v>
      </c>
      <c r="I217" s="4" t="s">
        <v>3227</v>
      </c>
      <c r="J217" s="5" t="n">
        <v>45000</v>
      </c>
      <c r="K217" s="5" t="n">
        <v>1</v>
      </c>
      <c r="L217" s="5" t="n">
        <v>1950</v>
      </c>
      <c r="M217" s="5" t="n">
        <v>15</v>
      </c>
      <c r="N217" s="5" t="s">
        <v>71</v>
      </c>
      <c r="O217" s="5" t="s">
        <v>2927</v>
      </c>
      <c r="P217" s="5" t="s">
        <v>3040</v>
      </c>
      <c r="Q217" s="5" t="s">
        <v>3177</v>
      </c>
      <c r="R217" s="5" t="s">
        <v>853</v>
      </c>
      <c r="S217" s="5" t="s">
        <v>854</v>
      </c>
      <c r="U217" s="5" t="s">
        <v>76</v>
      </c>
    </row>
    <row r="218" customFormat="false" ht="14.4" hidden="false" customHeight="false" outlineLevel="0" collapsed="false">
      <c r="A218" s="4" t="n">
        <v>214</v>
      </c>
      <c r="B218" s="5" t="s">
        <v>3225</v>
      </c>
      <c r="C218" s="5" t="s">
        <v>3226</v>
      </c>
      <c r="D218" s="4" t="n">
        <v>12.82</v>
      </c>
      <c r="E218" s="4" t="n">
        <v>4.27</v>
      </c>
      <c r="F218" s="4" t="s">
        <v>77</v>
      </c>
      <c r="G218" s="4" t="s">
        <v>3187</v>
      </c>
      <c r="H218" s="4" t="s">
        <v>2925</v>
      </c>
      <c r="I218" s="4" t="s">
        <v>3227</v>
      </c>
      <c r="J218" s="5" t="n">
        <v>45000</v>
      </c>
      <c r="K218" s="5" t="n">
        <v>1</v>
      </c>
      <c r="L218" s="5" t="n">
        <v>3510</v>
      </c>
      <c r="M218" s="5" t="n">
        <v>15</v>
      </c>
      <c r="N218" s="5" t="s">
        <v>71</v>
      </c>
      <c r="O218" s="5" t="s">
        <v>2927</v>
      </c>
      <c r="P218" s="5" t="s">
        <v>3040</v>
      </c>
      <c r="Q218" s="5" t="s">
        <v>3177</v>
      </c>
      <c r="R218" s="5" t="s">
        <v>853</v>
      </c>
      <c r="S218" s="5" t="s">
        <v>854</v>
      </c>
      <c r="U218" s="5" t="s">
        <v>76</v>
      </c>
    </row>
    <row r="219" customFormat="false" ht="14.4" hidden="false" customHeight="false" outlineLevel="0" collapsed="false">
      <c r="A219" s="4" t="n">
        <v>215</v>
      </c>
      <c r="B219" s="5" t="s">
        <v>3225</v>
      </c>
      <c r="C219" s="5" t="s">
        <v>3226</v>
      </c>
      <c r="D219" s="4" t="n">
        <v>13.98</v>
      </c>
      <c r="E219" s="4" t="n">
        <v>4.66</v>
      </c>
      <c r="F219" s="4" t="s">
        <v>77</v>
      </c>
      <c r="G219" s="4" t="s">
        <v>3188</v>
      </c>
      <c r="H219" s="4" t="s">
        <v>2925</v>
      </c>
      <c r="I219" s="4" t="s">
        <v>3227</v>
      </c>
      <c r="J219" s="5" t="n">
        <v>45000</v>
      </c>
      <c r="K219" s="5" t="n">
        <v>1</v>
      </c>
      <c r="L219" s="5" t="n">
        <v>3220</v>
      </c>
      <c r="M219" s="5" t="n">
        <v>15</v>
      </c>
      <c r="N219" s="5" t="s">
        <v>71</v>
      </c>
      <c r="O219" s="5" t="s">
        <v>2927</v>
      </c>
      <c r="P219" s="5" t="s">
        <v>3040</v>
      </c>
      <c r="Q219" s="5" t="s">
        <v>3177</v>
      </c>
      <c r="R219" s="5" t="s">
        <v>853</v>
      </c>
      <c r="S219" s="5" t="s">
        <v>854</v>
      </c>
      <c r="U219" s="5" t="s">
        <v>76</v>
      </c>
    </row>
    <row r="220" customFormat="false" ht="14.4" hidden="false" customHeight="false" outlineLevel="0" collapsed="false">
      <c r="A220" s="4" t="n">
        <v>216</v>
      </c>
      <c r="B220" s="5" t="s">
        <v>3225</v>
      </c>
      <c r="C220" s="5" t="s">
        <v>3226</v>
      </c>
      <c r="D220" s="4" t="n">
        <v>15</v>
      </c>
      <c r="E220" s="4" t="n">
        <v>5</v>
      </c>
      <c r="F220" s="4" t="s">
        <v>77</v>
      </c>
      <c r="G220" s="4" t="s">
        <v>3189</v>
      </c>
      <c r="H220" s="4" t="s">
        <v>2925</v>
      </c>
      <c r="I220" s="4" t="s">
        <v>3227</v>
      </c>
      <c r="J220" s="5" t="n">
        <v>45000</v>
      </c>
      <c r="K220" s="5" t="n">
        <v>1</v>
      </c>
      <c r="L220" s="5" t="n">
        <v>1570</v>
      </c>
      <c r="M220" s="5" t="n">
        <v>15</v>
      </c>
      <c r="N220" s="5" t="s">
        <v>71</v>
      </c>
      <c r="O220" s="5" t="s">
        <v>2927</v>
      </c>
      <c r="P220" s="5" t="s">
        <v>3040</v>
      </c>
      <c r="Q220" s="5" t="s">
        <v>3177</v>
      </c>
      <c r="R220" s="5" t="s">
        <v>853</v>
      </c>
      <c r="S220" s="5" t="s">
        <v>854</v>
      </c>
      <c r="U220" s="5" t="s">
        <v>76</v>
      </c>
    </row>
    <row r="221" customFormat="false" ht="14.4" hidden="false" customHeight="false" outlineLevel="0" collapsed="false">
      <c r="A221" s="4" t="n">
        <v>217</v>
      </c>
      <c r="B221" s="5" t="s">
        <v>3225</v>
      </c>
      <c r="C221" s="5" t="s">
        <v>3226</v>
      </c>
      <c r="D221" s="4" t="n">
        <v>10.87</v>
      </c>
      <c r="E221" s="4" t="n">
        <v>3.62</v>
      </c>
      <c r="F221" s="4" t="s">
        <v>77</v>
      </c>
      <c r="G221" s="4" t="s">
        <v>3190</v>
      </c>
      <c r="H221" s="4" t="s">
        <v>2925</v>
      </c>
      <c r="I221" s="4" t="s">
        <v>3227</v>
      </c>
      <c r="J221" s="5" t="n">
        <v>45000</v>
      </c>
      <c r="K221" s="5" t="n">
        <v>1</v>
      </c>
      <c r="L221" s="5" t="n">
        <v>4140</v>
      </c>
      <c r="M221" s="5" t="n">
        <v>15</v>
      </c>
      <c r="N221" s="5" t="s">
        <v>71</v>
      </c>
      <c r="O221" s="5" t="s">
        <v>2927</v>
      </c>
      <c r="P221" s="5" t="s">
        <v>3040</v>
      </c>
      <c r="Q221" s="5" t="s">
        <v>3177</v>
      </c>
      <c r="R221" s="5" t="s">
        <v>853</v>
      </c>
      <c r="S221" s="5" t="s">
        <v>854</v>
      </c>
      <c r="U221" s="5" t="s">
        <v>76</v>
      </c>
    </row>
    <row r="222" customFormat="false" ht="14.4" hidden="false" customHeight="false" outlineLevel="0" collapsed="false">
      <c r="A222" s="4" t="n">
        <v>218</v>
      </c>
      <c r="B222" s="5" t="s">
        <v>3225</v>
      </c>
      <c r="C222" s="5" t="s">
        <v>3226</v>
      </c>
      <c r="D222" s="4" t="n">
        <v>15</v>
      </c>
      <c r="E222" s="4" t="n">
        <v>5</v>
      </c>
      <c r="F222" s="4" t="s">
        <v>77</v>
      </c>
      <c r="G222" s="4" t="s">
        <v>3191</v>
      </c>
      <c r="H222" s="4" t="s">
        <v>2925</v>
      </c>
      <c r="I222" s="4" t="s">
        <v>3227</v>
      </c>
      <c r="J222" s="5" t="n">
        <v>45000</v>
      </c>
      <c r="K222" s="5" t="n">
        <v>1</v>
      </c>
      <c r="L222" s="5" t="n">
        <v>2640</v>
      </c>
      <c r="M222" s="5" t="n">
        <v>15</v>
      </c>
      <c r="N222" s="5" t="s">
        <v>71</v>
      </c>
      <c r="O222" s="5" t="s">
        <v>2927</v>
      </c>
      <c r="P222" s="5" t="s">
        <v>3040</v>
      </c>
      <c r="Q222" s="5" t="s">
        <v>3177</v>
      </c>
      <c r="R222" s="5" t="s">
        <v>853</v>
      </c>
      <c r="S222" s="5" t="s">
        <v>854</v>
      </c>
      <c r="U222" s="5" t="s">
        <v>76</v>
      </c>
    </row>
    <row r="223" customFormat="false" ht="14.4" hidden="false" customHeight="false" outlineLevel="0" collapsed="false">
      <c r="A223" s="4" t="n">
        <v>219</v>
      </c>
      <c r="B223" s="5" t="s">
        <v>3225</v>
      </c>
      <c r="C223" s="5" t="s">
        <v>3226</v>
      </c>
      <c r="D223" s="4" t="n">
        <v>15</v>
      </c>
      <c r="E223" s="4" t="n">
        <v>5</v>
      </c>
      <c r="F223" s="4" t="s">
        <v>77</v>
      </c>
      <c r="G223" s="4" t="s">
        <v>3192</v>
      </c>
      <c r="H223" s="4" t="s">
        <v>2925</v>
      </c>
      <c r="I223" s="4" t="s">
        <v>3227</v>
      </c>
      <c r="J223" s="5" t="n">
        <v>45000</v>
      </c>
      <c r="K223" s="5" t="n">
        <v>1</v>
      </c>
      <c r="L223" s="5" t="n">
        <v>2590</v>
      </c>
      <c r="M223" s="5" t="n">
        <v>15</v>
      </c>
      <c r="N223" s="5" t="s">
        <v>71</v>
      </c>
      <c r="O223" s="5" t="s">
        <v>2927</v>
      </c>
      <c r="P223" s="5" t="s">
        <v>3040</v>
      </c>
      <c r="Q223" s="5" t="s">
        <v>3177</v>
      </c>
      <c r="R223" s="5" t="s">
        <v>853</v>
      </c>
      <c r="S223" s="5" t="s">
        <v>854</v>
      </c>
      <c r="U223" s="5" t="s">
        <v>76</v>
      </c>
    </row>
    <row r="224" customFormat="false" ht="14.4" hidden="false" customHeight="false" outlineLevel="0" collapsed="false">
      <c r="A224" s="4" t="n">
        <v>220</v>
      </c>
      <c r="B224" s="5" t="s">
        <v>3225</v>
      </c>
      <c r="C224" s="5" t="s">
        <v>3226</v>
      </c>
      <c r="D224" s="4" t="n">
        <v>9.3</v>
      </c>
      <c r="E224" s="4" t="n">
        <v>3.1</v>
      </c>
      <c r="F224" s="4" t="s">
        <v>77</v>
      </c>
      <c r="G224" s="4" t="s">
        <v>3193</v>
      </c>
      <c r="H224" s="4" t="s">
        <v>2925</v>
      </c>
      <c r="I224" s="4" t="s">
        <v>3227</v>
      </c>
      <c r="J224" s="5" t="n">
        <v>45000</v>
      </c>
      <c r="K224" s="5" t="n">
        <v>1</v>
      </c>
      <c r="L224" s="5" t="n">
        <v>4840</v>
      </c>
      <c r="M224" s="5" t="n">
        <v>15</v>
      </c>
      <c r="N224" s="5" t="s">
        <v>71</v>
      </c>
      <c r="O224" s="5" t="s">
        <v>2927</v>
      </c>
      <c r="P224" s="5" t="s">
        <v>3040</v>
      </c>
      <c r="Q224" s="5" t="s">
        <v>3177</v>
      </c>
      <c r="R224" s="5" t="s">
        <v>853</v>
      </c>
      <c r="S224" s="5" t="s">
        <v>854</v>
      </c>
      <c r="U224" s="5" t="s">
        <v>76</v>
      </c>
    </row>
    <row r="225" customFormat="false" ht="14.4" hidden="false" customHeight="false" outlineLevel="0" collapsed="false">
      <c r="A225" s="4" t="n">
        <v>221</v>
      </c>
      <c r="B225" s="5" t="s">
        <v>3225</v>
      </c>
      <c r="C225" s="5" t="s">
        <v>3226</v>
      </c>
      <c r="D225" s="4" t="n">
        <v>9.32</v>
      </c>
      <c r="E225" s="4" t="n">
        <v>3.11</v>
      </c>
      <c r="F225" s="4" t="s">
        <v>77</v>
      </c>
      <c r="G225" s="4" t="s">
        <v>3194</v>
      </c>
      <c r="H225" s="4" t="s">
        <v>2925</v>
      </c>
      <c r="I225" s="4" t="s">
        <v>3227</v>
      </c>
      <c r="J225" s="5" t="n">
        <v>45000</v>
      </c>
      <c r="K225" s="5" t="n">
        <v>1</v>
      </c>
      <c r="L225" s="5" t="n">
        <v>4830</v>
      </c>
      <c r="M225" s="5" t="n">
        <v>15</v>
      </c>
      <c r="N225" s="5" t="s">
        <v>71</v>
      </c>
      <c r="O225" s="5" t="s">
        <v>2927</v>
      </c>
      <c r="P225" s="5" t="s">
        <v>3040</v>
      </c>
      <c r="Q225" s="5" t="s">
        <v>3177</v>
      </c>
      <c r="R225" s="5" t="s">
        <v>853</v>
      </c>
      <c r="S225" s="5" t="s">
        <v>854</v>
      </c>
      <c r="U225" s="5" t="s">
        <v>76</v>
      </c>
    </row>
    <row r="226" customFormat="false" ht="14.4" hidden="false" customHeight="false" outlineLevel="0" collapsed="false">
      <c r="A226" s="4" t="n">
        <v>222</v>
      </c>
      <c r="B226" s="5" t="s">
        <v>3225</v>
      </c>
      <c r="C226" s="5" t="s">
        <v>3226</v>
      </c>
      <c r="D226" s="4" t="n">
        <v>13.35</v>
      </c>
      <c r="E226" s="4" t="n">
        <v>4.45</v>
      </c>
      <c r="F226" s="4" t="s">
        <v>77</v>
      </c>
      <c r="G226" s="4" t="s">
        <v>3195</v>
      </c>
      <c r="H226" s="4" t="s">
        <v>2925</v>
      </c>
      <c r="I226" s="4" t="s">
        <v>3227</v>
      </c>
      <c r="J226" s="5" t="n">
        <v>45000</v>
      </c>
      <c r="K226" s="5" t="n">
        <v>1</v>
      </c>
      <c r="L226" s="5" t="n">
        <v>3370</v>
      </c>
      <c r="M226" s="5" t="n">
        <v>15</v>
      </c>
      <c r="N226" s="5" t="s">
        <v>71</v>
      </c>
      <c r="O226" s="5" t="s">
        <v>2927</v>
      </c>
      <c r="P226" s="5" t="s">
        <v>3040</v>
      </c>
      <c r="Q226" s="5" t="s">
        <v>3177</v>
      </c>
      <c r="R226" s="5" t="s">
        <v>853</v>
      </c>
      <c r="S226" s="5" t="s">
        <v>854</v>
      </c>
      <c r="U226" s="5" t="s">
        <v>76</v>
      </c>
    </row>
    <row r="227" customFormat="false" ht="14.4" hidden="false" customHeight="false" outlineLevel="0" collapsed="false">
      <c r="A227" s="4" t="n">
        <v>223</v>
      </c>
      <c r="B227" s="5" t="s">
        <v>3225</v>
      </c>
      <c r="C227" s="5" t="s">
        <v>3226</v>
      </c>
      <c r="D227" s="4" t="n">
        <v>10.56</v>
      </c>
      <c r="E227" s="4" t="n">
        <v>3.52</v>
      </c>
      <c r="F227" s="4" t="s">
        <v>77</v>
      </c>
      <c r="G227" s="4" t="s">
        <v>3196</v>
      </c>
      <c r="H227" s="4" t="s">
        <v>2925</v>
      </c>
      <c r="I227" s="4" t="s">
        <v>3227</v>
      </c>
      <c r="J227" s="5" t="n">
        <v>45000</v>
      </c>
      <c r="K227" s="5" t="n">
        <v>1</v>
      </c>
      <c r="L227" s="5" t="n">
        <v>4260</v>
      </c>
      <c r="M227" s="5" t="n">
        <v>15</v>
      </c>
      <c r="N227" s="5" t="s">
        <v>71</v>
      </c>
      <c r="O227" s="5" t="s">
        <v>2927</v>
      </c>
      <c r="P227" s="5" t="s">
        <v>3040</v>
      </c>
      <c r="Q227" s="5" t="s">
        <v>3177</v>
      </c>
      <c r="R227" s="5" t="s">
        <v>853</v>
      </c>
      <c r="S227" s="5" t="s">
        <v>854</v>
      </c>
      <c r="U227" s="5" t="s">
        <v>76</v>
      </c>
    </row>
    <row r="228" customFormat="false" ht="14.4" hidden="false" customHeight="false" outlineLevel="0" collapsed="false">
      <c r="A228" s="4" t="n">
        <v>224</v>
      </c>
      <c r="B228" s="5" t="s">
        <v>3225</v>
      </c>
      <c r="C228" s="5" t="s">
        <v>3226</v>
      </c>
      <c r="D228" s="4" t="n">
        <v>13.31</v>
      </c>
      <c r="E228" s="4" t="n">
        <v>4.44</v>
      </c>
      <c r="F228" s="4" t="s">
        <v>77</v>
      </c>
      <c r="G228" s="4" t="s">
        <v>3197</v>
      </c>
      <c r="H228" s="4" t="s">
        <v>2925</v>
      </c>
      <c r="I228" s="4" t="s">
        <v>3227</v>
      </c>
      <c r="J228" s="5" t="n">
        <v>45000</v>
      </c>
      <c r="K228" s="5" t="n">
        <v>1</v>
      </c>
      <c r="L228" s="5" t="n">
        <v>3380</v>
      </c>
      <c r="M228" s="5" t="n">
        <v>15</v>
      </c>
      <c r="N228" s="5" t="s">
        <v>71</v>
      </c>
      <c r="O228" s="5" t="s">
        <v>2927</v>
      </c>
      <c r="P228" s="5" t="s">
        <v>3040</v>
      </c>
      <c r="Q228" s="5" t="s">
        <v>3177</v>
      </c>
      <c r="R228" s="5" t="s">
        <v>853</v>
      </c>
      <c r="S228" s="5" t="s">
        <v>854</v>
      </c>
      <c r="U228" s="5" t="s">
        <v>76</v>
      </c>
    </row>
    <row r="229" customFormat="false" ht="14.4" hidden="false" customHeight="false" outlineLevel="0" collapsed="false">
      <c r="A229" s="4" t="n">
        <v>225</v>
      </c>
      <c r="B229" s="5" t="s">
        <v>3225</v>
      </c>
      <c r="C229" s="5" t="s">
        <v>3226</v>
      </c>
      <c r="D229" s="4" t="n">
        <v>13.16</v>
      </c>
      <c r="E229" s="4" t="n">
        <v>4.39</v>
      </c>
      <c r="F229" s="4" t="s">
        <v>77</v>
      </c>
      <c r="G229" s="4" t="s">
        <v>3198</v>
      </c>
      <c r="H229" s="4" t="s">
        <v>2925</v>
      </c>
      <c r="I229" s="4" t="s">
        <v>3227</v>
      </c>
      <c r="J229" s="5" t="n">
        <v>45000</v>
      </c>
      <c r="K229" s="5" t="n">
        <v>1</v>
      </c>
      <c r="L229" s="5" t="n">
        <v>3420</v>
      </c>
      <c r="M229" s="5" t="n">
        <v>15</v>
      </c>
      <c r="N229" s="5" t="s">
        <v>71</v>
      </c>
      <c r="O229" s="5" t="s">
        <v>2927</v>
      </c>
      <c r="P229" s="5" t="s">
        <v>3040</v>
      </c>
      <c r="Q229" s="5" t="s">
        <v>3177</v>
      </c>
      <c r="R229" s="5" t="s">
        <v>853</v>
      </c>
      <c r="S229" s="5" t="s">
        <v>854</v>
      </c>
      <c r="U229" s="5" t="s">
        <v>76</v>
      </c>
    </row>
    <row r="230" customFormat="false" ht="14.4" hidden="false" customHeight="false" outlineLevel="0" collapsed="false">
      <c r="A230" s="4" t="n">
        <v>226</v>
      </c>
      <c r="B230" s="5" t="s">
        <v>3225</v>
      </c>
      <c r="C230" s="5" t="s">
        <v>3226</v>
      </c>
      <c r="D230" s="4" t="n">
        <v>13.16</v>
      </c>
      <c r="E230" s="4" t="n">
        <v>4.39</v>
      </c>
      <c r="F230" s="4" t="s">
        <v>77</v>
      </c>
      <c r="G230" s="4" t="s">
        <v>3199</v>
      </c>
      <c r="H230" s="4" t="s">
        <v>2925</v>
      </c>
      <c r="I230" s="4" t="s">
        <v>3227</v>
      </c>
      <c r="J230" s="5" t="n">
        <v>45000</v>
      </c>
      <c r="K230" s="5" t="n">
        <v>1</v>
      </c>
      <c r="L230" s="5" t="n">
        <v>3420</v>
      </c>
      <c r="M230" s="5" t="n">
        <v>15</v>
      </c>
      <c r="N230" s="5" t="s">
        <v>71</v>
      </c>
      <c r="O230" s="5" t="s">
        <v>2927</v>
      </c>
      <c r="P230" s="5" t="s">
        <v>3040</v>
      </c>
      <c r="Q230" s="5" t="s">
        <v>3177</v>
      </c>
      <c r="R230" s="5" t="s">
        <v>853</v>
      </c>
      <c r="S230" s="5" t="s">
        <v>854</v>
      </c>
      <c r="U230" s="5" t="s">
        <v>76</v>
      </c>
    </row>
    <row r="231" customFormat="false" ht="14.4" hidden="false" customHeight="false" outlineLevel="0" collapsed="false">
      <c r="A231" s="4" t="n">
        <v>227</v>
      </c>
      <c r="B231" s="5" t="s">
        <v>3225</v>
      </c>
      <c r="C231" s="5" t="s">
        <v>3226</v>
      </c>
      <c r="D231" s="4" t="n">
        <v>9.45</v>
      </c>
      <c r="E231" s="4" t="n">
        <v>3.15</v>
      </c>
      <c r="F231" s="4" t="s">
        <v>77</v>
      </c>
      <c r="G231" s="4" t="s">
        <v>3200</v>
      </c>
      <c r="H231" s="4" t="s">
        <v>2925</v>
      </c>
      <c r="I231" s="4" t="s">
        <v>3227</v>
      </c>
      <c r="J231" s="5" t="n">
        <v>45000</v>
      </c>
      <c r="K231" s="5" t="n">
        <v>1</v>
      </c>
      <c r="L231" s="5" t="n">
        <v>4760</v>
      </c>
      <c r="M231" s="5" t="n">
        <v>15</v>
      </c>
      <c r="N231" s="5" t="s">
        <v>71</v>
      </c>
      <c r="O231" s="5" t="s">
        <v>2927</v>
      </c>
      <c r="P231" s="5" t="s">
        <v>3040</v>
      </c>
      <c r="Q231" s="5" t="s">
        <v>3177</v>
      </c>
      <c r="R231" s="5" t="s">
        <v>853</v>
      </c>
      <c r="S231" s="5" t="s">
        <v>854</v>
      </c>
      <c r="U231" s="5" t="s">
        <v>76</v>
      </c>
    </row>
    <row r="232" customFormat="false" ht="14.4" hidden="false" customHeight="false" outlineLevel="0" collapsed="false">
      <c r="A232" s="4" t="n">
        <v>228</v>
      </c>
      <c r="B232" s="5" t="s">
        <v>3225</v>
      </c>
      <c r="C232" s="5" t="s">
        <v>3226</v>
      </c>
      <c r="D232" s="4" t="n">
        <v>15</v>
      </c>
      <c r="E232" s="4" t="n">
        <v>5</v>
      </c>
      <c r="F232" s="4" t="s">
        <v>391</v>
      </c>
      <c r="G232" s="4" t="s">
        <v>391</v>
      </c>
      <c r="H232" s="4" t="s">
        <v>2925</v>
      </c>
      <c r="I232" s="4" t="s">
        <v>3227</v>
      </c>
      <c r="J232" s="5" t="n">
        <v>45000</v>
      </c>
      <c r="K232" s="5" t="n">
        <v>1</v>
      </c>
      <c r="M232" s="5" t="n">
        <v>15</v>
      </c>
      <c r="N232" s="5" t="s">
        <v>71</v>
      </c>
      <c r="O232" s="5" t="s">
        <v>2927</v>
      </c>
      <c r="P232" s="5" t="s">
        <v>3040</v>
      </c>
      <c r="Q232" s="5" t="s">
        <v>3177</v>
      </c>
      <c r="R232" s="5" t="s">
        <v>853</v>
      </c>
      <c r="S232" s="5" t="s">
        <v>854</v>
      </c>
      <c r="U232" s="5" t="s">
        <v>76</v>
      </c>
    </row>
    <row r="233" customFormat="false" ht="14.4" hidden="false" customHeight="false" outlineLevel="0" collapsed="false">
      <c r="A233" s="4" t="n">
        <v>229</v>
      </c>
      <c r="B233" s="5" t="s">
        <v>3228</v>
      </c>
      <c r="C233" s="5" t="s">
        <v>3229</v>
      </c>
      <c r="D233" s="4" t="n">
        <v>6.37</v>
      </c>
      <c r="E233" s="4" t="n">
        <v>1.12</v>
      </c>
      <c r="F233" s="4" t="s">
        <v>77</v>
      </c>
      <c r="G233" s="4" t="s">
        <v>2925</v>
      </c>
      <c r="H233" s="4" t="s">
        <v>2925</v>
      </c>
      <c r="I233" s="4" t="s">
        <v>3230</v>
      </c>
      <c r="J233" s="5" t="n">
        <v>20000</v>
      </c>
      <c r="K233" s="5" t="n">
        <v>1</v>
      </c>
      <c r="L233" s="5" t="n">
        <v>3141.5</v>
      </c>
      <c r="M233" s="5" t="n">
        <v>15</v>
      </c>
      <c r="N233" s="5" t="s">
        <v>71</v>
      </c>
      <c r="O233" s="5" t="s">
        <v>72</v>
      </c>
      <c r="P233" s="5" t="s">
        <v>3040</v>
      </c>
      <c r="Q233" s="5" t="s">
        <v>3177</v>
      </c>
      <c r="R233" s="5" t="s">
        <v>853</v>
      </c>
      <c r="S233" s="5" t="s">
        <v>854</v>
      </c>
      <c r="U233" s="5" t="s">
        <v>76</v>
      </c>
    </row>
    <row r="234" customFormat="false" ht="14.4" hidden="false" customHeight="false" outlineLevel="0" collapsed="false">
      <c r="A234" s="4" t="n">
        <v>230</v>
      </c>
      <c r="B234" s="5" t="s">
        <v>3228</v>
      </c>
      <c r="C234" s="5" t="s">
        <v>3229</v>
      </c>
      <c r="D234" s="4" t="n">
        <v>7.6</v>
      </c>
      <c r="E234" s="4" t="n">
        <v>1.53</v>
      </c>
      <c r="F234" s="4" t="s">
        <v>77</v>
      </c>
      <c r="G234" s="4" t="s">
        <v>3178</v>
      </c>
      <c r="H234" s="4" t="s">
        <v>2925</v>
      </c>
      <c r="I234" s="4" t="s">
        <v>3230</v>
      </c>
      <c r="J234" s="5" t="n">
        <v>20000</v>
      </c>
      <c r="K234" s="5" t="n">
        <v>1</v>
      </c>
      <c r="L234" s="5" t="n">
        <v>2630</v>
      </c>
      <c r="M234" s="5" t="n">
        <v>15</v>
      </c>
      <c r="N234" s="5" t="s">
        <v>71</v>
      </c>
      <c r="O234" s="5" t="s">
        <v>72</v>
      </c>
      <c r="P234" s="5" t="s">
        <v>3040</v>
      </c>
      <c r="Q234" s="5" t="s">
        <v>3177</v>
      </c>
      <c r="R234" s="5" t="s">
        <v>853</v>
      </c>
      <c r="S234" s="5" t="s">
        <v>854</v>
      </c>
      <c r="U234" s="5" t="s">
        <v>76</v>
      </c>
    </row>
    <row r="235" customFormat="false" ht="14.4" hidden="false" customHeight="false" outlineLevel="0" collapsed="false">
      <c r="A235" s="4" t="n">
        <v>231</v>
      </c>
      <c r="B235" s="5" t="s">
        <v>3228</v>
      </c>
      <c r="C235" s="5" t="s">
        <v>3229</v>
      </c>
      <c r="D235" s="4" t="n">
        <v>8.23</v>
      </c>
      <c r="E235" s="4" t="n">
        <v>1.74</v>
      </c>
      <c r="F235" s="4" t="s">
        <v>77</v>
      </c>
      <c r="G235" s="4" t="s">
        <v>3179</v>
      </c>
      <c r="H235" s="4" t="s">
        <v>2925</v>
      </c>
      <c r="I235" s="4" t="s">
        <v>3230</v>
      </c>
      <c r="J235" s="5" t="n">
        <v>20000</v>
      </c>
      <c r="K235" s="5" t="n">
        <v>1</v>
      </c>
      <c r="L235" s="5" t="n">
        <v>2430</v>
      </c>
      <c r="M235" s="5" t="n">
        <v>15</v>
      </c>
      <c r="N235" s="5" t="s">
        <v>71</v>
      </c>
      <c r="O235" s="5" t="s">
        <v>72</v>
      </c>
      <c r="P235" s="5" t="s">
        <v>3040</v>
      </c>
      <c r="Q235" s="5" t="s">
        <v>3177</v>
      </c>
      <c r="R235" s="5" t="s">
        <v>853</v>
      </c>
      <c r="S235" s="5" t="s">
        <v>854</v>
      </c>
      <c r="U235" s="5" t="s">
        <v>76</v>
      </c>
    </row>
    <row r="236" customFormat="false" ht="14.4" hidden="false" customHeight="false" outlineLevel="0" collapsed="false">
      <c r="A236" s="4" t="n">
        <v>232</v>
      </c>
      <c r="B236" s="5" t="s">
        <v>3228</v>
      </c>
      <c r="C236" s="5" t="s">
        <v>3229</v>
      </c>
      <c r="D236" s="4" t="n">
        <v>9.35</v>
      </c>
      <c r="E236" s="4" t="n">
        <v>2.12</v>
      </c>
      <c r="F236" s="4" t="s">
        <v>77</v>
      </c>
      <c r="G236" s="4" t="s">
        <v>3180</v>
      </c>
      <c r="H236" s="4" t="s">
        <v>2925</v>
      </c>
      <c r="I236" s="4" t="s">
        <v>3230</v>
      </c>
      <c r="J236" s="5" t="n">
        <v>20000</v>
      </c>
      <c r="K236" s="5" t="n">
        <v>1</v>
      </c>
      <c r="L236" s="5" t="n">
        <v>2140</v>
      </c>
      <c r="M236" s="5" t="n">
        <v>15</v>
      </c>
      <c r="N236" s="5" t="s">
        <v>71</v>
      </c>
      <c r="O236" s="5" t="s">
        <v>72</v>
      </c>
      <c r="P236" s="5" t="s">
        <v>3040</v>
      </c>
      <c r="Q236" s="5" t="s">
        <v>3177</v>
      </c>
      <c r="R236" s="5" t="s">
        <v>853</v>
      </c>
      <c r="S236" s="5" t="s">
        <v>854</v>
      </c>
      <c r="U236" s="5" t="s">
        <v>76</v>
      </c>
    </row>
    <row r="237" customFormat="false" ht="14.4" hidden="false" customHeight="false" outlineLevel="0" collapsed="false">
      <c r="A237" s="4" t="n">
        <v>233</v>
      </c>
      <c r="B237" s="5" t="s">
        <v>3228</v>
      </c>
      <c r="C237" s="5" t="s">
        <v>3229</v>
      </c>
      <c r="D237" s="4" t="n">
        <v>8.06</v>
      </c>
      <c r="E237" s="4" t="n">
        <v>1.69</v>
      </c>
      <c r="F237" s="4" t="s">
        <v>77</v>
      </c>
      <c r="G237" s="4" t="s">
        <v>3181</v>
      </c>
      <c r="H237" s="4" t="s">
        <v>2925</v>
      </c>
      <c r="I237" s="4" t="s">
        <v>3230</v>
      </c>
      <c r="J237" s="5" t="n">
        <v>20000</v>
      </c>
      <c r="K237" s="5" t="n">
        <v>1</v>
      </c>
      <c r="L237" s="5" t="n">
        <v>2480</v>
      </c>
      <c r="M237" s="5" t="n">
        <v>15</v>
      </c>
      <c r="N237" s="5" t="s">
        <v>71</v>
      </c>
      <c r="O237" s="5" t="s">
        <v>72</v>
      </c>
      <c r="P237" s="5" t="s">
        <v>3040</v>
      </c>
      <c r="Q237" s="5" t="s">
        <v>3177</v>
      </c>
      <c r="R237" s="5" t="s">
        <v>853</v>
      </c>
      <c r="S237" s="5" t="s">
        <v>854</v>
      </c>
      <c r="U237" s="5" t="s">
        <v>76</v>
      </c>
    </row>
    <row r="238" customFormat="false" ht="14.4" hidden="false" customHeight="false" outlineLevel="0" collapsed="false">
      <c r="A238" s="4" t="n">
        <v>234</v>
      </c>
      <c r="B238" s="5" t="s">
        <v>3228</v>
      </c>
      <c r="C238" s="5" t="s">
        <v>3229</v>
      </c>
      <c r="D238" s="4" t="n">
        <v>8.73</v>
      </c>
      <c r="E238" s="4" t="n">
        <v>1.91</v>
      </c>
      <c r="F238" s="4" t="s">
        <v>77</v>
      </c>
      <c r="G238" s="4" t="s">
        <v>3182</v>
      </c>
      <c r="H238" s="4" t="s">
        <v>2925</v>
      </c>
      <c r="I238" s="4" t="s">
        <v>3230</v>
      </c>
      <c r="J238" s="5" t="n">
        <v>20000</v>
      </c>
      <c r="K238" s="5" t="n">
        <v>1</v>
      </c>
      <c r="L238" s="5" t="n">
        <v>2290</v>
      </c>
      <c r="M238" s="5" t="n">
        <v>15</v>
      </c>
      <c r="N238" s="5" t="s">
        <v>71</v>
      </c>
      <c r="O238" s="5" t="s">
        <v>72</v>
      </c>
      <c r="P238" s="5" t="s">
        <v>3040</v>
      </c>
      <c r="Q238" s="5" t="s">
        <v>3177</v>
      </c>
      <c r="R238" s="5" t="s">
        <v>853</v>
      </c>
      <c r="S238" s="5" t="s">
        <v>854</v>
      </c>
      <c r="U238" s="5" t="s">
        <v>76</v>
      </c>
    </row>
    <row r="239" customFormat="false" ht="14.4" hidden="false" customHeight="false" outlineLevel="0" collapsed="false">
      <c r="A239" s="4" t="n">
        <v>235</v>
      </c>
      <c r="B239" s="5" t="s">
        <v>3228</v>
      </c>
      <c r="C239" s="5" t="s">
        <v>3229</v>
      </c>
      <c r="D239" s="4" t="n">
        <v>8.44</v>
      </c>
      <c r="E239" s="4" t="n">
        <v>1.81</v>
      </c>
      <c r="F239" s="4" t="s">
        <v>77</v>
      </c>
      <c r="G239" s="4" t="s">
        <v>3183</v>
      </c>
      <c r="H239" s="4" t="s">
        <v>2925</v>
      </c>
      <c r="I239" s="4" t="s">
        <v>3230</v>
      </c>
      <c r="J239" s="5" t="n">
        <v>20000</v>
      </c>
      <c r="K239" s="5" t="n">
        <v>1</v>
      </c>
      <c r="L239" s="5" t="n">
        <v>2370</v>
      </c>
      <c r="M239" s="5" t="n">
        <v>15</v>
      </c>
      <c r="N239" s="5" t="s">
        <v>71</v>
      </c>
      <c r="O239" s="5" t="s">
        <v>72</v>
      </c>
      <c r="P239" s="5" t="s">
        <v>3040</v>
      </c>
      <c r="Q239" s="5" t="s">
        <v>3177</v>
      </c>
      <c r="R239" s="5" t="s">
        <v>853</v>
      </c>
      <c r="S239" s="5" t="s">
        <v>854</v>
      </c>
      <c r="U239" s="5" t="s">
        <v>76</v>
      </c>
    </row>
    <row r="240" customFormat="false" ht="14.4" hidden="false" customHeight="false" outlineLevel="0" collapsed="false">
      <c r="A240" s="4" t="n">
        <v>236</v>
      </c>
      <c r="B240" s="5" t="s">
        <v>3228</v>
      </c>
      <c r="C240" s="5" t="s">
        <v>3229</v>
      </c>
      <c r="D240" s="4" t="n">
        <v>4.08</v>
      </c>
      <c r="E240" s="4" t="n">
        <v>0.36</v>
      </c>
      <c r="F240" s="4" t="s">
        <v>77</v>
      </c>
      <c r="G240" s="4" t="s">
        <v>3184</v>
      </c>
      <c r="H240" s="4" t="s">
        <v>2925</v>
      </c>
      <c r="I240" s="4" t="s">
        <v>3230</v>
      </c>
      <c r="J240" s="5" t="n">
        <v>20000</v>
      </c>
      <c r="K240" s="5" t="n">
        <v>1</v>
      </c>
      <c r="L240" s="5" t="n">
        <v>4900</v>
      </c>
      <c r="M240" s="5" t="n">
        <v>15</v>
      </c>
      <c r="N240" s="5" t="s">
        <v>71</v>
      </c>
      <c r="O240" s="5" t="s">
        <v>72</v>
      </c>
      <c r="P240" s="5" t="s">
        <v>3040</v>
      </c>
      <c r="Q240" s="5" t="s">
        <v>3177</v>
      </c>
      <c r="R240" s="5" t="s">
        <v>853</v>
      </c>
      <c r="S240" s="5" t="s">
        <v>854</v>
      </c>
      <c r="U240" s="5" t="s">
        <v>76</v>
      </c>
    </row>
    <row r="241" customFormat="false" ht="14.4" hidden="false" customHeight="false" outlineLevel="0" collapsed="false">
      <c r="A241" s="4" t="n">
        <v>237</v>
      </c>
      <c r="B241" s="5" t="s">
        <v>3228</v>
      </c>
      <c r="C241" s="5" t="s">
        <v>3229</v>
      </c>
      <c r="D241" s="4" t="n">
        <v>3.82</v>
      </c>
      <c r="E241" s="4" t="n">
        <v>0.27</v>
      </c>
      <c r="F241" s="4" t="s">
        <v>77</v>
      </c>
      <c r="G241" s="4" t="s">
        <v>3185</v>
      </c>
      <c r="H241" s="4" t="s">
        <v>2925</v>
      </c>
      <c r="I241" s="4" t="s">
        <v>3230</v>
      </c>
      <c r="J241" s="5" t="n">
        <v>20000</v>
      </c>
      <c r="K241" s="5" t="n">
        <v>1</v>
      </c>
      <c r="L241" s="5" t="n">
        <v>5230</v>
      </c>
      <c r="M241" s="5" t="n">
        <v>15</v>
      </c>
      <c r="N241" s="5" t="s">
        <v>71</v>
      </c>
      <c r="O241" s="5" t="s">
        <v>72</v>
      </c>
      <c r="P241" s="5" t="s">
        <v>3040</v>
      </c>
      <c r="Q241" s="5" t="s">
        <v>3177</v>
      </c>
      <c r="R241" s="5" t="s">
        <v>853</v>
      </c>
      <c r="S241" s="5" t="s">
        <v>854</v>
      </c>
      <c r="U241" s="5" t="s">
        <v>76</v>
      </c>
    </row>
    <row r="242" customFormat="false" ht="14.4" hidden="false" customHeight="false" outlineLevel="0" collapsed="false">
      <c r="A242" s="4" t="n">
        <v>238</v>
      </c>
      <c r="B242" s="5" t="s">
        <v>3228</v>
      </c>
      <c r="C242" s="5" t="s">
        <v>3229</v>
      </c>
      <c r="D242" s="4" t="n">
        <v>10.26</v>
      </c>
      <c r="E242" s="4" t="n">
        <v>2.42</v>
      </c>
      <c r="F242" s="4" t="s">
        <v>77</v>
      </c>
      <c r="G242" s="4" t="s">
        <v>3186</v>
      </c>
      <c r="H242" s="4" t="s">
        <v>2925</v>
      </c>
      <c r="I242" s="4" t="s">
        <v>3230</v>
      </c>
      <c r="J242" s="5" t="n">
        <v>20000</v>
      </c>
      <c r="K242" s="5" t="n">
        <v>1</v>
      </c>
      <c r="L242" s="5" t="n">
        <v>1950</v>
      </c>
      <c r="M242" s="5" t="n">
        <v>15</v>
      </c>
      <c r="N242" s="5" t="s">
        <v>71</v>
      </c>
      <c r="O242" s="5" t="s">
        <v>72</v>
      </c>
      <c r="P242" s="5" t="s">
        <v>3040</v>
      </c>
      <c r="Q242" s="5" t="s">
        <v>3177</v>
      </c>
      <c r="R242" s="5" t="s">
        <v>853</v>
      </c>
      <c r="S242" s="5" t="s">
        <v>854</v>
      </c>
      <c r="U242" s="5" t="s">
        <v>76</v>
      </c>
    </row>
    <row r="243" customFormat="false" ht="14.4" hidden="false" customHeight="false" outlineLevel="0" collapsed="false">
      <c r="A243" s="4" t="n">
        <v>239</v>
      </c>
      <c r="B243" s="5" t="s">
        <v>3228</v>
      </c>
      <c r="C243" s="5" t="s">
        <v>3229</v>
      </c>
      <c r="D243" s="4" t="n">
        <v>5.7</v>
      </c>
      <c r="E243" s="4" t="n">
        <v>0.9</v>
      </c>
      <c r="F243" s="4" t="s">
        <v>77</v>
      </c>
      <c r="G243" s="4" t="s">
        <v>3187</v>
      </c>
      <c r="H243" s="4" t="s">
        <v>2925</v>
      </c>
      <c r="I243" s="4" t="s">
        <v>3230</v>
      </c>
      <c r="J243" s="5" t="n">
        <v>20000</v>
      </c>
      <c r="K243" s="5" t="n">
        <v>1</v>
      </c>
      <c r="L243" s="5" t="n">
        <v>3510</v>
      </c>
      <c r="M243" s="5" t="n">
        <v>15</v>
      </c>
      <c r="N243" s="5" t="s">
        <v>71</v>
      </c>
      <c r="O243" s="5" t="s">
        <v>72</v>
      </c>
      <c r="P243" s="5" t="s">
        <v>3040</v>
      </c>
      <c r="Q243" s="5" t="s">
        <v>3177</v>
      </c>
      <c r="R243" s="5" t="s">
        <v>853</v>
      </c>
      <c r="S243" s="5" t="s">
        <v>854</v>
      </c>
      <c r="U243" s="5" t="s">
        <v>76</v>
      </c>
    </row>
    <row r="244" customFormat="false" ht="14.4" hidden="false" customHeight="false" outlineLevel="0" collapsed="false">
      <c r="A244" s="4" t="n">
        <v>240</v>
      </c>
      <c r="B244" s="5" t="s">
        <v>3228</v>
      </c>
      <c r="C244" s="5" t="s">
        <v>3229</v>
      </c>
      <c r="D244" s="4" t="n">
        <v>6.21</v>
      </c>
      <c r="E244" s="4" t="n">
        <v>1.07</v>
      </c>
      <c r="F244" s="4" t="s">
        <v>77</v>
      </c>
      <c r="G244" s="4" t="s">
        <v>3188</v>
      </c>
      <c r="H244" s="4" t="s">
        <v>2925</v>
      </c>
      <c r="I244" s="4" t="s">
        <v>3230</v>
      </c>
      <c r="J244" s="5" t="n">
        <v>20000</v>
      </c>
      <c r="K244" s="5" t="n">
        <v>1</v>
      </c>
      <c r="L244" s="5" t="n">
        <v>3220</v>
      </c>
      <c r="M244" s="5" t="n">
        <v>15</v>
      </c>
      <c r="N244" s="5" t="s">
        <v>71</v>
      </c>
      <c r="O244" s="5" t="s">
        <v>72</v>
      </c>
      <c r="P244" s="5" t="s">
        <v>3040</v>
      </c>
      <c r="Q244" s="5" t="s">
        <v>3177</v>
      </c>
      <c r="R244" s="5" t="s">
        <v>853</v>
      </c>
      <c r="S244" s="5" t="s">
        <v>854</v>
      </c>
      <c r="U244" s="5" t="s">
        <v>76</v>
      </c>
    </row>
    <row r="245" customFormat="false" ht="14.4" hidden="false" customHeight="false" outlineLevel="0" collapsed="false">
      <c r="A245" s="4" t="n">
        <v>241</v>
      </c>
      <c r="B245" s="5" t="s">
        <v>3228</v>
      </c>
      <c r="C245" s="5" t="s">
        <v>3229</v>
      </c>
      <c r="D245" s="4" t="n">
        <v>12.74</v>
      </c>
      <c r="E245" s="4" t="n">
        <v>3.25</v>
      </c>
      <c r="F245" s="4" t="s">
        <v>77</v>
      </c>
      <c r="G245" s="4" t="s">
        <v>3189</v>
      </c>
      <c r="H245" s="4" t="s">
        <v>2925</v>
      </c>
      <c r="I245" s="4" t="s">
        <v>3230</v>
      </c>
      <c r="J245" s="5" t="n">
        <v>20000</v>
      </c>
      <c r="K245" s="5" t="n">
        <v>1</v>
      </c>
      <c r="L245" s="5" t="n">
        <v>1570</v>
      </c>
      <c r="M245" s="5" t="n">
        <v>15</v>
      </c>
      <c r="N245" s="5" t="s">
        <v>71</v>
      </c>
      <c r="O245" s="5" t="s">
        <v>72</v>
      </c>
      <c r="P245" s="5" t="s">
        <v>3040</v>
      </c>
      <c r="Q245" s="5" t="s">
        <v>3177</v>
      </c>
      <c r="R245" s="5" t="s">
        <v>853</v>
      </c>
      <c r="S245" s="5" t="s">
        <v>854</v>
      </c>
      <c r="U245" s="5" t="s">
        <v>76</v>
      </c>
    </row>
    <row r="246" customFormat="false" ht="14.4" hidden="false" customHeight="false" outlineLevel="0" collapsed="false">
      <c r="A246" s="4" t="n">
        <v>242</v>
      </c>
      <c r="B246" s="5" t="s">
        <v>3228</v>
      </c>
      <c r="C246" s="5" t="s">
        <v>3229</v>
      </c>
      <c r="D246" s="4" t="n">
        <v>4.83</v>
      </c>
      <c r="E246" s="4" t="n">
        <v>0.61</v>
      </c>
      <c r="F246" s="4" t="s">
        <v>77</v>
      </c>
      <c r="G246" s="4" t="s">
        <v>3190</v>
      </c>
      <c r="H246" s="4" t="s">
        <v>2925</v>
      </c>
      <c r="I246" s="4" t="s">
        <v>3230</v>
      </c>
      <c r="J246" s="5" t="n">
        <v>20000</v>
      </c>
      <c r="K246" s="5" t="n">
        <v>1</v>
      </c>
      <c r="L246" s="5" t="n">
        <v>4140</v>
      </c>
      <c r="M246" s="5" t="n">
        <v>15</v>
      </c>
      <c r="N246" s="5" t="s">
        <v>71</v>
      </c>
      <c r="O246" s="5" t="s">
        <v>72</v>
      </c>
      <c r="P246" s="5" t="s">
        <v>3040</v>
      </c>
      <c r="Q246" s="5" t="s">
        <v>3177</v>
      </c>
      <c r="R246" s="5" t="s">
        <v>853</v>
      </c>
      <c r="S246" s="5" t="s">
        <v>854</v>
      </c>
      <c r="U246" s="5" t="s">
        <v>76</v>
      </c>
    </row>
    <row r="247" customFormat="false" ht="14.4" hidden="false" customHeight="false" outlineLevel="0" collapsed="false">
      <c r="A247" s="4" t="n">
        <v>243</v>
      </c>
      <c r="B247" s="5" t="s">
        <v>3228</v>
      </c>
      <c r="C247" s="5" t="s">
        <v>3229</v>
      </c>
      <c r="D247" s="4" t="n">
        <v>7.58</v>
      </c>
      <c r="E247" s="4" t="n">
        <v>1.53</v>
      </c>
      <c r="F247" s="4" t="s">
        <v>77</v>
      </c>
      <c r="G247" s="4" t="s">
        <v>3191</v>
      </c>
      <c r="H247" s="4" t="s">
        <v>2925</v>
      </c>
      <c r="I247" s="4" t="s">
        <v>3230</v>
      </c>
      <c r="J247" s="5" t="n">
        <v>20000</v>
      </c>
      <c r="K247" s="5" t="n">
        <v>1</v>
      </c>
      <c r="L247" s="5" t="n">
        <v>2640</v>
      </c>
      <c r="M247" s="5" t="n">
        <v>15</v>
      </c>
      <c r="N247" s="5" t="s">
        <v>71</v>
      </c>
      <c r="O247" s="5" t="s">
        <v>72</v>
      </c>
      <c r="P247" s="5" t="s">
        <v>3040</v>
      </c>
      <c r="Q247" s="5" t="s">
        <v>3177</v>
      </c>
      <c r="R247" s="5" t="s">
        <v>853</v>
      </c>
      <c r="S247" s="5" t="s">
        <v>854</v>
      </c>
      <c r="U247" s="5" t="s">
        <v>76</v>
      </c>
    </row>
    <row r="248" customFormat="false" ht="14.4" hidden="false" customHeight="false" outlineLevel="0" collapsed="false">
      <c r="A248" s="4" t="n">
        <v>244</v>
      </c>
      <c r="B248" s="5" t="s">
        <v>3228</v>
      </c>
      <c r="C248" s="5" t="s">
        <v>3229</v>
      </c>
      <c r="D248" s="4" t="n">
        <v>7.72</v>
      </c>
      <c r="E248" s="4" t="n">
        <v>1.57</v>
      </c>
      <c r="F248" s="4" t="s">
        <v>77</v>
      </c>
      <c r="G248" s="4" t="s">
        <v>3192</v>
      </c>
      <c r="H248" s="4" t="s">
        <v>2925</v>
      </c>
      <c r="I248" s="4" t="s">
        <v>3230</v>
      </c>
      <c r="J248" s="5" t="n">
        <v>20000</v>
      </c>
      <c r="K248" s="5" t="n">
        <v>1</v>
      </c>
      <c r="L248" s="5" t="n">
        <v>2590</v>
      </c>
      <c r="M248" s="5" t="n">
        <v>15</v>
      </c>
      <c r="N248" s="5" t="s">
        <v>71</v>
      </c>
      <c r="O248" s="5" t="s">
        <v>72</v>
      </c>
      <c r="P248" s="5" t="s">
        <v>3040</v>
      </c>
      <c r="Q248" s="5" t="s">
        <v>3177</v>
      </c>
      <c r="R248" s="5" t="s">
        <v>853</v>
      </c>
      <c r="S248" s="5" t="s">
        <v>854</v>
      </c>
      <c r="U248" s="5" t="s">
        <v>76</v>
      </c>
    </row>
    <row r="249" customFormat="false" ht="14.4" hidden="false" customHeight="false" outlineLevel="0" collapsed="false">
      <c r="A249" s="4" t="n">
        <v>245</v>
      </c>
      <c r="B249" s="5" t="s">
        <v>3228</v>
      </c>
      <c r="C249" s="5" t="s">
        <v>3229</v>
      </c>
      <c r="D249" s="4" t="n">
        <v>4.13</v>
      </c>
      <c r="E249" s="4" t="n">
        <v>0.38</v>
      </c>
      <c r="F249" s="4" t="s">
        <v>77</v>
      </c>
      <c r="G249" s="4" t="s">
        <v>3193</v>
      </c>
      <c r="H249" s="4" t="s">
        <v>2925</v>
      </c>
      <c r="I249" s="4" t="s">
        <v>3230</v>
      </c>
      <c r="J249" s="5" t="n">
        <v>20000</v>
      </c>
      <c r="K249" s="5" t="n">
        <v>1</v>
      </c>
      <c r="L249" s="5" t="n">
        <v>4840</v>
      </c>
      <c r="M249" s="5" t="n">
        <v>15</v>
      </c>
      <c r="N249" s="5" t="s">
        <v>71</v>
      </c>
      <c r="O249" s="5" t="s">
        <v>72</v>
      </c>
      <c r="P249" s="5" t="s">
        <v>3040</v>
      </c>
      <c r="Q249" s="5" t="s">
        <v>3177</v>
      </c>
      <c r="R249" s="5" t="s">
        <v>853</v>
      </c>
      <c r="S249" s="5" t="s">
        <v>854</v>
      </c>
      <c r="U249" s="5" t="s">
        <v>76</v>
      </c>
    </row>
    <row r="250" customFormat="false" ht="14.4" hidden="false" customHeight="false" outlineLevel="0" collapsed="false">
      <c r="A250" s="4" t="n">
        <v>246</v>
      </c>
      <c r="B250" s="5" t="s">
        <v>3228</v>
      </c>
      <c r="C250" s="5" t="s">
        <v>3229</v>
      </c>
      <c r="D250" s="4" t="n">
        <v>4.14</v>
      </c>
      <c r="E250" s="4" t="n">
        <v>0.38</v>
      </c>
      <c r="F250" s="4" t="s">
        <v>77</v>
      </c>
      <c r="G250" s="4" t="s">
        <v>3194</v>
      </c>
      <c r="H250" s="4" t="s">
        <v>2925</v>
      </c>
      <c r="I250" s="4" t="s">
        <v>3230</v>
      </c>
      <c r="J250" s="5" t="n">
        <v>20000</v>
      </c>
      <c r="K250" s="5" t="n">
        <v>1</v>
      </c>
      <c r="L250" s="5" t="n">
        <v>4830</v>
      </c>
      <c r="M250" s="5" t="n">
        <v>15</v>
      </c>
      <c r="N250" s="5" t="s">
        <v>71</v>
      </c>
      <c r="O250" s="5" t="s">
        <v>72</v>
      </c>
      <c r="P250" s="5" t="s">
        <v>3040</v>
      </c>
      <c r="Q250" s="5" t="s">
        <v>3177</v>
      </c>
      <c r="R250" s="5" t="s">
        <v>853</v>
      </c>
      <c r="S250" s="5" t="s">
        <v>854</v>
      </c>
      <c r="U250" s="5" t="s">
        <v>76</v>
      </c>
    </row>
    <row r="251" customFormat="false" ht="14.4" hidden="false" customHeight="false" outlineLevel="0" collapsed="false">
      <c r="A251" s="4" t="n">
        <v>247</v>
      </c>
      <c r="B251" s="5" t="s">
        <v>3228</v>
      </c>
      <c r="C251" s="5" t="s">
        <v>3229</v>
      </c>
      <c r="D251" s="4" t="n">
        <v>5.93</v>
      </c>
      <c r="E251" s="4" t="n">
        <v>0.98</v>
      </c>
      <c r="F251" s="4" t="s">
        <v>77</v>
      </c>
      <c r="G251" s="4" t="s">
        <v>3195</v>
      </c>
      <c r="H251" s="4" t="s">
        <v>2925</v>
      </c>
      <c r="I251" s="4" t="s">
        <v>3230</v>
      </c>
      <c r="J251" s="5" t="n">
        <v>20000</v>
      </c>
      <c r="K251" s="5" t="n">
        <v>1</v>
      </c>
      <c r="L251" s="5" t="n">
        <v>3370</v>
      </c>
      <c r="M251" s="5" t="n">
        <v>15</v>
      </c>
      <c r="N251" s="5" t="s">
        <v>71</v>
      </c>
      <c r="O251" s="5" t="s">
        <v>72</v>
      </c>
      <c r="P251" s="5" t="s">
        <v>3040</v>
      </c>
      <c r="Q251" s="5" t="s">
        <v>3177</v>
      </c>
      <c r="R251" s="5" t="s">
        <v>853</v>
      </c>
      <c r="S251" s="5" t="s">
        <v>854</v>
      </c>
      <c r="U251" s="5" t="s">
        <v>76</v>
      </c>
    </row>
    <row r="252" customFormat="false" ht="14.4" hidden="false" customHeight="false" outlineLevel="0" collapsed="false">
      <c r="A252" s="4" t="n">
        <v>248</v>
      </c>
      <c r="B252" s="5" t="s">
        <v>3228</v>
      </c>
      <c r="C252" s="5" t="s">
        <v>3229</v>
      </c>
      <c r="D252" s="4" t="n">
        <v>4.69</v>
      </c>
      <c r="E252" s="4" t="n">
        <v>0.56</v>
      </c>
      <c r="F252" s="4" t="s">
        <v>77</v>
      </c>
      <c r="G252" s="4" t="s">
        <v>3196</v>
      </c>
      <c r="H252" s="4" t="s">
        <v>2925</v>
      </c>
      <c r="I252" s="4" t="s">
        <v>3230</v>
      </c>
      <c r="J252" s="5" t="n">
        <v>20000</v>
      </c>
      <c r="K252" s="5" t="n">
        <v>1</v>
      </c>
      <c r="L252" s="5" t="n">
        <v>4260</v>
      </c>
      <c r="M252" s="5" t="n">
        <v>15</v>
      </c>
      <c r="N252" s="5" t="s">
        <v>71</v>
      </c>
      <c r="O252" s="5" t="s">
        <v>72</v>
      </c>
      <c r="P252" s="5" t="s">
        <v>3040</v>
      </c>
      <c r="Q252" s="5" t="s">
        <v>3177</v>
      </c>
      <c r="R252" s="5" t="s">
        <v>853</v>
      </c>
      <c r="S252" s="5" t="s">
        <v>854</v>
      </c>
      <c r="U252" s="5" t="s">
        <v>76</v>
      </c>
    </row>
    <row r="253" customFormat="false" ht="14.4" hidden="false" customHeight="false" outlineLevel="0" collapsed="false">
      <c r="A253" s="4" t="n">
        <v>249</v>
      </c>
      <c r="B253" s="5" t="s">
        <v>3228</v>
      </c>
      <c r="C253" s="5" t="s">
        <v>3229</v>
      </c>
      <c r="D253" s="4" t="n">
        <v>5.92</v>
      </c>
      <c r="E253" s="4" t="n">
        <v>0.97</v>
      </c>
      <c r="F253" s="4" t="s">
        <v>77</v>
      </c>
      <c r="G253" s="4" t="s">
        <v>3197</v>
      </c>
      <c r="H253" s="4" t="s">
        <v>2925</v>
      </c>
      <c r="I253" s="4" t="s">
        <v>3230</v>
      </c>
      <c r="J253" s="5" t="n">
        <v>20000</v>
      </c>
      <c r="K253" s="5" t="n">
        <v>1</v>
      </c>
      <c r="L253" s="5" t="n">
        <v>3380</v>
      </c>
      <c r="M253" s="5" t="n">
        <v>15</v>
      </c>
      <c r="N253" s="5" t="s">
        <v>71</v>
      </c>
      <c r="O253" s="5" t="s">
        <v>72</v>
      </c>
      <c r="P253" s="5" t="s">
        <v>3040</v>
      </c>
      <c r="Q253" s="5" t="s">
        <v>3177</v>
      </c>
      <c r="R253" s="5" t="s">
        <v>853</v>
      </c>
      <c r="S253" s="5" t="s">
        <v>854</v>
      </c>
      <c r="U253" s="5" t="s">
        <v>76</v>
      </c>
    </row>
    <row r="254" customFormat="false" ht="14.4" hidden="false" customHeight="false" outlineLevel="0" collapsed="false">
      <c r="A254" s="4" t="n">
        <v>250</v>
      </c>
      <c r="B254" s="5" t="s">
        <v>3228</v>
      </c>
      <c r="C254" s="5" t="s">
        <v>3229</v>
      </c>
      <c r="D254" s="4" t="n">
        <v>5.85</v>
      </c>
      <c r="E254" s="4" t="n">
        <v>0.95</v>
      </c>
      <c r="F254" s="4" t="s">
        <v>77</v>
      </c>
      <c r="G254" s="4" t="s">
        <v>3198</v>
      </c>
      <c r="H254" s="4" t="s">
        <v>2925</v>
      </c>
      <c r="I254" s="4" t="s">
        <v>3230</v>
      </c>
      <c r="J254" s="5" t="n">
        <v>20000</v>
      </c>
      <c r="K254" s="5" t="n">
        <v>1</v>
      </c>
      <c r="L254" s="5" t="n">
        <v>3420</v>
      </c>
      <c r="M254" s="5" t="n">
        <v>15</v>
      </c>
      <c r="N254" s="5" t="s">
        <v>71</v>
      </c>
      <c r="O254" s="5" t="s">
        <v>72</v>
      </c>
      <c r="P254" s="5" t="s">
        <v>3040</v>
      </c>
      <c r="Q254" s="5" t="s">
        <v>3177</v>
      </c>
      <c r="R254" s="5" t="s">
        <v>853</v>
      </c>
      <c r="S254" s="5" t="s">
        <v>854</v>
      </c>
      <c r="U254" s="5" t="s">
        <v>76</v>
      </c>
    </row>
    <row r="255" customFormat="false" ht="14.4" hidden="false" customHeight="false" outlineLevel="0" collapsed="false">
      <c r="A255" s="4" t="n">
        <v>251</v>
      </c>
      <c r="B255" s="5" t="s">
        <v>3228</v>
      </c>
      <c r="C255" s="5" t="s">
        <v>3229</v>
      </c>
      <c r="D255" s="4" t="n">
        <v>5.85</v>
      </c>
      <c r="E255" s="4" t="n">
        <v>0.95</v>
      </c>
      <c r="F255" s="4" t="s">
        <v>77</v>
      </c>
      <c r="G255" s="4" t="s">
        <v>3199</v>
      </c>
      <c r="H255" s="4" t="s">
        <v>2925</v>
      </c>
      <c r="I255" s="4" t="s">
        <v>3230</v>
      </c>
      <c r="J255" s="5" t="n">
        <v>20000</v>
      </c>
      <c r="K255" s="5" t="n">
        <v>1</v>
      </c>
      <c r="L255" s="5" t="n">
        <v>3420</v>
      </c>
      <c r="M255" s="5" t="n">
        <v>15</v>
      </c>
      <c r="N255" s="5" t="s">
        <v>71</v>
      </c>
      <c r="O255" s="5" t="s">
        <v>72</v>
      </c>
      <c r="P255" s="5" t="s">
        <v>3040</v>
      </c>
      <c r="Q255" s="5" t="s">
        <v>3177</v>
      </c>
      <c r="R255" s="5" t="s">
        <v>853</v>
      </c>
      <c r="S255" s="5" t="s">
        <v>854</v>
      </c>
      <c r="U255" s="5" t="s">
        <v>76</v>
      </c>
    </row>
    <row r="256" customFormat="false" ht="14.4" hidden="false" customHeight="false" outlineLevel="0" collapsed="false">
      <c r="A256" s="4" t="n">
        <v>252</v>
      </c>
      <c r="B256" s="5" t="s">
        <v>3228</v>
      </c>
      <c r="C256" s="5" t="s">
        <v>3229</v>
      </c>
      <c r="D256" s="4" t="n">
        <v>4.2</v>
      </c>
      <c r="E256" s="4" t="n">
        <v>0.4</v>
      </c>
      <c r="F256" s="4" t="s">
        <v>77</v>
      </c>
      <c r="G256" s="4" t="s">
        <v>3200</v>
      </c>
      <c r="H256" s="4" t="s">
        <v>2925</v>
      </c>
      <c r="I256" s="4" t="s">
        <v>3230</v>
      </c>
      <c r="J256" s="5" t="n">
        <v>20000</v>
      </c>
      <c r="K256" s="5" t="n">
        <v>1</v>
      </c>
      <c r="L256" s="5" t="n">
        <v>4760</v>
      </c>
      <c r="M256" s="5" t="n">
        <v>15</v>
      </c>
      <c r="N256" s="5" t="s">
        <v>71</v>
      </c>
      <c r="O256" s="5" t="s">
        <v>72</v>
      </c>
      <c r="P256" s="5" t="s">
        <v>3040</v>
      </c>
      <c r="Q256" s="5" t="s">
        <v>3177</v>
      </c>
      <c r="R256" s="5" t="s">
        <v>853</v>
      </c>
      <c r="S256" s="5" t="s">
        <v>854</v>
      </c>
      <c r="U256" s="5" t="s">
        <v>76</v>
      </c>
    </row>
    <row r="257" customFormat="false" ht="14.4" hidden="false" customHeight="false" outlineLevel="0" collapsed="false">
      <c r="A257" s="4" t="n">
        <v>253</v>
      </c>
      <c r="B257" s="5" t="s">
        <v>3228</v>
      </c>
      <c r="C257" s="5" t="s">
        <v>3229</v>
      </c>
      <c r="D257" s="4" t="n">
        <v>11</v>
      </c>
      <c r="E257" s="4" t="n">
        <v>2.67</v>
      </c>
      <c r="F257" s="4" t="s">
        <v>391</v>
      </c>
      <c r="G257" s="4" t="s">
        <v>391</v>
      </c>
      <c r="H257" s="4" t="s">
        <v>2925</v>
      </c>
      <c r="I257" s="4" t="s">
        <v>3230</v>
      </c>
      <c r="J257" s="5" t="n">
        <v>20000</v>
      </c>
      <c r="K257" s="5" t="n">
        <v>1</v>
      </c>
      <c r="M257" s="5" t="n">
        <v>11</v>
      </c>
      <c r="N257" s="5" t="s">
        <v>71</v>
      </c>
      <c r="O257" s="5" t="s">
        <v>72</v>
      </c>
      <c r="P257" s="5" t="s">
        <v>3040</v>
      </c>
      <c r="Q257" s="5" t="s">
        <v>3177</v>
      </c>
      <c r="R257" s="5" t="s">
        <v>853</v>
      </c>
      <c r="S257" s="5" t="s">
        <v>854</v>
      </c>
      <c r="U257" s="5" t="s">
        <v>76</v>
      </c>
    </row>
    <row r="258" customFormat="false" ht="14.4" hidden="false" customHeight="false" outlineLevel="0" collapsed="false">
      <c r="A258" s="4" t="n">
        <v>254</v>
      </c>
      <c r="B258" s="5" t="s">
        <v>3231</v>
      </c>
      <c r="C258" s="5" t="s">
        <v>3232</v>
      </c>
      <c r="D258" s="4" t="n">
        <v>15</v>
      </c>
      <c r="E258" s="4" t="n">
        <v>5</v>
      </c>
      <c r="F258" s="4" t="s">
        <v>77</v>
      </c>
      <c r="G258" s="4" t="s">
        <v>2925</v>
      </c>
      <c r="H258" s="4" t="s">
        <v>2925</v>
      </c>
      <c r="I258" s="4" t="s">
        <v>3208</v>
      </c>
      <c r="J258" s="5" t="n">
        <v>70000</v>
      </c>
      <c r="K258" s="5" t="n">
        <v>1</v>
      </c>
      <c r="L258" s="5" t="n">
        <v>3141.5</v>
      </c>
      <c r="M258" s="5" t="n">
        <v>15</v>
      </c>
      <c r="N258" s="5" t="s">
        <v>71</v>
      </c>
      <c r="O258" s="5" t="s">
        <v>2927</v>
      </c>
      <c r="P258" s="5" t="s">
        <v>3040</v>
      </c>
      <c r="Q258" s="5" t="s">
        <v>3177</v>
      </c>
      <c r="R258" s="5" t="s">
        <v>853</v>
      </c>
      <c r="S258" s="5" t="s">
        <v>1323</v>
      </c>
      <c r="U258" s="5" t="s">
        <v>76</v>
      </c>
    </row>
    <row r="259" customFormat="false" ht="14.4" hidden="false" customHeight="false" outlineLevel="0" collapsed="false">
      <c r="A259" s="4" t="n">
        <v>255</v>
      </c>
      <c r="B259" s="5" t="s">
        <v>3231</v>
      </c>
      <c r="C259" s="5" t="s">
        <v>3232</v>
      </c>
      <c r="D259" s="4" t="n">
        <v>15</v>
      </c>
      <c r="E259" s="4" t="n">
        <v>5</v>
      </c>
      <c r="F259" s="4" t="s">
        <v>77</v>
      </c>
      <c r="G259" s="4" t="s">
        <v>3178</v>
      </c>
      <c r="H259" s="4" t="s">
        <v>2925</v>
      </c>
      <c r="I259" s="4" t="s">
        <v>3208</v>
      </c>
      <c r="J259" s="5" t="n">
        <v>70000</v>
      </c>
      <c r="K259" s="5" t="n">
        <v>1</v>
      </c>
      <c r="L259" s="5" t="n">
        <v>2630</v>
      </c>
      <c r="M259" s="5" t="n">
        <v>15</v>
      </c>
      <c r="N259" s="5" t="s">
        <v>71</v>
      </c>
      <c r="O259" s="5" t="s">
        <v>2927</v>
      </c>
      <c r="P259" s="5" t="s">
        <v>3040</v>
      </c>
      <c r="Q259" s="5" t="s">
        <v>3177</v>
      </c>
      <c r="R259" s="5" t="s">
        <v>853</v>
      </c>
      <c r="S259" s="5" t="s">
        <v>1323</v>
      </c>
      <c r="U259" s="5" t="s">
        <v>76</v>
      </c>
    </row>
    <row r="260" customFormat="false" ht="14.4" hidden="false" customHeight="false" outlineLevel="0" collapsed="false">
      <c r="A260" s="4" t="n">
        <v>256</v>
      </c>
      <c r="B260" s="5" t="s">
        <v>3231</v>
      </c>
      <c r="C260" s="5" t="s">
        <v>3232</v>
      </c>
      <c r="D260" s="4" t="n">
        <v>15</v>
      </c>
      <c r="E260" s="4" t="n">
        <v>5</v>
      </c>
      <c r="F260" s="4" t="s">
        <v>77</v>
      </c>
      <c r="G260" s="4" t="s">
        <v>3179</v>
      </c>
      <c r="H260" s="4" t="s">
        <v>2925</v>
      </c>
      <c r="I260" s="4" t="s">
        <v>3208</v>
      </c>
      <c r="J260" s="5" t="n">
        <v>70000</v>
      </c>
      <c r="K260" s="5" t="n">
        <v>1</v>
      </c>
      <c r="L260" s="5" t="n">
        <v>2430</v>
      </c>
      <c r="M260" s="5" t="n">
        <v>15</v>
      </c>
      <c r="N260" s="5" t="s">
        <v>71</v>
      </c>
      <c r="O260" s="5" t="s">
        <v>2927</v>
      </c>
      <c r="P260" s="5" t="s">
        <v>3040</v>
      </c>
      <c r="Q260" s="5" t="s">
        <v>3177</v>
      </c>
      <c r="R260" s="5" t="s">
        <v>853</v>
      </c>
      <c r="S260" s="5" t="s">
        <v>1323</v>
      </c>
      <c r="U260" s="5" t="s">
        <v>76</v>
      </c>
    </row>
    <row r="261" customFormat="false" ht="14.4" hidden="false" customHeight="false" outlineLevel="0" collapsed="false">
      <c r="A261" s="4" t="n">
        <v>257</v>
      </c>
      <c r="B261" s="5" t="s">
        <v>3231</v>
      </c>
      <c r="C261" s="5" t="s">
        <v>3232</v>
      </c>
      <c r="D261" s="4" t="n">
        <v>15</v>
      </c>
      <c r="E261" s="4" t="n">
        <v>5</v>
      </c>
      <c r="F261" s="4" t="s">
        <v>77</v>
      </c>
      <c r="G261" s="4" t="s">
        <v>3180</v>
      </c>
      <c r="H261" s="4" t="s">
        <v>2925</v>
      </c>
      <c r="I261" s="4" t="s">
        <v>3208</v>
      </c>
      <c r="J261" s="5" t="n">
        <v>70000</v>
      </c>
      <c r="K261" s="5" t="n">
        <v>1</v>
      </c>
      <c r="L261" s="5" t="n">
        <v>2140</v>
      </c>
      <c r="M261" s="5" t="n">
        <v>15</v>
      </c>
      <c r="N261" s="5" t="s">
        <v>71</v>
      </c>
      <c r="O261" s="5" t="s">
        <v>2927</v>
      </c>
      <c r="P261" s="5" t="s">
        <v>3040</v>
      </c>
      <c r="Q261" s="5" t="s">
        <v>3177</v>
      </c>
      <c r="R261" s="5" t="s">
        <v>853</v>
      </c>
      <c r="S261" s="5" t="s">
        <v>1323</v>
      </c>
      <c r="U261" s="5" t="s">
        <v>76</v>
      </c>
    </row>
    <row r="262" customFormat="false" ht="14.4" hidden="false" customHeight="false" outlineLevel="0" collapsed="false">
      <c r="A262" s="4" t="n">
        <v>258</v>
      </c>
      <c r="B262" s="5" t="s">
        <v>3231</v>
      </c>
      <c r="C262" s="5" t="s">
        <v>3232</v>
      </c>
      <c r="D262" s="4" t="n">
        <v>15</v>
      </c>
      <c r="E262" s="4" t="n">
        <v>5</v>
      </c>
      <c r="F262" s="4" t="s">
        <v>77</v>
      </c>
      <c r="G262" s="4" t="s">
        <v>3181</v>
      </c>
      <c r="H262" s="4" t="s">
        <v>2925</v>
      </c>
      <c r="I262" s="4" t="s">
        <v>3208</v>
      </c>
      <c r="J262" s="5" t="n">
        <v>70000</v>
      </c>
      <c r="K262" s="5" t="n">
        <v>1</v>
      </c>
      <c r="L262" s="5" t="n">
        <v>2480</v>
      </c>
      <c r="M262" s="5" t="n">
        <v>15</v>
      </c>
      <c r="N262" s="5" t="s">
        <v>71</v>
      </c>
      <c r="O262" s="5" t="s">
        <v>2927</v>
      </c>
      <c r="P262" s="5" t="s">
        <v>3040</v>
      </c>
      <c r="Q262" s="5" t="s">
        <v>3177</v>
      </c>
      <c r="R262" s="5" t="s">
        <v>853</v>
      </c>
      <c r="S262" s="5" t="s">
        <v>1323</v>
      </c>
      <c r="U262" s="5" t="s">
        <v>76</v>
      </c>
    </row>
    <row r="263" customFormat="false" ht="14.4" hidden="false" customHeight="false" outlineLevel="0" collapsed="false">
      <c r="A263" s="4" t="n">
        <v>259</v>
      </c>
      <c r="B263" s="5" t="s">
        <v>3231</v>
      </c>
      <c r="C263" s="5" t="s">
        <v>3232</v>
      </c>
      <c r="D263" s="4" t="n">
        <v>15</v>
      </c>
      <c r="E263" s="4" t="n">
        <v>5</v>
      </c>
      <c r="F263" s="4" t="s">
        <v>77</v>
      </c>
      <c r="G263" s="4" t="s">
        <v>3182</v>
      </c>
      <c r="H263" s="4" t="s">
        <v>2925</v>
      </c>
      <c r="I263" s="4" t="s">
        <v>3208</v>
      </c>
      <c r="J263" s="5" t="n">
        <v>70000</v>
      </c>
      <c r="K263" s="5" t="n">
        <v>1</v>
      </c>
      <c r="L263" s="5" t="n">
        <v>2290</v>
      </c>
      <c r="M263" s="5" t="n">
        <v>15</v>
      </c>
      <c r="N263" s="5" t="s">
        <v>71</v>
      </c>
      <c r="O263" s="5" t="s">
        <v>2927</v>
      </c>
      <c r="P263" s="5" t="s">
        <v>3040</v>
      </c>
      <c r="Q263" s="5" t="s">
        <v>3177</v>
      </c>
      <c r="R263" s="5" t="s">
        <v>853</v>
      </c>
      <c r="S263" s="5" t="s">
        <v>1323</v>
      </c>
      <c r="U263" s="5" t="s">
        <v>76</v>
      </c>
    </row>
    <row r="264" customFormat="false" ht="14.4" hidden="false" customHeight="false" outlineLevel="0" collapsed="false">
      <c r="A264" s="4" t="n">
        <v>260</v>
      </c>
      <c r="B264" s="5" t="s">
        <v>3231</v>
      </c>
      <c r="C264" s="5" t="s">
        <v>3232</v>
      </c>
      <c r="D264" s="4" t="n">
        <v>15</v>
      </c>
      <c r="E264" s="4" t="n">
        <v>5</v>
      </c>
      <c r="F264" s="4" t="s">
        <v>77</v>
      </c>
      <c r="G264" s="4" t="s">
        <v>3183</v>
      </c>
      <c r="H264" s="4" t="s">
        <v>2925</v>
      </c>
      <c r="I264" s="4" t="s">
        <v>3208</v>
      </c>
      <c r="J264" s="5" t="n">
        <v>70000</v>
      </c>
      <c r="K264" s="5" t="n">
        <v>1</v>
      </c>
      <c r="L264" s="5" t="n">
        <v>2370</v>
      </c>
      <c r="M264" s="5" t="n">
        <v>15</v>
      </c>
      <c r="N264" s="5" t="s">
        <v>71</v>
      </c>
      <c r="O264" s="5" t="s">
        <v>2927</v>
      </c>
      <c r="P264" s="5" t="s">
        <v>3040</v>
      </c>
      <c r="Q264" s="5" t="s">
        <v>3177</v>
      </c>
      <c r="R264" s="5" t="s">
        <v>853</v>
      </c>
      <c r="S264" s="5" t="s">
        <v>1323</v>
      </c>
      <c r="U264" s="5" t="s">
        <v>76</v>
      </c>
    </row>
    <row r="265" customFormat="false" ht="14.4" hidden="false" customHeight="false" outlineLevel="0" collapsed="false">
      <c r="A265" s="4" t="n">
        <v>261</v>
      </c>
      <c r="B265" s="5" t="s">
        <v>3231</v>
      </c>
      <c r="C265" s="5" t="s">
        <v>3232</v>
      </c>
      <c r="D265" s="4" t="n">
        <v>14.29</v>
      </c>
      <c r="E265" s="4" t="n">
        <v>4.76</v>
      </c>
      <c r="F265" s="4" t="s">
        <v>77</v>
      </c>
      <c r="G265" s="4" t="s">
        <v>3184</v>
      </c>
      <c r="H265" s="4" t="s">
        <v>2925</v>
      </c>
      <c r="I265" s="4" t="s">
        <v>3208</v>
      </c>
      <c r="J265" s="5" t="n">
        <v>70000</v>
      </c>
      <c r="K265" s="5" t="n">
        <v>1</v>
      </c>
      <c r="L265" s="5" t="n">
        <v>4900</v>
      </c>
      <c r="M265" s="5" t="n">
        <v>15</v>
      </c>
      <c r="N265" s="5" t="s">
        <v>71</v>
      </c>
      <c r="O265" s="5" t="s">
        <v>2927</v>
      </c>
      <c r="P265" s="5" t="s">
        <v>3040</v>
      </c>
      <c r="Q265" s="5" t="s">
        <v>3177</v>
      </c>
      <c r="R265" s="5" t="s">
        <v>853</v>
      </c>
      <c r="S265" s="5" t="s">
        <v>1323</v>
      </c>
      <c r="U265" s="5" t="s">
        <v>76</v>
      </c>
    </row>
    <row r="266" customFormat="false" ht="14.4" hidden="false" customHeight="false" outlineLevel="0" collapsed="false">
      <c r="A266" s="4" t="n">
        <v>262</v>
      </c>
      <c r="B266" s="5" t="s">
        <v>3231</v>
      </c>
      <c r="C266" s="5" t="s">
        <v>3232</v>
      </c>
      <c r="D266" s="4" t="n">
        <v>13.38</v>
      </c>
      <c r="E266" s="4" t="n">
        <v>4.46</v>
      </c>
      <c r="F266" s="4" t="s">
        <v>77</v>
      </c>
      <c r="G266" s="4" t="s">
        <v>3185</v>
      </c>
      <c r="H266" s="4" t="s">
        <v>2925</v>
      </c>
      <c r="I266" s="4" t="s">
        <v>3208</v>
      </c>
      <c r="J266" s="5" t="n">
        <v>70000</v>
      </c>
      <c r="K266" s="5" t="n">
        <v>1</v>
      </c>
      <c r="L266" s="5" t="n">
        <v>5230</v>
      </c>
      <c r="M266" s="5" t="n">
        <v>15</v>
      </c>
      <c r="N266" s="5" t="s">
        <v>71</v>
      </c>
      <c r="O266" s="5" t="s">
        <v>2927</v>
      </c>
      <c r="P266" s="5" t="s">
        <v>3040</v>
      </c>
      <c r="Q266" s="5" t="s">
        <v>3177</v>
      </c>
      <c r="R266" s="5" t="s">
        <v>853</v>
      </c>
      <c r="S266" s="5" t="s">
        <v>1323</v>
      </c>
      <c r="U266" s="5" t="s">
        <v>76</v>
      </c>
    </row>
    <row r="267" customFormat="false" ht="14.4" hidden="false" customHeight="false" outlineLevel="0" collapsed="false">
      <c r="A267" s="4" t="n">
        <v>263</v>
      </c>
      <c r="B267" s="5" t="s">
        <v>3231</v>
      </c>
      <c r="C267" s="5" t="s">
        <v>3232</v>
      </c>
      <c r="D267" s="4" t="n">
        <v>15</v>
      </c>
      <c r="E267" s="4" t="n">
        <v>5</v>
      </c>
      <c r="F267" s="4" t="s">
        <v>77</v>
      </c>
      <c r="G267" s="4" t="s">
        <v>3186</v>
      </c>
      <c r="H267" s="4" t="s">
        <v>2925</v>
      </c>
      <c r="I267" s="4" t="s">
        <v>3208</v>
      </c>
      <c r="J267" s="5" t="n">
        <v>70000</v>
      </c>
      <c r="K267" s="5" t="n">
        <v>1</v>
      </c>
      <c r="L267" s="5" t="n">
        <v>1950</v>
      </c>
      <c r="M267" s="5" t="n">
        <v>15</v>
      </c>
      <c r="N267" s="5" t="s">
        <v>71</v>
      </c>
      <c r="O267" s="5" t="s">
        <v>2927</v>
      </c>
      <c r="P267" s="5" t="s">
        <v>3040</v>
      </c>
      <c r="Q267" s="5" t="s">
        <v>3177</v>
      </c>
      <c r="R267" s="5" t="s">
        <v>853</v>
      </c>
      <c r="S267" s="5" t="s">
        <v>1323</v>
      </c>
      <c r="U267" s="5" t="s">
        <v>76</v>
      </c>
    </row>
    <row r="268" customFormat="false" ht="14.4" hidden="false" customHeight="false" outlineLevel="0" collapsed="false">
      <c r="A268" s="4" t="n">
        <v>264</v>
      </c>
      <c r="B268" s="5" t="s">
        <v>3231</v>
      </c>
      <c r="C268" s="5" t="s">
        <v>3232</v>
      </c>
      <c r="D268" s="4" t="n">
        <v>15</v>
      </c>
      <c r="E268" s="4" t="n">
        <v>5</v>
      </c>
      <c r="F268" s="4" t="s">
        <v>77</v>
      </c>
      <c r="G268" s="4" t="s">
        <v>3187</v>
      </c>
      <c r="H268" s="4" t="s">
        <v>2925</v>
      </c>
      <c r="I268" s="4" t="s">
        <v>3208</v>
      </c>
      <c r="J268" s="5" t="n">
        <v>70000</v>
      </c>
      <c r="K268" s="5" t="n">
        <v>1</v>
      </c>
      <c r="L268" s="5" t="n">
        <v>3510</v>
      </c>
      <c r="M268" s="5" t="n">
        <v>15</v>
      </c>
      <c r="N268" s="5" t="s">
        <v>71</v>
      </c>
      <c r="O268" s="5" t="s">
        <v>2927</v>
      </c>
      <c r="P268" s="5" t="s">
        <v>3040</v>
      </c>
      <c r="Q268" s="5" t="s">
        <v>3177</v>
      </c>
      <c r="R268" s="5" t="s">
        <v>853</v>
      </c>
      <c r="S268" s="5" t="s">
        <v>1323</v>
      </c>
      <c r="U268" s="5" t="s">
        <v>76</v>
      </c>
    </row>
    <row r="269" customFormat="false" ht="14.4" hidden="false" customHeight="false" outlineLevel="0" collapsed="false">
      <c r="A269" s="4" t="n">
        <v>265</v>
      </c>
      <c r="B269" s="5" t="s">
        <v>3231</v>
      </c>
      <c r="C269" s="5" t="s">
        <v>3232</v>
      </c>
      <c r="D269" s="4" t="n">
        <v>15</v>
      </c>
      <c r="E269" s="4" t="n">
        <v>5</v>
      </c>
      <c r="F269" s="4" t="s">
        <v>77</v>
      </c>
      <c r="G269" s="4" t="s">
        <v>3188</v>
      </c>
      <c r="H269" s="4" t="s">
        <v>2925</v>
      </c>
      <c r="I269" s="4" t="s">
        <v>3208</v>
      </c>
      <c r="J269" s="5" t="n">
        <v>70000</v>
      </c>
      <c r="K269" s="5" t="n">
        <v>1</v>
      </c>
      <c r="L269" s="5" t="n">
        <v>3220</v>
      </c>
      <c r="M269" s="5" t="n">
        <v>15</v>
      </c>
      <c r="N269" s="5" t="s">
        <v>71</v>
      </c>
      <c r="O269" s="5" t="s">
        <v>2927</v>
      </c>
      <c r="P269" s="5" t="s">
        <v>3040</v>
      </c>
      <c r="Q269" s="5" t="s">
        <v>3177</v>
      </c>
      <c r="R269" s="5" t="s">
        <v>853</v>
      </c>
      <c r="S269" s="5" t="s">
        <v>1323</v>
      </c>
      <c r="U269" s="5" t="s">
        <v>76</v>
      </c>
    </row>
    <row r="270" customFormat="false" ht="14.4" hidden="false" customHeight="false" outlineLevel="0" collapsed="false">
      <c r="A270" s="4" t="n">
        <v>266</v>
      </c>
      <c r="B270" s="5" t="s">
        <v>3231</v>
      </c>
      <c r="C270" s="5" t="s">
        <v>3232</v>
      </c>
      <c r="D270" s="4" t="n">
        <v>15</v>
      </c>
      <c r="E270" s="4" t="n">
        <v>5</v>
      </c>
      <c r="F270" s="4" t="s">
        <v>77</v>
      </c>
      <c r="G270" s="4" t="s">
        <v>3189</v>
      </c>
      <c r="H270" s="4" t="s">
        <v>2925</v>
      </c>
      <c r="I270" s="4" t="s">
        <v>3208</v>
      </c>
      <c r="J270" s="5" t="n">
        <v>70000</v>
      </c>
      <c r="K270" s="5" t="n">
        <v>1</v>
      </c>
      <c r="L270" s="5" t="n">
        <v>1570</v>
      </c>
      <c r="M270" s="5" t="n">
        <v>15</v>
      </c>
      <c r="N270" s="5" t="s">
        <v>71</v>
      </c>
      <c r="O270" s="5" t="s">
        <v>2927</v>
      </c>
      <c r="P270" s="5" t="s">
        <v>3040</v>
      </c>
      <c r="Q270" s="5" t="s">
        <v>3177</v>
      </c>
      <c r="R270" s="5" t="s">
        <v>853</v>
      </c>
      <c r="S270" s="5" t="s">
        <v>1323</v>
      </c>
      <c r="U270" s="5" t="s">
        <v>76</v>
      </c>
    </row>
    <row r="271" customFormat="false" ht="14.4" hidden="false" customHeight="false" outlineLevel="0" collapsed="false">
      <c r="A271" s="4" t="n">
        <v>267</v>
      </c>
      <c r="B271" s="5" t="s">
        <v>3231</v>
      </c>
      <c r="C271" s="5" t="s">
        <v>3232</v>
      </c>
      <c r="D271" s="4" t="n">
        <v>15</v>
      </c>
      <c r="E271" s="4" t="n">
        <v>5</v>
      </c>
      <c r="F271" s="4" t="s">
        <v>77</v>
      </c>
      <c r="G271" s="4" t="s">
        <v>3190</v>
      </c>
      <c r="H271" s="4" t="s">
        <v>2925</v>
      </c>
      <c r="I271" s="4" t="s">
        <v>3208</v>
      </c>
      <c r="J271" s="5" t="n">
        <v>70000</v>
      </c>
      <c r="K271" s="5" t="n">
        <v>1</v>
      </c>
      <c r="L271" s="5" t="n">
        <v>4140</v>
      </c>
      <c r="M271" s="5" t="n">
        <v>15</v>
      </c>
      <c r="N271" s="5" t="s">
        <v>71</v>
      </c>
      <c r="O271" s="5" t="s">
        <v>2927</v>
      </c>
      <c r="P271" s="5" t="s">
        <v>3040</v>
      </c>
      <c r="Q271" s="5" t="s">
        <v>3177</v>
      </c>
      <c r="R271" s="5" t="s">
        <v>853</v>
      </c>
      <c r="S271" s="5" t="s">
        <v>1323</v>
      </c>
      <c r="U271" s="5" t="s">
        <v>76</v>
      </c>
    </row>
    <row r="272" customFormat="false" ht="14.4" hidden="false" customHeight="false" outlineLevel="0" collapsed="false">
      <c r="A272" s="4" t="n">
        <v>268</v>
      </c>
      <c r="B272" s="5" t="s">
        <v>3231</v>
      </c>
      <c r="C272" s="5" t="s">
        <v>3232</v>
      </c>
      <c r="D272" s="4" t="n">
        <v>15</v>
      </c>
      <c r="E272" s="4" t="n">
        <v>5</v>
      </c>
      <c r="F272" s="4" t="s">
        <v>77</v>
      </c>
      <c r="G272" s="4" t="s">
        <v>3191</v>
      </c>
      <c r="H272" s="4" t="s">
        <v>2925</v>
      </c>
      <c r="I272" s="4" t="s">
        <v>3208</v>
      </c>
      <c r="J272" s="5" t="n">
        <v>70000</v>
      </c>
      <c r="K272" s="5" t="n">
        <v>1</v>
      </c>
      <c r="L272" s="5" t="n">
        <v>2640</v>
      </c>
      <c r="M272" s="5" t="n">
        <v>15</v>
      </c>
      <c r="N272" s="5" t="s">
        <v>71</v>
      </c>
      <c r="O272" s="5" t="s">
        <v>2927</v>
      </c>
      <c r="P272" s="5" t="s">
        <v>3040</v>
      </c>
      <c r="Q272" s="5" t="s">
        <v>3177</v>
      </c>
      <c r="R272" s="5" t="s">
        <v>853</v>
      </c>
      <c r="S272" s="5" t="s">
        <v>1323</v>
      </c>
      <c r="U272" s="5" t="s">
        <v>76</v>
      </c>
    </row>
    <row r="273" customFormat="false" ht="14.4" hidden="false" customHeight="false" outlineLevel="0" collapsed="false">
      <c r="A273" s="4" t="n">
        <v>269</v>
      </c>
      <c r="B273" s="5" t="s">
        <v>3231</v>
      </c>
      <c r="C273" s="5" t="s">
        <v>3232</v>
      </c>
      <c r="D273" s="4" t="n">
        <v>15</v>
      </c>
      <c r="E273" s="4" t="n">
        <v>5</v>
      </c>
      <c r="F273" s="4" t="s">
        <v>77</v>
      </c>
      <c r="G273" s="4" t="s">
        <v>3192</v>
      </c>
      <c r="H273" s="4" t="s">
        <v>2925</v>
      </c>
      <c r="I273" s="4" t="s">
        <v>3208</v>
      </c>
      <c r="J273" s="5" t="n">
        <v>70000</v>
      </c>
      <c r="K273" s="5" t="n">
        <v>1</v>
      </c>
      <c r="L273" s="5" t="n">
        <v>2590</v>
      </c>
      <c r="M273" s="5" t="n">
        <v>15</v>
      </c>
      <c r="N273" s="5" t="s">
        <v>71</v>
      </c>
      <c r="O273" s="5" t="s">
        <v>2927</v>
      </c>
      <c r="P273" s="5" t="s">
        <v>3040</v>
      </c>
      <c r="Q273" s="5" t="s">
        <v>3177</v>
      </c>
      <c r="R273" s="5" t="s">
        <v>853</v>
      </c>
      <c r="S273" s="5" t="s">
        <v>1323</v>
      </c>
      <c r="U273" s="5" t="s">
        <v>76</v>
      </c>
    </row>
    <row r="274" customFormat="false" ht="14.4" hidden="false" customHeight="false" outlineLevel="0" collapsed="false">
      <c r="A274" s="4" t="n">
        <v>270</v>
      </c>
      <c r="B274" s="5" t="s">
        <v>3231</v>
      </c>
      <c r="C274" s="5" t="s">
        <v>3232</v>
      </c>
      <c r="D274" s="4" t="n">
        <v>14.46</v>
      </c>
      <c r="E274" s="4" t="n">
        <v>4.82</v>
      </c>
      <c r="F274" s="4" t="s">
        <v>77</v>
      </c>
      <c r="G274" s="4" t="s">
        <v>3193</v>
      </c>
      <c r="H274" s="4" t="s">
        <v>2925</v>
      </c>
      <c r="I274" s="4" t="s">
        <v>3208</v>
      </c>
      <c r="J274" s="5" t="n">
        <v>70000</v>
      </c>
      <c r="K274" s="5" t="n">
        <v>1</v>
      </c>
      <c r="L274" s="5" t="n">
        <v>4840</v>
      </c>
      <c r="M274" s="5" t="n">
        <v>15</v>
      </c>
      <c r="N274" s="5" t="s">
        <v>71</v>
      </c>
      <c r="O274" s="5" t="s">
        <v>2927</v>
      </c>
      <c r="P274" s="5" t="s">
        <v>3040</v>
      </c>
      <c r="Q274" s="5" t="s">
        <v>3177</v>
      </c>
      <c r="R274" s="5" t="s">
        <v>853</v>
      </c>
      <c r="S274" s="5" t="s">
        <v>1323</v>
      </c>
      <c r="U274" s="5" t="s">
        <v>76</v>
      </c>
    </row>
    <row r="275" customFormat="false" ht="14.4" hidden="false" customHeight="false" outlineLevel="0" collapsed="false">
      <c r="A275" s="4" t="n">
        <v>271</v>
      </c>
      <c r="B275" s="5" t="s">
        <v>3231</v>
      </c>
      <c r="C275" s="5" t="s">
        <v>3232</v>
      </c>
      <c r="D275" s="4" t="n">
        <v>14.49</v>
      </c>
      <c r="E275" s="4" t="n">
        <v>4.83</v>
      </c>
      <c r="F275" s="4" t="s">
        <v>77</v>
      </c>
      <c r="G275" s="4" t="s">
        <v>3194</v>
      </c>
      <c r="H275" s="4" t="s">
        <v>2925</v>
      </c>
      <c r="I275" s="4" t="s">
        <v>3208</v>
      </c>
      <c r="J275" s="5" t="n">
        <v>70000</v>
      </c>
      <c r="K275" s="5" t="n">
        <v>1</v>
      </c>
      <c r="L275" s="5" t="n">
        <v>4830</v>
      </c>
      <c r="M275" s="5" t="n">
        <v>15</v>
      </c>
      <c r="N275" s="5" t="s">
        <v>71</v>
      </c>
      <c r="O275" s="5" t="s">
        <v>2927</v>
      </c>
      <c r="P275" s="5" t="s">
        <v>3040</v>
      </c>
      <c r="Q275" s="5" t="s">
        <v>3177</v>
      </c>
      <c r="R275" s="5" t="s">
        <v>853</v>
      </c>
      <c r="S275" s="5" t="s">
        <v>1323</v>
      </c>
      <c r="U275" s="5" t="s">
        <v>76</v>
      </c>
    </row>
    <row r="276" customFormat="false" ht="14.4" hidden="false" customHeight="false" outlineLevel="0" collapsed="false">
      <c r="A276" s="4" t="n">
        <v>272</v>
      </c>
      <c r="B276" s="5" t="s">
        <v>3231</v>
      </c>
      <c r="C276" s="5" t="s">
        <v>3232</v>
      </c>
      <c r="D276" s="4" t="n">
        <v>15</v>
      </c>
      <c r="E276" s="4" t="n">
        <v>5</v>
      </c>
      <c r="F276" s="4" t="s">
        <v>77</v>
      </c>
      <c r="G276" s="4" t="s">
        <v>3195</v>
      </c>
      <c r="H276" s="4" t="s">
        <v>2925</v>
      </c>
      <c r="I276" s="4" t="s">
        <v>3208</v>
      </c>
      <c r="J276" s="5" t="n">
        <v>70000</v>
      </c>
      <c r="K276" s="5" t="n">
        <v>1</v>
      </c>
      <c r="L276" s="5" t="n">
        <v>3370</v>
      </c>
      <c r="M276" s="5" t="n">
        <v>15</v>
      </c>
      <c r="N276" s="5" t="s">
        <v>71</v>
      </c>
      <c r="O276" s="5" t="s">
        <v>2927</v>
      </c>
      <c r="P276" s="5" t="s">
        <v>3040</v>
      </c>
      <c r="Q276" s="5" t="s">
        <v>3177</v>
      </c>
      <c r="R276" s="5" t="s">
        <v>853</v>
      </c>
      <c r="S276" s="5" t="s">
        <v>1323</v>
      </c>
      <c r="U276" s="5" t="s">
        <v>76</v>
      </c>
    </row>
    <row r="277" customFormat="false" ht="14.4" hidden="false" customHeight="false" outlineLevel="0" collapsed="false">
      <c r="A277" s="4" t="n">
        <v>273</v>
      </c>
      <c r="B277" s="5" t="s">
        <v>3231</v>
      </c>
      <c r="C277" s="5" t="s">
        <v>3232</v>
      </c>
      <c r="D277" s="4" t="n">
        <v>15</v>
      </c>
      <c r="E277" s="4" t="n">
        <v>5</v>
      </c>
      <c r="F277" s="4" t="s">
        <v>77</v>
      </c>
      <c r="G277" s="4" t="s">
        <v>3196</v>
      </c>
      <c r="H277" s="4" t="s">
        <v>2925</v>
      </c>
      <c r="I277" s="4" t="s">
        <v>3208</v>
      </c>
      <c r="J277" s="5" t="n">
        <v>70000</v>
      </c>
      <c r="K277" s="5" t="n">
        <v>1</v>
      </c>
      <c r="L277" s="5" t="n">
        <v>4260</v>
      </c>
      <c r="M277" s="5" t="n">
        <v>15</v>
      </c>
      <c r="N277" s="5" t="s">
        <v>71</v>
      </c>
      <c r="O277" s="5" t="s">
        <v>2927</v>
      </c>
      <c r="P277" s="5" t="s">
        <v>3040</v>
      </c>
      <c r="Q277" s="5" t="s">
        <v>3177</v>
      </c>
      <c r="R277" s="5" t="s">
        <v>853</v>
      </c>
      <c r="S277" s="5" t="s">
        <v>1323</v>
      </c>
      <c r="U277" s="5" t="s">
        <v>76</v>
      </c>
    </row>
    <row r="278" customFormat="false" ht="14.4" hidden="false" customHeight="false" outlineLevel="0" collapsed="false">
      <c r="A278" s="4" t="n">
        <v>274</v>
      </c>
      <c r="B278" s="5" t="s">
        <v>3231</v>
      </c>
      <c r="C278" s="5" t="s">
        <v>3232</v>
      </c>
      <c r="D278" s="4" t="n">
        <v>15</v>
      </c>
      <c r="E278" s="4" t="n">
        <v>5</v>
      </c>
      <c r="F278" s="4" t="s">
        <v>77</v>
      </c>
      <c r="G278" s="4" t="s">
        <v>3197</v>
      </c>
      <c r="H278" s="4" t="s">
        <v>2925</v>
      </c>
      <c r="I278" s="4" t="s">
        <v>3208</v>
      </c>
      <c r="J278" s="5" t="n">
        <v>70000</v>
      </c>
      <c r="K278" s="5" t="n">
        <v>1</v>
      </c>
      <c r="L278" s="5" t="n">
        <v>3380</v>
      </c>
      <c r="M278" s="5" t="n">
        <v>15</v>
      </c>
      <c r="N278" s="5" t="s">
        <v>71</v>
      </c>
      <c r="O278" s="5" t="s">
        <v>2927</v>
      </c>
      <c r="P278" s="5" t="s">
        <v>3040</v>
      </c>
      <c r="Q278" s="5" t="s">
        <v>3177</v>
      </c>
      <c r="R278" s="5" t="s">
        <v>853</v>
      </c>
      <c r="S278" s="5" t="s">
        <v>1323</v>
      </c>
      <c r="U278" s="5" t="s">
        <v>76</v>
      </c>
    </row>
    <row r="279" customFormat="false" ht="14.4" hidden="false" customHeight="false" outlineLevel="0" collapsed="false">
      <c r="A279" s="4" t="n">
        <v>275</v>
      </c>
      <c r="B279" s="5" t="s">
        <v>3231</v>
      </c>
      <c r="C279" s="5" t="s">
        <v>3232</v>
      </c>
      <c r="D279" s="4" t="n">
        <v>15</v>
      </c>
      <c r="E279" s="4" t="n">
        <v>5</v>
      </c>
      <c r="F279" s="4" t="s">
        <v>77</v>
      </c>
      <c r="G279" s="4" t="s">
        <v>3198</v>
      </c>
      <c r="H279" s="4" t="s">
        <v>2925</v>
      </c>
      <c r="I279" s="4" t="s">
        <v>3208</v>
      </c>
      <c r="J279" s="5" t="n">
        <v>70000</v>
      </c>
      <c r="K279" s="5" t="n">
        <v>1</v>
      </c>
      <c r="L279" s="5" t="n">
        <v>3420</v>
      </c>
      <c r="M279" s="5" t="n">
        <v>15</v>
      </c>
      <c r="N279" s="5" t="s">
        <v>71</v>
      </c>
      <c r="O279" s="5" t="s">
        <v>2927</v>
      </c>
      <c r="P279" s="5" t="s">
        <v>3040</v>
      </c>
      <c r="Q279" s="5" t="s">
        <v>3177</v>
      </c>
      <c r="R279" s="5" t="s">
        <v>853</v>
      </c>
      <c r="S279" s="5" t="s">
        <v>1323</v>
      </c>
      <c r="U279" s="5" t="s">
        <v>76</v>
      </c>
    </row>
    <row r="280" customFormat="false" ht="14.4" hidden="false" customHeight="false" outlineLevel="0" collapsed="false">
      <c r="A280" s="4" t="n">
        <v>276</v>
      </c>
      <c r="B280" s="5" t="s">
        <v>3231</v>
      </c>
      <c r="C280" s="5" t="s">
        <v>3232</v>
      </c>
      <c r="D280" s="4" t="n">
        <v>15</v>
      </c>
      <c r="E280" s="4" t="n">
        <v>5</v>
      </c>
      <c r="F280" s="4" t="s">
        <v>77</v>
      </c>
      <c r="G280" s="4" t="s">
        <v>3199</v>
      </c>
      <c r="H280" s="4" t="s">
        <v>2925</v>
      </c>
      <c r="I280" s="4" t="s">
        <v>3208</v>
      </c>
      <c r="J280" s="5" t="n">
        <v>70000</v>
      </c>
      <c r="K280" s="5" t="n">
        <v>1</v>
      </c>
      <c r="L280" s="5" t="n">
        <v>3420</v>
      </c>
      <c r="M280" s="5" t="n">
        <v>15</v>
      </c>
      <c r="N280" s="5" t="s">
        <v>71</v>
      </c>
      <c r="O280" s="5" t="s">
        <v>2927</v>
      </c>
      <c r="P280" s="5" t="s">
        <v>3040</v>
      </c>
      <c r="Q280" s="5" t="s">
        <v>3177</v>
      </c>
      <c r="R280" s="5" t="s">
        <v>853</v>
      </c>
      <c r="S280" s="5" t="s">
        <v>1323</v>
      </c>
      <c r="U280" s="5" t="s">
        <v>76</v>
      </c>
    </row>
    <row r="281" customFormat="false" ht="14.4" hidden="false" customHeight="false" outlineLevel="0" collapsed="false">
      <c r="A281" s="4" t="n">
        <v>277</v>
      </c>
      <c r="B281" s="5" t="s">
        <v>3231</v>
      </c>
      <c r="C281" s="5" t="s">
        <v>3232</v>
      </c>
      <c r="D281" s="4" t="n">
        <v>14.71</v>
      </c>
      <c r="E281" s="4" t="n">
        <v>4.9</v>
      </c>
      <c r="F281" s="4" t="s">
        <v>77</v>
      </c>
      <c r="G281" s="4" t="s">
        <v>3200</v>
      </c>
      <c r="H281" s="4" t="s">
        <v>2925</v>
      </c>
      <c r="I281" s="4" t="s">
        <v>3208</v>
      </c>
      <c r="J281" s="5" t="n">
        <v>70000</v>
      </c>
      <c r="K281" s="5" t="n">
        <v>1</v>
      </c>
      <c r="L281" s="5" t="n">
        <v>4760</v>
      </c>
      <c r="M281" s="5" t="n">
        <v>15</v>
      </c>
      <c r="N281" s="5" t="s">
        <v>71</v>
      </c>
      <c r="O281" s="5" t="s">
        <v>2927</v>
      </c>
      <c r="P281" s="5" t="s">
        <v>3040</v>
      </c>
      <c r="Q281" s="5" t="s">
        <v>3177</v>
      </c>
      <c r="R281" s="5" t="s">
        <v>853</v>
      </c>
      <c r="S281" s="5" t="s">
        <v>1323</v>
      </c>
      <c r="U281" s="5" t="s">
        <v>76</v>
      </c>
    </row>
    <row r="282" customFormat="false" ht="14.4" hidden="false" customHeight="false" outlineLevel="0" collapsed="false">
      <c r="A282" s="4" t="n">
        <v>278</v>
      </c>
      <c r="B282" s="5" t="s">
        <v>3233</v>
      </c>
      <c r="C282" s="5" t="s">
        <v>3234</v>
      </c>
      <c r="D282" s="4" t="n">
        <v>8</v>
      </c>
      <c r="E282" s="4" t="n">
        <v>2.67</v>
      </c>
      <c r="F282" s="4" t="s">
        <v>77</v>
      </c>
      <c r="G282" s="4" t="s">
        <v>77</v>
      </c>
      <c r="H282" s="4" t="s">
        <v>2925</v>
      </c>
      <c r="I282" s="4" t="s">
        <v>2926</v>
      </c>
      <c r="N282" s="5" t="s">
        <v>71</v>
      </c>
      <c r="O282" s="5" t="s">
        <v>2927</v>
      </c>
      <c r="P282" s="5" t="s">
        <v>3040</v>
      </c>
      <c r="Q282" s="5" t="s">
        <v>3235</v>
      </c>
      <c r="R282" s="5" t="s">
        <v>853</v>
      </c>
      <c r="S282" s="5" t="s">
        <v>3236</v>
      </c>
      <c r="U282" s="5" t="s">
        <v>76</v>
      </c>
    </row>
    <row r="283" customFormat="false" ht="14.4" hidden="false" customHeight="false" outlineLevel="0" collapsed="false">
      <c r="A283" s="4" t="n">
        <v>279</v>
      </c>
      <c r="B283" s="5" t="s">
        <v>3237</v>
      </c>
      <c r="C283" s="5" t="s">
        <v>3238</v>
      </c>
      <c r="D283" s="4" t="n">
        <v>15</v>
      </c>
      <c r="E283" s="4" t="n">
        <v>5</v>
      </c>
      <c r="F283" s="4" t="s">
        <v>77</v>
      </c>
      <c r="G283" s="4" t="s">
        <v>2925</v>
      </c>
      <c r="H283" s="4" t="s">
        <v>2925</v>
      </c>
      <c r="I283" s="4" t="s">
        <v>3208</v>
      </c>
      <c r="J283" s="5" t="n">
        <v>70000</v>
      </c>
      <c r="K283" s="5" t="n">
        <v>1</v>
      </c>
      <c r="L283" s="5" t="n">
        <v>3141.5</v>
      </c>
      <c r="M283" s="5" t="n">
        <v>15</v>
      </c>
      <c r="N283" s="5" t="s">
        <v>71</v>
      </c>
      <c r="O283" s="5" t="s">
        <v>2927</v>
      </c>
      <c r="P283" s="5" t="s">
        <v>3040</v>
      </c>
      <c r="Q283" s="5" t="s">
        <v>3177</v>
      </c>
      <c r="R283" s="5" t="s">
        <v>853</v>
      </c>
      <c r="S283" s="5" t="s">
        <v>854</v>
      </c>
      <c r="U283" s="5" t="s">
        <v>76</v>
      </c>
    </row>
    <row r="284" customFormat="false" ht="14.4" hidden="false" customHeight="false" outlineLevel="0" collapsed="false">
      <c r="A284" s="4" t="n">
        <v>280</v>
      </c>
      <c r="B284" s="5" t="s">
        <v>3237</v>
      </c>
      <c r="C284" s="5" t="s">
        <v>3238</v>
      </c>
      <c r="D284" s="4" t="n">
        <v>15</v>
      </c>
      <c r="E284" s="4" t="n">
        <v>5</v>
      </c>
      <c r="F284" s="4" t="s">
        <v>77</v>
      </c>
      <c r="G284" s="4" t="s">
        <v>3178</v>
      </c>
      <c r="H284" s="4" t="s">
        <v>2925</v>
      </c>
      <c r="I284" s="4" t="s">
        <v>3208</v>
      </c>
      <c r="J284" s="5" t="n">
        <v>70000</v>
      </c>
      <c r="K284" s="5" t="n">
        <v>1</v>
      </c>
      <c r="L284" s="5" t="n">
        <v>2630</v>
      </c>
      <c r="M284" s="5" t="n">
        <v>15</v>
      </c>
      <c r="N284" s="5" t="s">
        <v>71</v>
      </c>
      <c r="O284" s="5" t="s">
        <v>2927</v>
      </c>
      <c r="P284" s="5" t="s">
        <v>3040</v>
      </c>
      <c r="Q284" s="5" t="s">
        <v>3177</v>
      </c>
      <c r="R284" s="5" t="s">
        <v>853</v>
      </c>
      <c r="S284" s="5" t="s">
        <v>854</v>
      </c>
      <c r="U284" s="5" t="s">
        <v>76</v>
      </c>
    </row>
    <row r="285" customFormat="false" ht="14.4" hidden="false" customHeight="false" outlineLevel="0" collapsed="false">
      <c r="A285" s="4" t="n">
        <v>281</v>
      </c>
      <c r="B285" s="5" t="s">
        <v>3237</v>
      </c>
      <c r="C285" s="5" t="s">
        <v>3238</v>
      </c>
      <c r="D285" s="4" t="n">
        <v>15</v>
      </c>
      <c r="E285" s="4" t="n">
        <v>5</v>
      </c>
      <c r="F285" s="4" t="s">
        <v>77</v>
      </c>
      <c r="G285" s="4" t="s">
        <v>3179</v>
      </c>
      <c r="H285" s="4" t="s">
        <v>2925</v>
      </c>
      <c r="I285" s="4" t="s">
        <v>3208</v>
      </c>
      <c r="J285" s="5" t="n">
        <v>70000</v>
      </c>
      <c r="K285" s="5" t="n">
        <v>1</v>
      </c>
      <c r="L285" s="5" t="n">
        <v>2430</v>
      </c>
      <c r="M285" s="5" t="n">
        <v>15</v>
      </c>
      <c r="N285" s="5" t="s">
        <v>71</v>
      </c>
      <c r="O285" s="5" t="s">
        <v>2927</v>
      </c>
      <c r="P285" s="5" t="s">
        <v>3040</v>
      </c>
      <c r="Q285" s="5" t="s">
        <v>3177</v>
      </c>
      <c r="R285" s="5" t="s">
        <v>853</v>
      </c>
      <c r="S285" s="5" t="s">
        <v>854</v>
      </c>
      <c r="U285" s="5" t="s">
        <v>76</v>
      </c>
    </row>
    <row r="286" customFormat="false" ht="14.4" hidden="false" customHeight="false" outlineLevel="0" collapsed="false">
      <c r="A286" s="4" t="n">
        <v>282</v>
      </c>
      <c r="B286" s="5" t="s">
        <v>3237</v>
      </c>
      <c r="C286" s="5" t="s">
        <v>3238</v>
      </c>
      <c r="D286" s="4" t="n">
        <v>15</v>
      </c>
      <c r="E286" s="4" t="n">
        <v>5</v>
      </c>
      <c r="F286" s="4" t="s">
        <v>77</v>
      </c>
      <c r="G286" s="4" t="s">
        <v>3180</v>
      </c>
      <c r="H286" s="4" t="s">
        <v>2925</v>
      </c>
      <c r="I286" s="4" t="s">
        <v>3208</v>
      </c>
      <c r="J286" s="5" t="n">
        <v>70000</v>
      </c>
      <c r="K286" s="5" t="n">
        <v>1</v>
      </c>
      <c r="L286" s="5" t="n">
        <v>2140</v>
      </c>
      <c r="M286" s="5" t="n">
        <v>15</v>
      </c>
      <c r="N286" s="5" t="s">
        <v>71</v>
      </c>
      <c r="O286" s="5" t="s">
        <v>2927</v>
      </c>
      <c r="P286" s="5" t="s">
        <v>3040</v>
      </c>
      <c r="Q286" s="5" t="s">
        <v>3177</v>
      </c>
      <c r="R286" s="5" t="s">
        <v>853</v>
      </c>
      <c r="S286" s="5" t="s">
        <v>854</v>
      </c>
      <c r="U286" s="5" t="s">
        <v>76</v>
      </c>
    </row>
    <row r="287" customFormat="false" ht="14.4" hidden="false" customHeight="false" outlineLevel="0" collapsed="false">
      <c r="A287" s="4" t="n">
        <v>283</v>
      </c>
      <c r="B287" s="5" t="s">
        <v>3237</v>
      </c>
      <c r="C287" s="5" t="s">
        <v>3238</v>
      </c>
      <c r="D287" s="4" t="n">
        <v>15</v>
      </c>
      <c r="E287" s="4" t="n">
        <v>5</v>
      </c>
      <c r="F287" s="4" t="s">
        <v>77</v>
      </c>
      <c r="G287" s="4" t="s">
        <v>3181</v>
      </c>
      <c r="H287" s="4" t="s">
        <v>2925</v>
      </c>
      <c r="I287" s="4" t="s">
        <v>3208</v>
      </c>
      <c r="J287" s="5" t="n">
        <v>70000</v>
      </c>
      <c r="K287" s="5" t="n">
        <v>1</v>
      </c>
      <c r="L287" s="5" t="n">
        <v>2480</v>
      </c>
      <c r="M287" s="5" t="n">
        <v>15</v>
      </c>
      <c r="N287" s="5" t="s">
        <v>71</v>
      </c>
      <c r="O287" s="5" t="s">
        <v>2927</v>
      </c>
      <c r="P287" s="5" t="s">
        <v>3040</v>
      </c>
      <c r="Q287" s="5" t="s">
        <v>3177</v>
      </c>
      <c r="R287" s="5" t="s">
        <v>853</v>
      </c>
      <c r="S287" s="5" t="s">
        <v>854</v>
      </c>
      <c r="U287" s="5" t="s">
        <v>76</v>
      </c>
    </row>
    <row r="288" customFormat="false" ht="14.4" hidden="false" customHeight="false" outlineLevel="0" collapsed="false">
      <c r="A288" s="4" t="n">
        <v>284</v>
      </c>
      <c r="B288" s="5" t="s">
        <v>3237</v>
      </c>
      <c r="C288" s="5" t="s">
        <v>3238</v>
      </c>
      <c r="D288" s="4" t="n">
        <v>15</v>
      </c>
      <c r="E288" s="4" t="n">
        <v>5</v>
      </c>
      <c r="F288" s="4" t="s">
        <v>77</v>
      </c>
      <c r="G288" s="4" t="s">
        <v>3182</v>
      </c>
      <c r="H288" s="4" t="s">
        <v>2925</v>
      </c>
      <c r="I288" s="4" t="s">
        <v>3208</v>
      </c>
      <c r="J288" s="5" t="n">
        <v>70000</v>
      </c>
      <c r="K288" s="5" t="n">
        <v>1</v>
      </c>
      <c r="L288" s="5" t="n">
        <v>2290</v>
      </c>
      <c r="M288" s="5" t="n">
        <v>15</v>
      </c>
      <c r="N288" s="5" t="s">
        <v>71</v>
      </c>
      <c r="O288" s="5" t="s">
        <v>2927</v>
      </c>
      <c r="P288" s="5" t="s">
        <v>3040</v>
      </c>
      <c r="Q288" s="5" t="s">
        <v>3177</v>
      </c>
      <c r="R288" s="5" t="s">
        <v>853</v>
      </c>
      <c r="S288" s="5" t="s">
        <v>854</v>
      </c>
      <c r="U288" s="5" t="s">
        <v>76</v>
      </c>
    </row>
    <row r="289" customFormat="false" ht="14.4" hidden="false" customHeight="false" outlineLevel="0" collapsed="false">
      <c r="A289" s="4" t="n">
        <v>285</v>
      </c>
      <c r="B289" s="5" t="s">
        <v>3237</v>
      </c>
      <c r="C289" s="5" t="s">
        <v>3238</v>
      </c>
      <c r="D289" s="4" t="n">
        <v>15</v>
      </c>
      <c r="E289" s="4" t="n">
        <v>5</v>
      </c>
      <c r="F289" s="4" t="s">
        <v>77</v>
      </c>
      <c r="G289" s="4" t="s">
        <v>3183</v>
      </c>
      <c r="H289" s="4" t="s">
        <v>2925</v>
      </c>
      <c r="I289" s="4" t="s">
        <v>3208</v>
      </c>
      <c r="J289" s="5" t="n">
        <v>70000</v>
      </c>
      <c r="K289" s="5" t="n">
        <v>1</v>
      </c>
      <c r="L289" s="5" t="n">
        <v>2370</v>
      </c>
      <c r="M289" s="5" t="n">
        <v>15</v>
      </c>
      <c r="N289" s="5" t="s">
        <v>71</v>
      </c>
      <c r="O289" s="5" t="s">
        <v>2927</v>
      </c>
      <c r="P289" s="5" t="s">
        <v>3040</v>
      </c>
      <c r="Q289" s="5" t="s">
        <v>3177</v>
      </c>
      <c r="R289" s="5" t="s">
        <v>853</v>
      </c>
      <c r="S289" s="5" t="s">
        <v>854</v>
      </c>
      <c r="U289" s="5" t="s">
        <v>76</v>
      </c>
    </row>
    <row r="290" customFormat="false" ht="14.4" hidden="false" customHeight="false" outlineLevel="0" collapsed="false">
      <c r="A290" s="4" t="n">
        <v>286</v>
      </c>
      <c r="B290" s="5" t="s">
        <v>3237</v>
      </c>
      <c r="C290" s="5" t="s">
        <v>3238</v>
      </c>
      <c r="D290" s="4" t="n">
        <v>14.29</v>
      </c>
      <c r="E290" s="4" t="n">
        <v>4.76</v>
      </c>
      <c r="F290" s="4" t="s">
        <v>77</v>
      </c>
      <c r="G290" s="4" t="s">
        <v>3184</v>
      </c>
      <c r="H290" s="4" t="s">
        <v>2925</v>
      </c>
      <c r="I290" s="4" t="s">
        <v>3208</v>
      </c>
      <c r="J290" s="5" t="n">
        <v>70000</v>
      </c>
      <c r="K290" s="5" t="n">
        <v>1</v>
      </c>
      <c r="L290" s="5" t="n">
        <v>4900</v>
      </c>
      <c r="M290" s="5" t="n">
        <v>15</v>
      </c>
      <c r="N290" s="5" t="s">
        <v>71</v>
      </c>
      <c r="O290" s="5" t="s">
        <v>2927</v>
      </c>
      <c r="P290" s="5" t="s">
        <v>3040</v>
      </c>
      <c r="Q290" s="5" t="s">
        <v>3177</v>
      </c>
      <c r="R290" s="5" t="s">
        <v>853</v>
      </c>
      <c r="S290" s="5" t="s">
        <v>854</v>
      </c>
      <c r="U290" s="5" t="s">
        <v>76</v>
      </c>
    </row>
    <row r="291" customFormat="false" ht="14.4" hidden="false" customHeight="false" outlineLevel="0" collapsed="false">
      <c r="A291" s="4" t="n">
        <v>287</v>
      </c>
      <c r="B291" s="5" t="s">
        <v>3237</v>
      </c>
      <c r="C291" s="5" t="s">
        <v>3238</v>
      </c>
      <c r="D291" s="4" t="n">
        <v>13.38</v>
      </c>
      <c r="E291" s="4" t="n">
        <v>4.46</v>
      </c>
      <c r="F291" s="4" t="s">
        <v>77</v>
      </c>
      <c r="G291" s="4" t="s">
        <v>3185</v>
      </c>
      <c r="H291" s="4" t="s">
        <v>2925</v>
      </c>
      <c r="I291" s="4" t="s">
        <v>3208</v>
      </c>
      <c r="J291" s="5" t="n">
        <v>70000</v>
      </c>
      <c r="K291" s="5" t="n">
        <v>1</v>
      </c>
      <c r="L291" s="5" t="n">
        <v>5230</v>
      </c>
      <c r="M291" s="5" t="n">
        <v>15</v>
      </c>
      <c r="N291" s="5" t="s">
        <v>71</v>
      </c>
      <c r="O291" s="5" t="s">
        <v>2927</v>
      </c>
      <c r="P291" s="5" t="s">
        <v>3040</v>
      </c>
      <c r="Q291" s="5" t="s">
        <v>3177</v>
      </c>
      <c r="R291" s="5" t="s">
        <v>853</v>
      </c>
      <c r="S291" s="5" t="s">
        <v>854</v>
      </c>
      <c r="U291" s="5" t="s">
        <v>76</v>
      </c>
    </row>
    <row r="292" customFormat="false" ht="14.4" hidden="false" customHeight="false" outlineLevel="0" collapsed="false">
      <c r="A292" s="4" t="n">
        <v>288</v>
      </c>
      <c r="B292" s="5" t="s">
        <v>3237</v>
      </c>
      <c r="C292" s="5" t="s">
        <v>3238</v>
      </c>
      <c r="D292" s="4" t="n">
        <v>15</v>
      </c>
      <c r="E292" s="4" t="n">
        <v>5</v>
      </c>
      <c r="F292" s="4" t="s">
        <v>77</v>
      </c>
      <c r="G292" s="4" t="s">
        <v>3186</v>
      </c>
      <c r="H292" s="4" t="s">
        <v>2925</v>
      </c>
      <c r="I292" s="4" t="s">
        <v>3208</v>
      </c>
      <c r="J292" s="5" t="n">
        <v>70000</v>
      </c>
      <c r="K292" s="5" t="n">
        <v>1</v>
      </c>
      <c r="L292" s="5" t="n">
        <v>1950</v>
      </c>
      <c r="M292" s="5" t="n">
        <v>15</v>
      </c>
      <c r="N292" s="5" t="s">
        <v>71</v>
      </c>
      <c r="O292" s="5" t="s">
        <v>2927</v>
      </c>
      <c r="P292" s="5" t="s">
        <v>3040</v>
      </c>
      <c r="Q292" s="5" t="s">
        <v>3177</v>
      </c>
      <c r="R292" s="5" t="s">
        <v>853</v>
      </c>
      <c r="S292" s="5" t="s">
        <v>854</v>
      </c>
      <c r="U292" s="5" t="s">
        <v>76</v>
      </c>
    </row>
    <row r="293" customFormat="false" ht="14.4" hidden="false" customHeight="false" outlineLevel="0" collapsed="false">
      <c r="A293" s="4" t="n">
        <v>289</v>
      </c>
      <c r="B293" s="5" t="s">
        <v>3237</v>
      </c>
      <c r="C293" s="5" t="s">
        <v>3238</v>
      </c>
      <c r="D293" s="4" t="n">
        <v>15</v>
      </c>
      <c r="E293" s="4" t="n">
        <v>5</v>
      </c>
      <c r="F293" s="4" t="s">
        <v>77</v>
      </c>
      <c r="G293" s="4" t="s">
        <v>3187</v>
      </c>
      <c r="H293" s="4" t="s">
        <v>2925</v>
      </c>
      <c r="I293" s="4" t="s">
        <v>3208</v>
      </c>
      <c r="J293" s="5" t="n">
        <v>70000</v>
      </c>
      <c r="K293" s="5" t="n">
        <v>1</v>
      </c>
      <c r="L293" s="5" t="n">
        <v>3510</v>
      </c>
      <c r="M293" s="5" t="n">
        <v>15</v>
      </c>
      <c r="N293" s="5" t="s">
        <v>71</v>
      </c>
      <c r="O293" s="5" t="s">
        <v>2927</v>
      </c>
      <c r="P293" s="5" t="s">
        <v>3040</v>
      </c>
      <c r="Q293" s="5" t="s">
        <v>3177</v>
      </c>
      <c r="R293" s="5" t="s">
        <v>853</v>
      </c>
      <c r="S293" s="5" t="s">
        <v>854</v>
      </c>
      <c r="U293" s="5" t="s">
        <v>76</v>
      </c>
    </row>
    <row r="294" customFormat="false" ht="14.4" hidden="false" customHeight="false" outlineLevel="0" collapsed="false">
      <c r="A294" s="4" t="n">
        <v>290</v>
      </c>
      <c r="B294" s="5" t="s">
        <v>3237</v>
      </c>
      <c r="C294" s="5" t="s">
        <v>3238</v>
      </c>
      <c r="D294" s="4" t="n">
        <v>15</v>
      </c>
      <c r="E294" s="4" t="n">
        <v>5</v>
      </c>
      <c r="F294" s="4" t="s">
        <v>77</v>
      </c>
      <c r="G294" s="4" t="s">
        <v>3188</v>
      </c>
      <c r="H294" s="4" t="s">
        <v>2925</v>
      </c>
      <c r="I294" s="4" t="s">
        <v>3208</v>
      </c>
      <c r="J294" s="5" t="n">
        <v>70000</v>
      </c>
      <c r="K294" s="5" t="n">
        <v>1</v>
      </c>
      <c r="L294" s="5" t="n">
        <v>3220</v>
      </c>
      <c r="M294" s="5" t="n">
        <v>15</v>
      </c>
      <c r="N294" s="5" t="s">
        <v>71</v>
      </c>
      <c r="O294" s="5" t="s">
        <v>2927</v>
      </c>
      <c r="P294" s="5" t="s">
        <v>3040</v>
      </c>
      <c r="Q294" s="5" t="s">
        <v>3177</v>
      </c>
      <c r="R294" s="5" t="s">
        <v>853</v>
      </c>
      <c r="S294" s="5" t="s">
        <v>854</v>
      </c>
      <c r="U294" s="5" t="s">
        <v>76</v>
      </c>
    </row>
    <row r="295" customFormat="false" ht="14.4" hidden="false" customHeight="false" outlineLevel="0" collapsed="false">
      <c r="A295" s="4" t="n">
        <v>291</v>
      </c>
      <c r="B295" s="5" t="s">
        <v>3237</v>
      </c>
      <c r="C295" s="5" t="s">
        <v>3238</v>
      </c>
      <c r="D295" s="4" t="n">
        <v>15</v>
      </c>
      <c r="E295" s="4" t="n">
        <v>5</v>
      </c>
      <c r="F295" s="4" t="s">
        <v>77</v>
      </c>
      <c r="G295" s="4" t="s">
        <v>3189</v>
      </c>
      <c r="H295" s="4" t="s">
        <v>2925</v>
      </c>
      <c r="I295" s="4" t="s">
        <v>3208</v>
      </c>
      <c r="J295" s="5" t="n">
        <v>70000</v>
      </c>
      <c r="K295" s="5" t="n">
        <v>1</v>
      </c>
      <c r="L295" s="5" t="n">
        <v>1570</v>
      </c>
      <c r="M295" s="5" t="n">
        <v>15</v>
      </c>
      <c r="N295" s="5" t="s">
        <v>71</v>
      </c>
      <c r="O295" s="5" t="s">
        <v>2927</v>
      </c>
      <c r="P295" s="5" t="s">
        <v>3040</v>
      </c>
      <c r="Q295" s="5" t="s">
        <v>3177</v>
      </c>
      <c r="R295" s="5" t="s">
        <v>853</v>
      </c>
      <c r="S295" s="5" t="s">
        <v>854</v>
      </c>
      <c r="U295" s="5" t="s">
        <v>76</v>
      </c>
    </row>
    <row r="296" customFormat="false" ht="14.4" hidden="false" customHeight="false" outlineLevel="0" collapsed="false">
      <c r="A296" s="4" t="n">
        <v>292</v>
      </c>
      <c r="B296" s="5" t="s">
        <v>3237</v>
      </c>
      <c r="C296" s="5" t="s">
        <v>3238</v>
      </c>
      <c r="D296" s="4" t="n">
        <v>15</v>
      </c>
      <c r="E296" s="4" t="n">
        <v>5</v>
      </c>
      <c r="F296" s="4" t="s">
        <v>77</v>
      </c>
      <c r="G296" s="4" t="s">
        <v>3190</v>
      </c>
      <c r="H296" s="4" t="s">
        <v>2925</v>
      </c>
      <c r="I296" s="4" t="s">
        <v>3208</v>
      </c>
      <c r="J296" s="5" t="n">
        <v>70000</v>
      </c>
      <c r="K296" s="5" t="n">
        <v>1</v>
      </c>
      <c r="L296" s="5" t="n">
        <v>4140</v>
      </c>
      <c r="M296" s="5" t="n">
        <v>15</v>
      </c>
      <c r="N296" s="5" t="s">
        <v>71</v>
      </c>
      <c r="O296" s="5" t="s">
        <v>2927</v>
      </c>
      <c r="P296" s="5" t="s">
        <v>3040</v>
      </c>
      <c r="Q296" s="5" t="s">
        <v>3177</v>
      </c>
      <c r="R296" s="5" t="s">
        <v>853</v>
      </c>
      <c r="S296" s="5" t="s">
        <v>854</v>
      </c>
      <c r="U296" s="5" t="s">
        <v>76</v>
      </c>
    </row>
    <row r="297" customFormat="false" ht="14.4" hidden="false" customHeight="false" outlineLevel="0" collapsed="false">
      <c r="A297" s="4" t="n">
        <v>293</v>
      </c>
      <c r="B297" s="5" t="s">
        <v>3237</v>
      </c>
      <c r="C297" s="5" t="s">
        <v>3238</v>
      </c>
      <c r="D297" s="4" t="n">
        <v>15</v>
      </c>
      <c r="E297" s="4" t="n">
        <v>5</v>
      </c>
      <c r="F297" s="4" t="s">
        <v>77</v>
      </c>
      <c r="G297" s="4" t="s">
        <v>3191</v>
      </c>
      <c r="H297" s="4" t="s">
        <v>2925</v>
      </c>
      <c r="I297" s="4" t="s">
        <v>3208</v>
      </c>
      <c r="J297" s="5" t="n">
        <v>70000</v>
      </c>
      <c r="K297" s="5" t="n">
        <v>1</v>
      </c>
      <c r="L297" s="5" t="n">
        <v>2640</v>
      </c>
      <c r="M297" s="5" t="n">
        <v>15</v>
      </c>
      <c r="N297" s="5" t="s">
        <v>71</v>
      </c>
      <c r="O297" s="5" t="s">
        <v>2927</v>
      </c>
      <c r="P297" s="5" t="s">
        <v>3040</v>
      </c>
      <c r="Q297" s="5" t="s">
        <v>3177</v>
      </c>
      <c r="R297" s="5" t="s">
        <v>853</v>
      </c>
      <c r="S297" s="5" t="s">
        <v>854</v>
      </c>
      <c r="U297" s="5" t="s">
        <v>76</v>
      </c>
    </row>
    <row r="298" customFormat="false" ht="14.4" hidden="false" customHeight="false" outlineLevel="0" collapsed="false">
      <c r="A298" s="4" t="n">
        <v>294</v>
      </c>
      <c r="B298" s="5" t="s">
        <v>3237</v>
      </c>
      <c r="C298" s="5" t="s">
        <v>3238</v>
      </c>
      <c r="D298" s="4" t="n">
        <v>15</v>
      </c>
      <c r="E298" s="4" t="n">
        <v>5</v>
      </c>
      <c r="F298" s="4" t="s">
        <v>77</v>
      </c>
      <c r="G298" s="4" t="s">
        <v>3192</v>
      </c>
      <c r="H298" s="4" t="s">
        <v>2925</v>
      </c>
      <c r="I298" s="4" t="s">
        <v>3208</v>
      </c>
      <c r="J298" s="5" t="n">
        <v>70000</v>
      </c>
      <c r="K298" s="5" t="n">
        <v>1</v>
      </c>
      <c r="L298" s="5" t="n">
        <v>2590</v>
      </c>
      <c r="M298" s="5" t="n">
        <v>15</v>
      </c>
      <c r="N298" s="5" t="s">
        <v>71</v>
      </c>
      <c r="O298" s="5" t="s">
        <v>2927</v>
      </c>
      <c r="P298" s="5" t="s">
        <v>3040</v>
      </c>
      <c r="Q298" s="5" t="s">
        <v>3177</v>
      </c>
      <c r="R298" s="5" t="s">
        <v>853</v>
      </c>
      <c r="S298" s="5" t="s">
        <v>854</v>
      </c>
      <c r="U298" s="5" t="s">
        <v>76</v>
      </c>
    </row>
    <row r="299" customFormat="false" ht="14.4" hidden="false" customHeight="false" outlineLevel="0" collapsed="false">
      <c r="A299" s="4" t="n">
        <v>295</v>
      </c>
      <c r="B299" s="5" t="s">
        <v>3237</v>
      </c>
      <c r="C299" s="5" t="s">
        <v>3238</v>
      </c>
      <c r="D299" s="4" t="n">
        <v>14.46</v>
      </c>
      <c r="E299" s="4" t="n">
        <v>4.82</v>
      </c>
      <c r="F299" s="4" t="s">
        <v>77</v>
      </c>
      <c r="G299" s="4" t="s">
        <v>3193</v>
      </c>
      <c r="H299" s="4" t="s">
        <v>2925</v>
      </c>
      <c r="I299" s="4" t="s">
        <v>3208</v>
      </c>
      <c r="J299" s="5" t="n">
        <v>70000</v>
      </c>
      <c r="K299" s="5" t="n">
        <v>1</v>
      </c>
      <c r="L299" s="5" t="n">
        <v>4840</v>
      </c>
      <c r="M299" s="5" t="n">
        <v>15</v>
      </c>
      <c r="N299" s="5" t="s">
        <v>71</v>
      </c>
      <c r="O299" s="5" t="s">
        <v>2927</v>
      </c>
      <c r="P299" s="5" t="s">
        <v>3040</v>
      </c>
      <c r="Q299" s="5" t="s">
        <v>3177</v>
      </c>
      <c r="R299" s="5" t="s">
        <v>853</v>
      </c>
      <c r="S299" s="5" t="s">
        <v>854</v>
      </c>
      <c r="U299" s="5" t="s">
        <v>76</v>
      </c>
    </row>
    <row r="300" customFormat="false" ht="14.4" hidden="false" customHeight="false" outlineLevel="0" collapsed="false">
      <c r="A300" s="4" t="n">
        <v>296</v>
      </c>
      <c r="B300" s="5" t="s">
        <v>3237</v>
      </c>
      <c r="C300" s="5" t="s">
        <v>3238</v>
      </c>
      <c r="D300" s="4" t="n">
        <v>14.49</v>
      </c>
      <c r="E300" s="4" t="n">
        <v>4.83</v>
      </c>
      <c r="F300" s="4" t="s">
        <v>77</v>
      </c>
      <c r="G300" s="4" t="s">
        <v>3194</v>
      </c>
      <c r="H300" s="4" t="s">
        <v>2925</v>
      </c>
      <c r="I300" s="4" t="s">
        <v>3208</v>
      </c>
      <c r="J300" s="5" t="n">
        <v>70000</v>
      </c>
      <c r="K300" s="5" t="n">
        <v>1</v>
      </c>
      <c r="L300" s="5" t="n">
        <v>4830</v>
      </c>
      <c r="M300" s="5" t="n">
        <v>15</v>
      </c>
      <c r="N300" s="5" t="s">
        <v>71</v>
      </c>
      <c r="O300" s="5" t="s">
        <v>2927</v>
      </c>
      <c r="P300" s="5" t="s">
        <v>3040</v>
      </c>
      <c r="Q300" s="5" t="s">
        <v>3177</v>
      </c>
      <c r="R300" s="5" t="s">
        <v>853</v>
      </c>
      <c r="S300" s="5" t="s">
        <v>854</v>
      </c>
      <c r="U300" s="5" t="s">
        <v>76</v>
      </c>
    </row>
    <row r="301" customFormat="false" ht="14.4" hidden="false" customHeight="false" outlineLevel="0" collapsed="false">
      <c r="A301" s="4" t="n">
        <v>297</v>
      </c>
      <c r="B301" s="5" t="s">
        <v>3237</v>
      </c>
      <c r="C301" s="5" t="s">
        <v>3238</v>
      </c>
      <c r="D301" s="4" t="n">
        <v>15</v>
      </c>
      <c r="E301" s="4" t="n">
        <v>5</v>
      </c>
      <c r="F301" s="4" t="s">
        <v>77</v>
      </c>
      <c r="G301" s="4" t="s">
        <v>3195</v>
      </c>
      <c r="H301" s="4" t="s">
        <v>2925</v>
      </c>
      <c r="I301" s="4" t="s">
        <v>3208</v>
      </c>
      <c r="J301" s="5" t="n">
        <v>70000</v>
      </c>
      <c r="K301" s="5" t="n">
        <v>1</v>
      </c>
      <c r="L301" s="5" t="n">
        <v>3370</v>
      </c>
      <c r="M301" s="5" t="n">
        <v>15</v>
      </c>
      <c r="N301" s="5" t="s">
        <v>71</v>
      </c>
      <c r="O301" s="5" t="s">
        <v>2927</v>
      </c>
      <c r="P301" s="5" t="s">
        <v>3040</v>
      </c>
      <c r="Q301" s="5" t="s">
        <v>3177</v>
      </c>
      <c r="R301" s="5" t="s">
        <v>853</v>
      </c>
      <c r="S301" s="5" t="s">
        <v>854</v>
      </c>
      <c r="U301" s="5" t="s">
        <v>76</v>
      </c>
    </row>
    <row r="302" customFormat="false" ht="14.4" hidden="false" customHeight="false" outlineLevel="0" collapsed="false">
      <c r="A302" s="4" t="n">
        <v>298</v>
      </c>
      <c r="B302" s="5" t="s">
        <v>3237</v>
      </c>
      <c r="C302" s="5" t="s">
        <v>3238</v>
      </c>
      <c r="D302" s="4" t="n">
        <v>15</v>
      </c>
      <c r="E302" s="4" t="n">
        <v>5</v>
      </c>
      <c r="F302" s="4" t="s">
        <v>77</v>
      </c>
      <c r="G302" s="4" t="s">
        <v>3196</v>
      </c>
      <c r="H302" s="4" t="s">
        <v>2925</v>
      </c>
      <c r="I302" s="4" t="s">
        <v>3208</v>
      </c>
      <c r="J302" s="5" t="n">
        <v>70000</v>
      </c>
      <c r="K302" s="5" t="n">
        <v>1</v>
      </c>
      <c r="L302" s="5" t="n">
        <v>4260</v>
      </c>
      <c r="M302" s="5" t="n">
        <v>15</v>
      </c>
      <c r="N302" s="5" t="s">
        <v>71</v>
      </c>
      <c r="O302" s="5" t="s">
        <v>2927</v>
      </c>
      <c r="P302" s="5" t="s">
        <v>3040</v>
      </c>
      <c r="Q302" s="5" t="s">
        <v>3177</v>
      </c>
      <c r="R302" s="5" t="s">
        <v>853</v>
      </c>
      <c r="S302" s="5" t="s">
        <v>854</v>
      </c>
      <c r="U302" s="5" t="s">
        <v>76</v>
      </c>
    </row>
    <row r="303" customFormat="false" ht="14.4" hidden="false" customHeight="false" outlineLevel="0" collapsed="false">
      <c r="A303" s="4" t="n">
        <v>299</v>
      </c>
      <c r="B303" s="5" t="s">
        <v>3237</v>
      </c>
      <c r="C303" s="5" t="s">
        <v>3238</v>
      </c>
      <c r="D303" s="4" t="n">
        <v>15</v>
      </c>
      <c r="E303" s="4" t="n">
        <v>5</v>
      </c>
      <c r="F303" s="4" t="s">
        <v>77</v>
      </c>
      <c r="G303" s="4" t="s">
        <v>3197</v>
      </c>
      <c r="H303" s="4" t="s">
        <v>2925</v>
      </c>
      <c r="I303" s="4" t="s">
        <v>3208</v>
      </c>
      <c r="J303" s="5" t="n">
        <v>70000</v>
      </c>
      <c r="K303" s="5" t="n">
        <v>1</v>
      </c>
      <c r="L303" s="5" t="n">
        <v>3380</v>
      </c>
      <c r="M303" s="5" t="n">
        <v>15</v>
      </c>
      <c r="N303" s="5" t="s">
        <v>71</v>
      </c>
      <c r="O303" s="5" t="s">
        <v>2927</v>
      </c>
      <c r="P303" s="5" t="s">
        <v>3040</v>
      </c>
      <c r="Q303" s="5" t="s">
        <v>3177</v>
      </c>
      <c r="R303" s="5" t="s">
        <v>853</v>
      </c>
      <c r="S303" s="5" t="s">
        <v>854</v>
      </c>
      <c r="U303" s="5" t="s">
        <v>76</v>
      </c>
    </row>
    <row r="304" customFormat="false" ht="14.4" hidden="false" customHeight="false" outlineLevel="0" collapsed="false">
      <c r="A304" s="4" t="n">
        <v>300</v>
      </c>
      <c r="B304" s="5" t="s">
        <v>3237</v>
      </c>
      <c r="C304" s="5" t="s">
        <v>3238</v>
      </c>
      <c r="D304" s="4" t="n">
        <v>15</v>
      </c>
      <c r="E304" s="4" t="n">
        <v>5</v>
      </c>
      <c r="F304" s="4" t="s">
        <v>77</v>
      </c>
      <c r="G304" s="4" t="s">
        <v>3198</v>
      </c>
      <c r="H304" s="4" t="s">
        <v>2925</v>
      </c>
      <c r="I304" s="4" t="s">
        <v>3208</v>
      </c>
      <c r="J304" s="5" t="n">
        <v>70000</v>
      </c>
      <c r="K304" s="5" t="n">
        <v>1</v>
      </c>
      <c r="L304" s="5" t="n">
        <v>3420</v>
      </c>
      <c r="M304" s="5" t="n">
        <v>15</v>
      </c>
      <c r="N304" s="5" t="s">
        <v>71</v>
      </c>
      <c r="O304" s="5" t="s">
        <v>2927</v>
      </c>
      <c r="P304" s="5" t="s">
        <v>3040</v>
      </c>
      <c r="Q304" s="5" t="s">
        <v>3177</v>
      </c>
      <c r="R304" s="5" t="s">
        <v>853</v>
      </c>
      <c r="S304" s="5" t="s">
        <v>854</v>
      </c>
      <c r="U304" s="5" t="s">
        <v>76</v>
      </c>
    </row>
    <row r="305" customFormat="false" ht="14.4" hidden="false" customHeight="false" outlineLevel="0" collapsed="false">
      <c r="A305" s="4" t="n">
        <v>301</v>
      </c>
      <c r="B305" s="5" t="s">
        <v>3237</v>
      </c>
      <c r="C305" s="5" t="s">
        <v>3238</v>
      </c>
      <c r="D305" s="4" t="n">
        <v>15</v>
      </c>
      <c r="E305" s="4" t="n">
        <v>5</v>
      </c>
      <c r="F305" s="4" t="s">
        <v>77</v>
      </c>
      <c r="G305" s="4" t="s">
        <v>3199</v>
      </c>
      <c r="H305" s="4" t="s">
        <v>2925</v>
      </c>
      <c r="I305" s="4" t="s">
        <v>3208</v>
      </c>
      <c r="J305" s="5" t="n">
        <v>70000</v>
      </c>
      <c r="K305" s="5" t="n">
        <v>1</v>
      </c>
      <c r="L305" s="5" t="n">
        <v>3420</v>
      </c>
      <c r="M305" s="5" t="n">
        <v>15</v>
      </c>
      <c r="N305" s="5" t="s">
        <v>71</v>
      </c>
      <c r="O305" s="5" t="s">
        <v>2927</v>
      </c>
      <c r="P305" s="5" t="s">
        <v>3040</v>
      </c>
      <c r="Q305" s="5" t="s">
        <v>3177</v>
      </c>
      <c r="R305" s="5" t="s">
        <v>853</v>
      </c>
      <c r="S305" s="5" t="s">
        <v>854</v>
      </c>
      <c r="U305" s="5" t="s">
        <v>76</v>
      </c>
    </row>
    <row r="306" customFormat="false" ht="14.4" hidden="false" customHeight="false" outlineLevel="0" collapsed="false">
      <c r="A306" s="4" t="n">
        <v>302</v>
      </c>
      <c r="B306" s="5" t="s">
        <v>3237</v>
      </c>
      <c r="C306" s="5" t="s">
        <v>3238</v>
      </c>
      <c r="D306" s="4" t="n">
        <v>14.71</v>
      </c>
      <c r="E306" s="4" t="n">
        <v>4.9</v>
      </c>
      <c r="F306" s="4" t="s">
        <v>77</v>
      </c>
      <c r="G306" s="4" t="s">
        <v>3200</v>
      </c>
      <c r="H306" s="4" t="s">
        <v>2925</v>
      </c>
      <c r="I306" s="4" t="s">
        <v>3208</v>
      </c>
      <c r="J306" s="5" t="n">
        <v>70000</v>
      </c>
      <c r="K306" s="5" t="n">
        <v>1</v>
      </c>
      <c r="L306" s="5" t="n">
        <v>4760</v>
      </c>
      <c r="M306" s="5" t="n">
        <v>15</v>
      </c>
      <c r="N306" s="5" t="s">
        <v>71</v>
      </c>
      <c r="O306" s="5" t="s">
        <v>2927</v>
      </c>
      <c r="P306" s="5" t="s">
        <v>3040</v>
      </c>
      <c r="Q306" s="5" t="s">
        <v>3177</v>
      </c>
      <c r="R306" s="5" t="s">
        <v>853</v>
      </c>
      <c r="S306" s="5" t="s">
        <v>854</v>
      </c>
      <c r="U306" s="5" t="s">
        <v>76</v>
      </c>
    </row>
    <row r="307" customFormat="false" ht="14.4" hidden="false" customHeight="false" outlineLevel="0" collapsed="false">
      <c r="A307" s="4" t="n">
        <v>303</v>
      </c>
      <c r="B307" s="5" t="s">
        <v>3239</v>
      </c>
      <c r="C307" s="5" t="s">
        <v>3240</v>
      </c>
      <c r="D307" s="4" t="n">
        <v>8</v>
      </c>
      <c r="E307" s="4" t="n">
        <v>2.67</v>
      </c>
      <c r="F307" s="4" t="s">
        <v>77</v>
      </c>
      <c r="G307" s="4" t="s">
        <v>77</v>
      </c>
      <c r="H307" s="4" t="s">
        <v>2925</v>
      </c>
      <c r="I307" s="4" t="s">
        <v>2926</v>
      </c>
      <c r="N307" s="5" t="s">
        <v>71</v>
      </c>
      <c r="O307" s="5" t="s">
        <v>2927</v>
      </c>
      <c r="P307" s="5" t="s">
        <v>3040</v>
      </c>
      <c r="Q307" s="5" t="s">
        <v>3235</v>
      </c>
      <c r="R307" s="5" t="s">
        <v>853</v>
      </c>
      <c r="S307" s="5" t="s">
        <v>2558</v>
      </c>
      <c r="U307" s="5" t="s">
        <v>76</v>
      </c>
    </row>
    <row r="308" customFormat="false" ht="14.4" hidden="false" customHeight="false" outlineLevel="0" collapsed="false">
      <c r="A308" s="4" t="n">
        <v>304</v>
      </c>
      <c r="B308" s="5" t="s">
        <v>3241</v>
      </c>
      <c r="C308" s="5" t="s">
        <v>3242</v>
      </c>
      <c r="D308" s="4" t="n">
        <v>15</v>
      </c>
      <c r="E308" s="4" t="n">
        <v>5</v>
      </c>
      <c r="F308" s="4" t="s">
        <v>77</v>
      </c>
      <c r="G308" s="4" t="s">
        <v>77</v>
      </c>
      <c r="H308" s="4" t="s">
        <v>2925</v>
      </c>
      <c r="I308" s="4" t="s">
        <v>2926</v>
      </c>
      <c r="N308" s="5" t="s">
        <v>71</v>
      </c>
      <c r="O308" s="5" t="s">
        <v>2927</v>
      </c>
      <c r="P308" s="5" t="s">
        <v>79</v>
      </c>
      <c r="Q308" s="5" t="s">
        <v>3096</v>
      </c>
      <c r="R308" s="5" t="s">
        <v>81</v>
      </c>
      <c r="U308" s="5" t="s">
        <v>76</v>
      </c>
    </row>
    <row r="309" customFormat="false" ht="14.4" hidden="false" customHeight="false" outlineLevel="0" collapsed="false">
      <c r="A309" s="4" t="n">
        <v>305</v>
      </c>
      <c r="B309" s="5" t="s">
        <v>3243</v>
      </c>
      <c r="C309" s="5" t="s">
        <v>3244</v>
      </c>
      <c r="D309" s="4" t="n">
        <v>15</v>
      </c>
      <c r="E309" s="4" t="n">
        <v>5</v>
      </c>
      <c r="F309" s="4" t="s">
        <v>77</v>
      </c>
      <c r="G309" s="4" t="s">
        <v>77</v>
      </c>
      <c r="H309" s="4" t="s">
        <v>2925</v>
      </c>
      <c r="I309" s="4" t="s">
        <v>2926</v>
      </c>
      <c r="N309" s="5" t="s">
        <v>71</v>
      </c>
      <c r="O309" s="5" t="s">
        <v>2927</v>
      </c>
      <c r="R309" s="5" t="s">
        <v>3245</v>
      </c>
      <c r="U309" s="5" t="s">
        <v>76</v>
      </c>
    </row>
    <row r="310" customFormat="false" ht="14.4" hidden="false" customHeight="false" outlineLevel="0" collapsed="false">
      <c r="A310" s="4" t="n">
        <v>306</v>
      </c>
      <c r="B310" s="5" t="s">
        <v>3246</v>
      </c>
      <c r="C310" s="5" t="s">
        <v>3247</v>
      </c>
      <c r="D310" s="4" t="n">
        <v>15</v>
      </c>
      <c r="E310" s="4" t="n">
        <v>5</v>
      </c>
      <c r="F310" s="4" t="s">
        <v>77</v>
      </c>
      <c r="G310" s="4" t="s">
        <v>77</v>
      </c>
      <c r="H310" s="4" t="s">
        <v>2925</v>
      </c>
      <c r="I310" s="4" t="s">
        <v>2926</v>
      </c>
      <c r="N310" s="5" t="s">
        <v>71</v>
      </c>
      <c r="O310" s="5" t="s">
        <v>2927</v>
      </c>
      <c r="R310" s="5" t="s">
        <v>3140</v>
      </c>
      <c r="S310" s="5" t="s">
        <v>2806</v>
      </c>
      <c r="U310" s="5" t="s">
        <v>76</v>
      </c>
    </row>
    <row r="311" customFormat="false" ht="14.4" hidden="false" customHeight="false" outlineLevel="0" collapsed="false">
      <c r="A311" s="4" t="n">
        <v>307</v>
      </c>
      <c r="B311" s="5" t="s">
        <v>3248</v>
      </c>
      <c r="C311" s="5" t="s">
        <v>3249</v>
      </c>
      <c r="D311" s="4" t="n">
        <v>8</v>
      </c>
      <c r="E311" s="4" t="n">
        <v>2.67</v>
      </c>
      <c r="F311" s="4" t="s">
        <v>77</v>
      </c>
      <c r="G311" s="4" t="s">
        <v>77</v>
      </c>
      <c r="H311" s="4" t="s">
        <v>2925</v>
      </c>
      <c r="I311" s="4" t="s">
        <v>2926</v>
      </c>
      <c r="N311" s="5" t="s">
        <v>71</v>
      </c>
      <c r="O311" s="5" t="s">
        <v>2927</v>
      </c>
      <c r="P311" s="5" t="s">
        <v>3040</v>
      </c>
      <c r="Q311" s="5" t="s">
        <v>3235</v>
      </c>
      <c r="R311" s="5" t="s">
        <v>853</v>
      </c>
      <c r="S311" s="5" t="s">
        <v>2558</v>
      </c>
      <c r="U311" s="5" t="s">
        <v>76</v>
      </c>
    </row>
    <row r="312" customFormat="false" ht="14.4" hidden="false" customHeight="false" outlineLevel="0" collapsed="false">
      <c r="A312" s="4" t="n">
        <v>308</v>
      </c>
      <c r="B312" s="5" t="s">
        <v>3250</v>
      </c>
      <c r="C312" s="5" t="s">
        <v>3249</v>
      </c>
      <c r="D312" s="4" t="n">
        <v>8</v>
      </c>
      <c r="E312" s="4" t="n">
        <v>2.67</v>
      </c>
      <c r="F312" s="4" t="s">
        <v>77</v>
      </c>
      <c r="G312" s="4" t="s">
        <v>77</v>
      </c>
      <c r="H312" s="4" t="s">
        <v>2925</v>
      </c>
      <c r="I312" s="4" t="s">
        <v>2926</v>
      </c>
      <c r="N312" s="5" t="s">
        <v>71</v>
      </c>
      <c r="O312" s="5" t="s">
        <v>2927</v>
      </c>
      <c r="P312" s="5" t="s">
        <v>3040</v>
      </c>
      <c r="Q312" s="5" t="s">
        <v>3235</v>
      </c>
      <c r="R312" s="5" t="s">
        <v>853</v>
      </c>
      <c r="S312" s="5" t="s">
        <v>3251</v>
      </c>
      <c r="U312" s="5" t="s">
        <v>76</v>
      </c>
    </row>
    <row r="313" customFormat="false" ht="14.4" hidden="false" customHeight="false" outlineLevel="0" collapsed="false">
      <c r="A313" s="4" t="n">
        <v>309</v>
      </c>
      <c r="B313" s="5" t="s">
        <v>3252</v>
      </c>
      <c r="C313" s="5" t="s">
        <v>3249</v>
      </c>
      <c r="D313" s="4" t="n">
        <v>2.44</v>
      </c>
      <c r="E313" s="4" t="n">
        <v>0.81</v>
      </c>
      <c r="F313" s="4" t="s">
        <v>77</v>
      </c>
      <c r="G313" s="4" t="s">
        <v>2925</v>
      </c>
      <c r="H313" s="4" t="s">
        <v>2925</v>
      </c>
      <c r="I313" s="4" t="s">
        <v>2926</v>
      </c>
      <c r="M313" s="5" t="n">
        <v>15</v>
      </c>
      <c r="N313" s="5" t="s">
        <v>71</v>
      </c>
      <c r="O313" s="5" t="s">
        <v>2927</v>
      </c>
      <c r="P313" s="5" t="s">
        <v>3040</v>
      </c>
      <c r="Q313" s="5" t="s">
        <v>3235</v>
      </c>
      <c r="R313" s="5" t="s">
        <v>853</v>
      </c>
      <c r="S313" s="5" t="s">
        <v>3251</v>
      </c>
      <c r="U313" s="5" t="s">
        <v>76</v>
      </c>
    </row>
    <row r="314" customFormat="false" ht="14.4" hidden="false" customHeight="false" outlineLevel="0" collapsed="false">
      <c r="A314" s="4" t="n">
        <v>310</v>
      </c>
      <c r="B314" s="5" t="s">
        <v>3252</v>
      </c>
      <c r="C314" s="5" t="s">
        <v>3253</v>
      </c>
      <c r="D314" s="4" t="n">
        <v>2.44</v>
      </c>
      <c r="E314" s="4" t="n">
        <v>0.81</v>
      </c>
      <c r="F314" s="4" t="s">
        <v>77</v>
      </c>
      <c r="G314" s="4" t="s">
        <v>3178</v>
      </c>
      <c r="H314" s="4" t="s">
        <v>2925</v>
      </c>
      <c r="I314" s="4" t="s">
        <v>3176</v>
      </c>
      <c r="J314" s="5" t="n">
        <v>10000</v>
      </c>
      <c r="K314" s="5" t="n">
        <v>1</v>
      </c>
      <c r="L314" s="5" t="n">
        <v>4100</v>
      </c>
      <c r="M314" s="5" t="n">
        <v>15</v>
      </c>
      <c r="N314" s="5" t="s">
        <v>71</v>
      </c>
      <c r="O314" s="5" t="s">
        <v>2927</v>
      </c>
      <c r="P314" s="5" t="s">
        <v>3040</v>
      </c>
      <c r="Q314" s="5" t="s">
        <v>3254</v>
      </c>
      <c r="R314" s="5" t="s">
        <v>1402</v>
      </c>
      <c r="S314" s="5" t="s">
        <v>1403</v>
      </c>
      <c r="U314" s="5" t="s">
        <v>76</v>
      </c>
    </row>
    <row r="315" customFormat="false" ht="14.4" hidden="false" customHeight="false" outlineLevel="0" collapsed="false">
      <c r="A315" s="4" t="n">
        <v>311</v>
      </c>
      <c r="B315" s="5" t="s">
        <v>3252</v>
      </c>
      <c r="C315" s="5" t="s">
        <v>3253</v>
      </c>
      <c r="D315" s="4" t="n">
        <v>2.44</v>
      </c>
      <c r="E315" s="4" t="n">
        <v>0.81</v>
      </c>
      <c r="F315" s="4" t="s">
        <v>77</v>
      </c>
      <c r="G315" s="4" t="s">
        <v>3179</v>
      </c>
      <c r="H315" s="4" t="s">
        <v>2925</v>
      </c>
      <c r="I315" s="4" t="s">
        <v>3176</v>
      </c>
      <c r="J315" s="5" t="n">
        <v>10000</v>
      </c>
      <c r="K315" s="5" t="n">
        <v>1</v>
      </c>
      <c r="L315" s="5" t="n">
        <v>4100</v>
      </c>
      <c r="M315" s="5" t="n">
        <v>15</v>
      </c>
      <c r="N315" s="5" t="s">
        <v>71</v>
      </c>
      <c r="O315" s="5" t="s">
        <v>2927</v>
      </c>
      <c r="P315" s="5" t="s">
        <v>3040</v>
      </c>
      <c r="Q315" s="5" t="s">
        <v>3254</v>
      </c>
      <c r="R315" s="5" t="s">
        <v>1402</v>
      </c>
      <c r="S315" s="5" t="s">
        <v>1403</v>
      </c>
      <c r="U315" s="5" t="s">
        <v>76</v>
      </c>
    </row>
    <row r="316" customFormat="false" ht="14.4" hidden="false" customHeight="false" outlineLevel="0" collapsed="false">
      <c r="A316" s="4" t="n">
        <v>312</v>
      </c>
      <c r="B316" s="5" t="s">
        <v>3252</v>
      </c>
      <c r="C316" s="5" t="s">
        <v>3253</v>
      </c>
      <c r="D316" s="4" t="n">
        <v>2.44</v>
      </c>
      <c r="E316" s="4" t="n">
        <v>0.81</v>
      </c>
      <c r="F316" s="4" t="s">
        <v>77</v>
      </c>
      <c r="G316" s="4" t="s">
        <v>3180</v>
      </c>
      <c r="H316" s="4" t="s">
        <v>2925</v>
      </c>
      <c r="I316" s="4" t="s">
        <v>3176</v>
      </c>
      <c r="J316" s="5" t="n">
        <v>10000</v>
      </c>
      <c r="K316" s="5" t="n">
        <v>1</v>
      </c>
      <c r="L316" s="5" t="n">
        <v>4100</v>
      </c>
      <c r="M316" s="5" t="n">
        <v>15</v>
      </c>
      <c r="N316" s="5" t="s">
        <v>71</v>
      </c>
      <c r="O316" s="5" t="s">
        <v>2927</v>
      </c>
      <c r="P316" s="5" t="s">
        <v>3040</v>
      </c>
      <c r="Q316" s="5" t="s">
        <v>3254</v>
      </c>
      <c r="R316" s="5" t="s">
        <v>1402</v>
      </c>
      <c r="S316" s="5" t="s">
        <v>1403</v>
      </c>
      <c r="U316" s="5" t="s">
        <v>76</v>
      </c>
    </row>
    <row r="317" customFormat="false" ht="14.4" hidden="false" customHeight="false" outlineLevel="0" collapsed="false">
      <c r="A317" s="4" t="n">
        <v>313</v>
      </c>
      <c r="B317" s="5" t="s">
        <v>3252</v>
      </c>
      <c r="C317" s="5" t="s">
        <v>3253</v>
      </c>
      <c r="D317" s="4" t="n">
        <v>2.44</v>
      </c>
      <c r="E317" s="4" t="n">
        <v>0.81</v>
      </c>
      <c r="F317" s="4" t="s">
        <v>77</v>
      </c>
      <c r="G317" s="4" t="s">
        <v>3181</v>
      </c>
      <c r="H317" s="4" t="s">
        <v>2925</v>
      </c>
      <c r="I317" s="4" t="s">
        <v>3176</v>
      </c>
      <c r="J317" s="5" t="n">
        <v>10000</v>
      </c>
      <c r="K317" s="5" t="n">
        <v>1</v>
      </c>
      <c r="L317" s="5" t="n">
        <v>4100</v>
      </c>
      <c r="M317" s="5" t="n">
        <v>15</v>
      </c>
      <c r="N317" s="5" t="s">
        <v>71</v>
      </c>
      <c r="O317" s="5" t="s">
        <v>2927</v>
      </c>
      <c r="P317" s="5" t="s">
        <v>3040</v>
      </c>
      <c r="Q317" s="5" t="s">
        <v>3254</v>
      </c>
      <c r="R317" s="5" t="s">
        <v>1402</v>
      </c>
      <c r="S317" s="5" t="s">
        <v>1403</v>
      </c>
      <c r="U317" s="5" t="s">
        <v>76</v>
      </c>
    </row>
    <row r="318" customFormat="false" ht="14.4" hidden="false" customHeight="false" outlineLevel="0" collapsed="false">
      <c r="A318" s="4" t="n">
        <v>314</v>
      </c>
      <c r="B318" s="5" t="s">
        <v>3252</v>
      </c>
      <c r="C318" s="5" t="s">
        <v>3253</v>
      </c>
      <c r="D318" s="4" t="n">
        <v>2.44</v>
      </c>
      <c r="E318" s="4" t="n">
        <v>0.81</v>
      </c>
      <c r="F318" s="4" t="s">
        <v>77</v>
      </c>
      <c r="G318" s="4" t="s">
        <v>3182</v>
      </c>
      <c r="H318" s="4" t="s">
        <v>2925</v>
      </c>
      <c r="I318" s="4" t="s">
        <v>3176</v>
      </c>
      <c r="J318" s="5" t="n">
        <v>10000</v>
      </c>
      <c r="K318" s="5" t="n">
        <v>1</v>
      </c>
      <c r="L318" s="5" t="n">
        <v>4100</v>
      </c>
      <c r="M318" s="5" t="n">
        <v>15</v>
      </c>
      <c r="N318" s="5" t="s">
        <v>71</v>
      </c>
      <c r="O318" s="5" t="s">
        <v>2927</v>
      </c>
      <c r="P318" s="5" t="s">
        <v>3040</v>
      </c>
      <c r="Q318" s="5" t="s">
        <v>3254</v>
      </c>
      <c r="R318" s="5" t="s">
        <v>1402</v>
      </c>
      <c r="S318" s="5" t="s">
        <v>1403</v>
      </c>
      <c r="U318" s="5" t="s">
        <v>76</v>
      </c>
    </row>
    <row r="319" customFormat="false" ht="14.4" hidden="false" customHeight="false" outlineLevel="0" collapsed="false">
      <c r="A319" s="4" t="n">
        <v>315</v>
      </c>
      <c r="B319" s="5" t="s">
        <v>3252</v>
      </c>
      <c r="C319" s="5" t="s">
        <v>3253</v>
      </c>
      <c r="D319" s="4" t="n">
        <v>2.44</v>
      </c>
      <c r="E319" s="4" t="n">
        <v>0.81</v>
      </c>
      <c r="F319" s="4" t="s">
        <v>77</v>
      </c>
      <c r="G319" s="4" t="s">
        <v>3183</v>
      </c>
      <c r="H319" s="4" t="s">
        <v>2925</v>
      </c>
      <c r="I319" s="4" t="s">
        <v>3176</v>
      </c>
      <c r="J319" s="5" t="n">
        <v>10000</v>
      </c>
      <c r="K319" s="5" t="n">
        <v>1</v>
      </c>
      <c r="L319" s="5" t="n">
        <v>4100</v>
      </c>
      <c r="M319" s="5" t="n">
        <v>15</v>
      </c>
      <c r="N319" s="5" t="s">
        <v>71</v>
      </c>
      <c r="O319" s="5" t="s">
        <v>2927</v>
      </c>
      <c r="P319" s="5" t="s">
        <v>3040</v>
      </c>
      <c r="Q319" s="5" t="s">
        <v>3254</v>
      </c>
      <c r="R319" s="5" t="s">
        <v>1402</v>
      </c>
      <c r="S319" s="5" t="s">
        <v>1403</v>
      </c>
      <c r="U319" s="5" t="s">
        <v>76</v>
      </c>
    </row>
    <row r="320" customFormat="false" ht="14.4" hidden="false" customHeight="false" outlineLevel="0" collapsed="false">
      <c r="A320" s="4" t="n">
        <v>316</v>
      </c>
      <c r="B320" s="5" t="s">
        <v>3252</v>
      </c>
      <c r="C320" s="5" t="s">
        <v>3253</v>
      </c>
      <c r="D320" s="4" t="n">
        <v>2.44</v>
      </c>
      <c r="E320" s="4" t="n">
        <v>0.81</v>
      </c>
      <c r="F320" s="4" t="s">
        <v>77</v>
      </c>
      <c r="G320" s="4" t="s">
        <v>3184</v>
      </c>
      <c r="H320" s="4" t="s">
        <v>2925</v>
      </c>
      <c r="I320" s="4" t="s">
        <v>3176</v>
      </c>
      <c r="J320" s="5" t="n">
        <v>10000</v>
      </c>
      <c r="K320" s="5" t="n">
        <v>1</v>
      </c>
      <c r="L320" s="5" t="n">
        <v>4100</v>
      </c>
      <c r="M320" s="5" t="n">
        <v>15</v>
      </c>
      <c r="N320" s="5" t="s">
        <v>71</v>
      </c>
      <c r="O320" s="5" t="s">
        <v>2927</v>
      </c>
      <c r="P320" s="5" t="s">
        <v>3040</v>
      </c>
      <c r="Q320" s="5" t="s">
        <v>3254</v>
      </c>
      <c r="R320" s="5" t="s">
        <v>1402</v>
      </c>
      <c r="S320" s="5" t="s">
        <v>1403</v>
      </c>
      <c r="U320" s="5" t="s">
        <v>76</v>
      </c>
    </row>
    <row r="321" customFormat="false" ht="14.4" hidden="false" customHeight="false" outlineLevel="0" collapsed="false">
      <c r="A321" s="4" t="n">
        <v>317</v>
      </c>
      <c r="B321" s="5" t="s">
        <v>3252</v>
      </c>
      <c r="C321" s="5" t="s">
        <v>3253</v>
      </c>
      <c r="D321" s="4" t="n">
        <v>2.44</v>
      </c>
      <c r="E321" s="4" t="n">
        <v>0.81</v>
      </c>
      <c r="F321" s="4" t="s">
        <v>77</v>
      </c>
      <c r="G321" s="4" t="s">
        <v>3185</v>
      </c>
      <c r="H321" s="4" t="s">
        <v>2925</v>
      </c>
      <c r="I321" s="4" t="s">
        <v>3176</v>
      </c>
      <c r="J321" s="5" t="n">
        <v>10000</v>
      </c>
      <c r="K321" s="5" t="n">
        <v>1</v>
      </c>
      <c r="L321" s="5" t="n">
        <v>4100</v>
      </c>
      <c r="M321" s="5" t="n">
        <v>15</v>
      </c>
      <c r="N321" s="5" t="s">
        <v>71</v>
      </c>
      <c r="O321" s="5" t="s">
        <v>2927</v>
      </c>
      <c r="P321" s="5" t="s">
        <v>3040</v>
      </c>
      <c r="Q321" s="5" t="s">
        <v>3254</v>
      </c>
      <c r="R321" s="5" t="s">
        <v>1402</v>
      </c>
      <c r="S321" s="5" t="s">
        <v>1403</v>
      </c>
      <c r="U321" s="5" t="s">
        <v>76</v>
      </c>
    </row>
    <row r="322" customFormat="false" ht="14.4" hidden="false" customHeight="false" outlineLevel="0" collapsed="false">
      <c r="A322" s="4" t="n">
        <v>318</v>
      </c>
      <c r="B322" s="5" t="s">
        <v>3252</v>
      </c>
      <c r="C322" s="5" t="s">
        <v>3253</v>
      </c>
      <c r="D322" s="4" t="n">
        <v>2.44</v>
      </c>
      <c r="E322" s="4" t="n">
        <v>0.81</v>
      </c>
      <c r="F322" s="4" t="s">
        <v>77</v>
      </c>
      <c r="G322" s="4" t="s">
        <v>3186</v>
      </c>
      <c r="H322" s="4" t="s">
        <v>2925</v>
      </c>
      <c r="I322" s="4" t="s">
        <v>3176</v>
      </c>
      <c r="J322" s="5" t="n">
        <v>10000</v>
      </c>
      <c r="K322" s="5" t="n">
        <v>1</v>
      </c>
      <c r="L322" s="5" t="n">
        <v>4100</v>
      </c>
      <c r="M322" s="5" t="n">
        <v>15</v>
      </c>
      <c r="N322" s="5" t="s">
        <v>71</v>
      </c>
      <c r="O322" s="5" t="s">
        <v>2927</v>
      </c>
      <c r="P322" s="5" t="s">
        <v>3040</v>
      </c>
      <c r="Q322" s="5" t="s">
        <v>3254</v>
      </c>
      <c r="R322" s="5" t="s">
        <v>1402</v>
      </c>
      <c r="S322" s="5" t="s">
        <v>1403</v>
      </c>
      <c r="U322" s="5" t="s">
        <v>76</v>
      </c>
    </row>
    <row r="323" customFormat="false" ht="14.4" hidden="false" customHeight="false" outlineLevel="0" collapsed="false">
      <c r="A323" s="4" t="n">
        <v>319</v>
      </c>
      <c r="B323" s="5" t="s">
        <v>3252</v>
      </c>
      <c r="C323" s="5" t="s">
        <v>3253</v>
      </c>
      <c r="D323" s="4" t="n">
        <v>2.44</v>
      </c>
      <c r="E323" s="4" t="n">
        <v>0.81</v>
      </c>
      <c r="F323" s="4" t="s">
        <v>77</v>
      </c>
      <c r="G323" s="4" t="s">
        <v>3187</v>
      </c>
      <c r="H323" s="4" t="s">
        <v>2925</v>
      </c>
      <c r="I323" s="4" t="s">
        <v>3176</v>
      </c>
      <c r="J323" s="5" t="n">
        <v>10000</v>
      </c>
      <c r="K323" s="5" t="n">
        <v>1</v>
      </c>
      <c r="L323" s="5" t="n">
        <v>4100</v>
      </c>
      <c r="M323" s="5" t="n">
        <v>15</v>
      </c>
      <c r="N323" s="5" t="s">
        <v>71</v>
      </c>
      <c r="O323" s="5" t="s">
        <v>2927</v>
      </c>
      <c r="P323" s="5" t="s">
        <v>3040</v>
      </c>
      <c r="Q323" s="5" t="s">
        <v>3254</v>
      </c>
      <c r="R323" s="5" t="s">
        <v>1402</v>
      </c>
      <c r="S323" s="5" t="s">
        <v>1403</v>
      </c>
      <c r="U323" s="5" t="s">
        <v>76</v>
      </c>
    </row>
    <row r="324" customFormat="false" ht="14.4" hidden="false" customHeight="false" outlineLevel="0" collapsed="false">
      <c r="A324" s="4" t="n">
        <v>320</v>
      </c>
      <c r="B324" s="5" t="s">
        <v>3252</v>
      </c>
      <c r="C324" s="5" t="s">
        <v>3253</v>
      </c>
      <c r="D324" s="4" t="n">
        <v>2.44</v>
      </c>
      <c r="E324" s="4" t="n">
        <v>0.81</v>
      </c>
      <c r="F324" s="4" t="s">
        <v>77</v>
      </c>
      <c r="G324" s="4" t="s">
        <v>3188</v>
      </c>
      <c r="H324" s="4" t="s">
        <v>2925</v>
      </c>
      <c r="I324" s="4" t="s">
        <v>3176</v>
      </c>
      <c r="J324" s="5" t="n">
        <v>10000</v>
      </c>
      <c r="K324" s="5" t="n">
        <v>1</v>
      </c>
      <c r="L324" s="5" t="n">
        <v>4100</v>
      </c>
      <c r="M324" s="5" t="n">
        <v>15</v>
      </c>
      <c r="N324" s="5" t="s">
        <v>71</v>
      </c>
      <c r="O324" s="5" t="s">
        <v>2927</v>
      </c>
      <c r="P324" s="5" t="s">
        <v>3040</v>
      </c>
      <c r="Q324" s="5" t="s">
        <v>3254</v>
      </c>
      <c r="R324" s="5" t="s">
        <v>1402</v>
      </c>
      <c r="S324" s="5" t="s">
        <v>1403</v>
      </c>
      <c r="U324" s="5" t="s">
        <v>76</v>
      </c>
    </row>
    <row r="325" customFormat="false" ht="14.4" hidden="false" customHeight="false" outlineLevel="0" collapsed="false">
      <c r="A325" s="4" t="n">
        <v>321</v>
      </c>
      <c r="B325" s="5" t="s">
        <v>3252</v>
      </c>
      <c r="C325" s="5" t="s">
        <v>3253</v>
      </c>
      <c r="D325" s="4" t="n">
        <v>2.44</v>
      </c>
      <c r="E325" s="4" t="n">
        <v>0.81</v>
      </c>
      <c r="F325" s="4" t="s">
        <v>77</v>
      </c>
      <c r="G325" s="4" t="s">
        <v>3189</v>
      </c>
      <c r="H325" s="4" t="s">
        <v>2925</v>
      </c>
      <c r="I325" s="4" t="s">
        <v>3176</v>
      </c>
      <c r="J325" s="5" t="n">
        <v>10000</v>
      </c>
      <c r="K325" s="5" t="n">
        <v>1</v>
      </c>
      <c r="L325" s="5" t="n">
        <v>4100</v>
      </c>
      <c r="M325" s="5" t="n">
        <v>15</v>
      </c>
      <c r="N325" s="5" t="s">
        <v>71</v>
      </c>
      <c r="O325" s="5" t="s">
        <v>2927</v>
      </c>
      <c r="P325" s="5" t="s">
        <v>3040</v>
      </c>
      <c r="Q325" s="5" t="s">
        <v>3254</v>
      </c>
      <c r="R325" s="5" t="s">
        <v>1402</v>
      </c>
      <c r="S325" s="5" t="s">
        <v>1403</v>
      </c>
      <c r="U325" s="5" t="s">
        <v>76</v>
      </c>
    </row>
    <row r="326" customFormat="false" ht="14.4" hidden="false" customHeight="false" outlineLevel="0" collapsed="false">
      <c r="A326" s="4" t="n">
        <v>322</v>
      </c>
      <c r="B326" s="5" t="s">
        <v>3252</v>
      </c>
      <c r="C326" s="5" t="s">
        <v>3253</v>
      </c>
      <c r="D326" s="4" t="n">
        <v>2.44</v>
      </c>
      <c r="E326" s="4" t="n">
        <v>0.81</v>
      </c>
      <c r="F326" s="4" t="s">
        <v>77</v>
      </c>
      <c r="G326" s="4" t="s">
        <v>3190</v>
      </c>
      <c r="H326" s="4" t="s">
        <v>2925</v>
      </c>
      <c r="I326" s="4" t="s">
        <v>3176</v>
      </c>
      <c r="J326" s="5" t="n">
        <v>10000</v>
      </c>
      <c r="K326" s="5" t="n">
        <v>1</v>
      </c>
      <c r="L326" s="5" t="n">
        <v>4100</v>
      </c>
      <c r="M326" s="5" t="n">
        <v>15</v>
      </c>
      <c r="N326" s="5" t="s">
        <v>71</v>
      </c>
      <c r="O326" s="5" t="s">
        <v>2927</v>
      </c>
      <c r="P326" s="5" t="s">
        <v>3040</v>
      </c>
      <c r="Q326" s="5" t="s">
        <v>3254</v>
      </c>
      <c r="R326" s="5" t="s">
        <v>1402</v>
      </c>
      <c r="S326" s="5" t="s">
        <v>1403</v>
      </c>
      <c r="U326" s="5" t="s">
        <v>76</v>
      </c>
    </row>
    <row r="327" customFormat="false" ht="14.4" hidden="false" customHeight="false" outlineLevel="0" collapsed="false">
      <c r="A327" s="4" t="n">
        <v>323</v>
      </c>
      <c r="B327" s="5" t="s">
        <v>3252</v>
      </c>
      <c r="C327" s="5" t="s">
        <v>3253</v>
      </c>
      <c r="D327" s="4" t="n">
        <v>2.44</v>
      </c>
      <c r="E327" s="4" t="n">
        <v>0.81</v>
      </c>
      <c r="F327" s="4" t="s">
        <v>77</v>
      </c>
      <c r="G327" s="4" t="s">
        <v>3191</v>
      </c>
      <c r="H327" s="4" t="s">
        <v>2925</v>
      </c>
      <c r="I327" s="4" t="s">
        <v>3176</v>
      </c>
      <c r="J327" s="5" t="n">
        <v>10000</v>
      </c>
      <c r="K327" s="5" t="n">
        <v>1</v>
      </c>
      <c r="L327" s="5" t="n">
        <v>4100</v>
      </c>
      <c r="M327" s="5" t="n">
        <v>15</v>
      </c>
      <c r="N327" s="5" t="s">
        <v>71</v>
      </c>
      <c r="O327" s="5" t="s">
        <v>2927</v>
      </c>
      <c r="P327" s="5" t="s">
        <v>3040</v>
      </c>
      <c r="Q327" s="5" t="s">
        <v>3254</v>
      </c>
      <c r="R327" s="5" t="s">
        <v>1402</v>
      </c>
      <c r="S327" s="5" t="s">
        <v>1403</v>
      </c>
      <c r="U327" s="5" t="s">
        <v>76</v>
      </c>
    </row>
    <row r="328" customFormat="false" ht="14.4" hidden="false" customHeight="false" outlineLevel="0" collapsed="false">
      <c r="A328" s="4" t="n">
        <v>324</v>
      </c>
      <c r="B328" s="5" t="s">
        <v>3252</v>
      </c>
      <c r="C328" s="5" t="s">
        <v>3253</v>
      </c>
      <c r="D328" s="4" t="n">
        <v>2.44</v>
      </c>
      <c r="E328" s="4" t="n">
        <v>0.81</v>
      </c>
      <c r="F328" s="4" t="s">
        <v>77</v>
      </c>
      <c r="G328" s="4" t="s">
        <v>3192</v>
      </c>
      <c r="H328" s="4" t="s">
        <v>2925</v>
      </c>
      <c r="I328" s="4" t="s">
        <v>3176</v>
      </c>
      <c r="J328" s="5" t="n">
        <v>10000</v>
      </c>
      <c r="K328" s="5" t="n">
        <v>1</v>
      </c>
      <c r="L328" s="5" t="n">
        <v>4100</v>
      </c>
      <c r="M328" s="5" t="n">
        <v>15</v>
      </c>
      <c r="N328" s="5" t="s">
        <v>71</v>
      </c>
      <c r="O328" s="5" t="s">
        <v>2927</v>
      </c>
      <c r="P328" s="5" t="s">
        <v>3040</v>
      </c>
      <c r="Q328" s="5" t="s">
        <v>3254</v>
      </c>
      <c r="R328" s="5" t="s">
        <v>1402</v>
      </c>
      <c r="S328" s="5" t="s">
        <v>1403</v>
      </c>
      <c r="U328" s="5" t="s">
        <v>76</v>
      </c>
    </row>
    <row r="329" customFormat="false" ht="14.4" hidden="false" customHeight="false" outlineLevel="0" collapsed="false">
      <c r="A329" s="4" t="n">
        <v>325</v>
      </c>
      <c r="B329" s="5" t="s">
        <v>3252</v>
      </c>
      <c r="C329" s="5" t="s">
        <v>3253</v>
      </c>
      <c r="D329" s="4" t="n">
        <v>2.44</v>
      </c>
      <c r="E329" s="4" t="n">
        <v>0.81</v>
      </c>
      <c r="F329" s="4" t="s">
        <v>77</v>
      </c>
      <c r="G329" s="4" t="s">
        <v>3193</v>
      </c>
      <c r="H329" s="4" t="s">
        <v>2925</v>
      </c>
      <c r="I329" s="4" t="s">
        <v>3176</v>
      </c>
      <c r="J329" s="5" t="n">
        <v>10000</v>
      </c>
      <c r="K329" s="5" t="n">
        <v>1</v>
      </c>
      <c r="L329" s="5" t="n">
        <v>4100</v>
      </c>
      <c r="M329" s="5" t="n">
        <v>15</v>
      </c>
      <c r="N329" s="5" t="s">
        <v>71</v>
      </c>
      <c r="O329" s="5" t="s">
        <v>2927</v>
      </c>
      <c r="P329" s="5" t="s">
        <v>3040</v>
      </c>
      <c r="Q329" s="5" t="s">
        <v>3254</v>
      </c>
      <c r="R329" s="5" t="s">
        <v>1402</v>
      </c>
      <c r="S329" s="5" t="s">
        <v>1403</v>
      </c>
      <c r="U329" s="5" t="s">
        <v>76</v>
      </c>
    </row>
    <row r="330" customFormat="false" ht="14.4" hidden="false" customHeight="false" outlineLevel="0" collapsed="false">
      <c r="A330" s="4" t="n">
        <v>326</v>
      </c>
      <c r="B330" s="5" t="s">
        <v>3252</v>
      </c>
      <c r="C330" s="5" t="s">
        <v>3253</v>
      </c>
      <c r="D330" s="4" t="n">
        <v>2.44</v>
      </c>
      <c r="E330" s="4" t="n">
        <v>0.81</v>
      </c>
      <c r="F330" s="4" t="s">
        <v>77</v>
      </c>
      <c r="G330" s="4" t="s">
        <v>3194</v>
      </c>
      <c r="H330" s="4" t="s">
        <v>2925</v>
      </c>
      <c r="I330" s="4" t="s">
        <v>3176</v>
      </c>
      <c r="J330" s="5" t="n">
        <v>10000</v>
      </c>
      <c r="K330" s="5" t="n">
        <v>1</v>
      </c>
      <c r="L330" s="5" t="n">
        <v>4100</v>
      </c>
      <c r="M330" s="5" t="n">
        <v>15</v>
      </c>
      <c r="N330" s="5" t="s">
        <v>71</v>
      </c>
      <c r="O330" s="5" t="s">
        <v>2927</v>
      </c>
      <c r="P330" s="5" t="s">
        <v>3040</v>
      </c>
      <c r="Q330" s="5" t="s">
        <v>3254</v>
      </c>
      <c r="R330" s="5" t="s">
        <v>1402</v>
      </c>
      <c r="S330" s="5" t="s">
        <v>1403</v>
      </c>
      <c r="U330" s="5" t="s">
        <v>76</v>
      </c>
    </row>
    <row r="331" customFormat="false" ht="14.4" hidden="false" customHeight="false" outlineLevel="0" collapsed="false">
      <c r="A331" s="4" t="n">
        <v>327</v>
      </c>
      <c r="B331" s="5" t="s">
        <v>3252</v>
      </c>
      <c r="C331" s="5" t="s">
        <v>3253</v>
      </c>
      <c r="D331" s="4" t="n">
        <v>2.44</v>
      </c>
      <c r="E331" s="4" t="n">
        <v>0.81</v>
      </c>
      <c r="F331" s="4" t="s">
        <v>77</v>
      </c>
      <c r="G331" s="4" t="s">
        <v>3195</v>
      </c>
      <c r="H331" s="4" t="s">
        <v>2925</v>
      </c>
      <c r="I331" s="4" t="s">
        <v>3176</v>
      </c>
      <c r="J331" s="5" t="n">
        <v>10000</v>
      </c>
      <c r="K331" s="5" t="n">
        <v>1</v>
      </c>
      <c r="L331" s="5" t="n">
        <v>4100</v>
      </c>
      <c r="M331" s="5" t="n">
        <v>15</v>
      </c>
      <c r="N331" s="5" t="s">
        <v>71</v>
      </c>
      <c r="O331" s="5" t="s">
        <v>2927</v>
      </c>
      <c r="P331" s="5" t="s">
        <v>3040</v>
      </c>
      <c r="Q331" s="5" t="s">
        <v>3254</v>
      </c>
      <c r="R331" s="5" t="s">
        <v>1402</v>
      </c>
      <c r="S331" s="5" t="s">
        <v>1403</v>
      </c>
      <c r="U331" s="5" t="s">
        <v>76</v>
      </c>
    </row>
    <row r="332" customFormat="false" ht="14.4" hidden="false" customHeight="false" outlineLevel="0" collapsed="false">
      <c r="A332" s="4" t="n">
        <v>328</v>
      </c>
      <c r="B332" s="5" t="s">
        <v>3252</v>
      </c>
      <c r="C332" s="5" t="s">
        <v>3253</v>
      </c>
      <c r="D332" s="4" t="n">
        <v>2.44</v>
      </c>
      <c r="E332" s="4" t="n">
        <v>0.81</v>
      </c>
      <c r="F332" s="4" t="s">
        <v>77</v>
      </c>
      <c r="G332" s="4" t="s">
        <v>3196</v>
      </c>
      <c r="H332" s="4" t="s">
        <v>2925</v>
      </c>
      <c r="I332" s="4" t="s">
        <v>3176</v>
      </c>
      <c r="J332" s="5" t="n">
        <v>10000</v>
      </c>
      <c r="K332" s="5" t="n">
        <v>1</v>
      </c>
      <c r="L332" s="5" t="n">
        <v>4100</v>
      </c>
      <c r="M332" s="5" t="n">
        <v>15</v>
      </c>
      <c r="N332" s="5" t="s">
        <v>71</v>
      </c>
      <c r="O332" s="5" t="s">
        <v>2927</v>
      </c>
      <c r="P332" s="5" t="s">
        <v>3040</v>
      </c>
      <c r="Q332" s="5" t="s">
        <v>3254</v>
      </c>
      <c r="R332" s="5" t="s">
        <v>1402</v>
      </c>
      <c r="S332" s="5" t="s">
        <v>1403</v>
      </c>
      <c r="U332" s="5" t="s">
        <v>76</v>
      </c>
    </row>
    <row r="333" customFormat="false" ht="14.4" hidden="false" customHeight="false" outlineLevel="0" collapsed="false">
      <c r="A333" s="4" t="n">
        <v>329</v>
      </c>
      <c r="B333" s="5" t="s">
        <v>3252</v>
      </c>
      <c r="C333" s="5" t="s">
        <v>3253</v>
      </c>
      <c r="D333" s="4" t="n">
        <v>2.44</v>
      </c>
      <c r="E333" s="4" t="n">
        <v>0.81</v>
      </c>
      <c r="F333" s="4" t="s">
        <v>77</v>
      </c>
      <c r="G333" s="4" t="s">
        <v>3197</v>
      </c>
      <c r="H333" s="4" t="s">
        <v>2925</v>
      </c>
      <c r="I333" s="4" t="s">
        <v>3176</v>
      </c>
      <c r="J333" s="5" t="n">
        <v>10000</v>
      </c>
      <c r="K333" s="5" t="n">
        <v>1</v>
      </c>
      <c r="L333" s="5" t="n">
        <v>4100</v>
      </c>
      <c r="M333" s="5" t="n">
        <v>15</v>
      </c>
      <c r="N333" s="5" t="s">
        <v>71</v>
      </c>
      <c r="O333" s="5" t="s">
        <v>2927</v>
      </c>
      <c r="P333" s="5" t="s">
        <v>3040</v>
      </c>
      <c r="Q333" s="5" t="s">
        <v>3254</v>
      </c>
      <c r="R333" s="5" t="s">
        <v>1402</v>
      </c>
      <c r="S333" s="5" t="s">
        <v>1403</v>
      </c>
      <c r="U333" s="5" t="s">
        <v>76</v>
      </c>
    </row>
    <row r="334" customFormat="false" ht="14.4" hidden="false" customHeight="false" outlineLevel="0" collapsed="false">
      <c r="A334" s="4" t="n">
        <v>330</v>
      </c>
      <c r="B334" s="5" t="s">
        <v>3252</v>
      </c>
      <c r="C334" s="5" t="s">
        <v>3253</v>
      </c>
      <c r="D334" s="4" t="n">
        <v>2.44</v>
      </c>
      <c r="E334" s="4" t="n">
        <v>0.81</v>
      </c>
      <c r="F334" s="4" t="s">
        <v>77</v>
      </c>
      <c r="G334" s="4" t="s">
        <v>3198</v>
      </c>
      <c r="H334" s="4" t="s">
        <v>2925</v>
      </c>
      <c r="I334" s="4" t="s">
        <v>3176</v>
      </c>
      <c r="J334" s="5" t="n">
        <v>10000</v>
      </c>
      <c r="K334" s="5" t="n">
        <v>1</v>
      </c>
      <c r="L334" s="5" t="n">
        <v>4100</v>
      </c>
      <c r="M334" s="5" t="n">
        <v>15</v>
      </c>
      <c r="N334" s="5" t="s">
        <v>71</v>
      </c>
      <c r="O334" s="5" t="s">
        <v>2927</v>
      </c>
      <c r="P334" s="5" t="s">
        <v>3040</v>
      </c>
      <c r="Q334" s="5" t="s">
        <v>3254</v>
      </c>
      <c r="R334" s="5" t="s">
        <v>1402</v>
      </c>
      <c r="S334" s="5" t="s">
        <v>1403</v>
      </c>
      <c r="U334" s="5" t="s">
        <v>76</v>
      </c>
    </row>
    <row r="335" customFormat="false" ht="14.4" hidden="false" customHeight="false" outlineLevel="0" collapsed="false">
      <c r="A335" s="4" t="n">
        <v>331</v>
      </c>
      <c r="B335" s="5" t="s">
        <v>3252</v>
      </c>
      <c r="C335" s="5" t="s">
        <v>3253</v>
      </c>
      <c r="D335" s="4" t="n">
        <v>2.44</v>
      </c>
      <c r="E335" s="4" t="n">
        <v>0.81</v>
      </c>
      <c r="F335" s="4" t="s">
        <v>77</v>
      </c>
      <c r="G335" s="4" t="s">
        <v>3199</v>
      </c>
      <c r="H335" s="4" t="s">
        <v>2925</v>
      </c>
      <c r="I335" s="4" t="s">
        <v>3176</v>
      </c>
      <c r="J335" s="5" t="n">
        <v>10000</v>
      </c>
      <c r="K335" s="5" t="n">
        <v>1</v>
      </c>
      <c r="L335" s="5" t="n">
        <v>4100</v>
      </c>
      <c r="M335" s="5" t="n">
        <v>15</v>
      </c>
      <c r="N335" s="5" t="s">
        <v>71</v>
      </c>
      <c r="O335" s="5" t="s">
        <v>2927</v>
      </c>
      <c r="P335" s="5" t="s">
        <v>3040</v>
      </c>
      <c r="Q335" s="5" t="s">
        <v>3254</v>
      </c>
      <c r="R335" s="5" t="s">
        <v>1402</v>
      </c>
      <c r="S335" s="5" t="s">
        <v>1403</v>
      </c>
      <c r="U335" s="5" t="s">
        <v>76</v>
      </c>
    </row>
    <row r="336" customFormat="false" ht="14.4" hidden="false" customHeight="false" outlineLevel="0" collapsed="false">
      <c r="A336" s="4" t="n">
        <v>332</v>
      </c>
      <c r="B336" s="5" t="s">
        <v>3252</v>
      </c>
      <c r="C336" s="5" t="s">
        <v>3253</v>
      </c>
      <c r="D336" s="4" t="n">
        <v>2.44</v>
      </c>
      <c r="E336" s="4" t="n">
        <v>0.81</v>
      </c>
      <c r="F336" s="4" t="s">
        <v>77</v>
      </c>
      <c r="G336" s="4" t="s">
        <v>3200</v>
      </c>
      <c r="H336" s="4" t="s">
        <v>2925</v>
      </c>
      <c r="I336" s="4" t="s">
        <v>3176</v>
      </c>
      <c r="J336" s="5" t="n">
        <v>10000</v>
      </c>
      <c r="K336" s="5" t="n">
        <v>1</v>
      </c>
      <c r="L336" s="5" t="n">
        <v>4100</v>
      </c>
      <c r="M336" s="5" t="n">
        <v>15</v>
      </c>
      <c r="N336" s="5" t="s">
        <v>71</v>
      </c>
      <c r="O336" s="5" t="s">
        <v>2927</v>
      </c>
      <c r="P336" s="5" t="s">
        <v>3040</v>
      </c>
      <c r="Q336" s="5" t="s">
        <v>3254</v>
      </c>
      <c r="R336" s="5" t="s">
        <v>1402</v>
      </c>
      <c r="S336" s="5" t="s">
        <v>1403</v>
      </c>
      <c r="U336" s="5" t="s">
        <v>76</v>
      </c>
    </row>
    <row r="337" customFormat="false" ht="14.4" hidden="false" customHeight="false" outlineLevel="0" collapsed="false">
      <c r="A337" s="4" t="n">
        <v>333</v>
      </c>
      <c r="B337" s="5" t="s">
        <v>3252</v>
      </c>
      <c r="C337" s="5" t="s">
        <v>3175</v>
      </c>
      <c r="D337" s="4" t="n">
        <v>8.84</v>
      </c>
      <c r="E337" s="4" t="n">
        <v>2.95</v>
      </c>
      <c r="F337" s="4" t="s">
        <v>391</v>
      </c>
      <c r="G337" s="4" t="s">
        <v>3255</v>
      </c>
      <c r="H337" s="4" t="s">
        <v>2925</v>
      </c>
      <c r="I337" s="4" t="s">
        <v>3176</v>
      </c>
      <c r="J337" s="5" t="n">
        <v>10000</v>
      </c>
      <c r="K337" s="5" t="n">
        <v>1</v>
      </c>
      <c r="L337" s="5" t="n">
        <v>1131</v>
      </c>
      <c r="M337" s="5" t="n">
        <v>15</v>
      </c>
      <c r="N337" s="5" t="s">
        <v>71</v>
      </c>
      <c r="O337" s="5" t="s">
        <v>2927</v>
      </c>
      <c r="P337" s="5" t="s">
        <v>3040</v>
      </c>
      <c r="Q337" s="5" t="s">
        <v>3254</v>
      </c>
      <c r="R337" s="5" t="s">
        <v>1402</v>
      </c>
      <c r="S337" s="5" t="s">
        <v>1403</v>
      </c>
      <c r="U337" s="5" t="s">
        <v>76</v>
      </c>
    </row>
    <row r="338" customFormat="false" ht="14.4" hidden="false" customHeight="false" outlineLevel="0" collapsed="false">
      <c r="A338" s="4" t="n">
        <v>334</v>
      </c>
      <c r="B338" s="5" t="s">
        <v>3252</v>
      </c>
      <c r="C338" s="5" t="s">
        <v>3175</v>
      </c>
      <c r="D338" s="4" t="n">
        <v>2.44</v>
      </c>
      <c r="E338" s="4" t="n">
        <v>0.81</v>
      </c>
      <c r="F338" s="4" t="s">
        <v>391</v>
      </c>
      <c r="G338" s="4" t="s">
        <v>3220</v>
      </c>
      <c r="H338" s="4" t="s">
        <v>2925</v>
      </c>
      <c r="I338" s="4" t="s">
        <v>3176</v>
      </c>
      <c r="J338" s="5" t="n">
        <v>10000</v>
      </c>
      <c r="K338" s="5" t="n">
        <v>1</v>
      </c>
      <c r="L338" s="5" t="n">
        <v>4100</v>
      </c>
      <c r="M338" s="5" t="n">
        <v>15</v>
      </c>
      <c r="N338" s="5" t="s">
        <v>71</v>
      </c>
      <c r="O338" s="5" t="s">
        <v>2927</v>
      </c>
      <c r="P338" s="5" t="s">
        <v>3040</v>
      </c>
      <c r="Q338" s="5" t="s">
        <v>3254</v>
      </c>
      <c r="R338" s="5" t="s">
        <v>1402</v>
      </c>
      <c r="S338" s="5" t="s">
        <v>1403</v>
      </c>
      <c r="U338" s="5" t="s">
        <v>76</v>
      </c>
    </row>
    <row r="339" customFormat="false" ht="14.4" hidden="false" customHeight="false" outlineLevel="0" collapsed="false">
      <c r="A339" s="4" t="n">
        <v>335</v>
      </c>
      <c r="B339" s="5" t="s">
        <v>3252</v>
      </c>
      <c r="C339" s="5" t="s">
        <v>3175</v>
      </c>
      <c r="D339" s="4" t="n">
        <v>16</v>
      </c>
      <c r="E339" s="4" t="n">
        <v>5.33</v>
      </c>
      <c r="F339" s="4" t="s">
        <v>391</v>
      </c>
      <c r="G339" s="4" t="s">
        <v>391</v>
      </c>
      <c r="H339" s="4" t="s">
        <v>2925</v>
      </c>
      <c r="I339" s="4" t="s">
        <v>2926</v>
      </c>
      <c r="N339" s="5" t="s">
        <v>71</v>
      </c>
      <c r="O339" s="5" t="s">
        <v>2927</v>
      </c>
      <c r="P339" s="5" t="s">
        <v>3040</v>
      </c>
      <c r="Q339" s="5" t="s">
        <v>3254</v>
      </c>
      <c r="R339" s="5" t="s">
        <v>1402</v>
      </c>
      <c r="S339" s="5" t="s">
        <v>1403</v>
      </c>
      <c r="U339" s="5" t="s">
        <v>76</v>
      </c>
    </row>
    <row r="340" customFormat="false" ht="14.4" hidden="false" customHeight="false" outlineLevel="0" collapsed="false">
      <c r="A340" s="4" t="n">
        <v>336</v>
      </c>
      <c r="B340" s="5" t="s">
        <v>3252</v>
      </c>
      <c r="C340" s="5" t="s">
        <v>3175</v>
      </c>
      <c r="D340" s="4" t="n">
        <v>8.84</v>
      </c>
      <c r="E340" s="4" t="n">
        <v>2.95</v>
      </c>
      <c r="F340" s="4" t="s">
        <v>391</v>
      </c>
      <c r="G340" s="4" t="s">
        <v>3256</v>
      </c>
      <c r="H340" s="4" t="s">
        <v>2925</v>
      </c>
      <c r="I340" s="4" t="s">
        <v>3176</v>
      </c>
      <c r="J340" s="5" t="n">
        <v>10000</v>
      </c>
      <c r="K340" s="5" t="n">
        <v>1</v>
      </c>
      <c r="L340" s="5" t="n">
        <v>1131</v>
      </c>
      <c r="M340" s="5" t="n">
        <v>15</v>
      </c>
      <c r="N340" s="5" t="s">
        <v>71</v>
      </c>
      <c r="O340" s="5" t="s">
        <v>2927</v>
      </c>
      <c r="P340" s="5" t="s">
        <v>3040</v>
      </c>
      <c r="Q340" s="5" t="s">
        <v>3254</v>
      </c>
      <c r="R340" s="5" t="s">
        <v>1402</v>
      </c>
      <c r="S340" s="5" t="s">
        <v>1403</v>
      </c>
      <c r="U340" s="5" t="s">
        <v>76</v>
      </c>
    </row>
    <row r="341" customFormat="false" ht="14.4" hidden="false" customHeight="false" outlineLevel="0" collapsed="false">
      <c r="A341" s="4" t="n">
        <v>337</v>
      </c>
      <c r="B341" s="5" t="s">
        <v>3257</v>
      </c>
      <c r="C341" s="5" t="s">
        <v>3202</v>
      </c>
      <c r="D341" s="4" t="n">
        <v>16</v>
      </c>
      <c r="E341" s="4" t="n">
        <v>5.33</v>
      </c>
      <c r="F341" s="4" t="s">
        <v>391</v>
      </c>
      <c r="G341" s="4" t="s">
        <v>391</v>
      </c>
      <c r="H341" s="4" t="s">
        <v>2925</v>
      </c>
      <c r="I341" s="4" t="s">
        <v>2926</v>
      </c>
      <c r="M341" s="5" t="n">
        <v>15</v>
      </c>
      <c r="N341" s="5" t="s">
        <v>71</v>
      </c>
      <c r="O341" s="5" t="s">
        <v>2927</v>
      </c>
      <c r="P341" s="5" t="s">
        <v>3040</v>
      </c>
      <c r="Q341" s="5" t="s">
        <v>3254</v>
      </c>
      <c r="R341" s="5" t="s">
        <v>853</v>
      </c>
      <c r="S341" s="5" t="s">
        <v>1593</v>
      </c>
      <c r="U341" s="5" t="s">
        <v>76</v>
      </c>
    </row>
    <row r="342" customFormat="false" ht="14.4" hidden="false" customHeight="false" outlineLevel="0" collapsed="false">
      <c r="A342" s="4" t="n">
        <v>338</v>
      </c>
      <c r="B342" s="5" t="s">
        <v>3258</v>
      </c>
      <c r="C342" s="5" t="s">
        <v>3259</v>
      </c>
      <c r="D342" s="4" t="n">
        <v>15</v>
      </c>
      <c r="E342" s="4" t="n">
        <v>5</v>
      </c>
      <c r="F342" s="4" t="s">
        <v>391</v>
      </c>
      <c r="G342" s="4" t="s">
        <v>3255</v>
      </c>
      <c r="H342" s="4" t="s">
        <v>2925</v>
      </c>
      <c r="I342" s="4" t="s">
        <v>3208</v>
      </c>
      <c r="J342" s="5" t="n">
        <v>70000</v>
      </c>
      <c r="K342" s="5" t="n">
        <v>1</v>
      </c>
      <c r="L342" s="5" t="n">
        <v>4100</v>
      </c>
      <c r="M342" s="5" t="n">
        <v>15</v>
      </c>
      <c r="N342" s="5" t="s">
        <v>71</v>
      </c>
      <c r="O342" s="5" t="s">
        <v>2927</v>
      </c>
      <c r="P342" s="5" t="s">
        <v>3040</v>
      </c>
      <c r="Q342" s="5" t="s">
        <v>3254</v>
      </c>
      <c r="R342" s="5" t="s">
        <v>853</v>
      </c>
      <c r="S342" s="5" t="s">
        <v>1323</v>
      </c>
      <c r="U342" s="5" t="s">
        <v>76</v>
      </c>
    </row>
    <row r="343" customFormat="false" ht="14.4" hidden="false" customHeight="false" outlineLevel="0" collapsed="false">
      <c r="A343" s="4" t="n">
        <v>339</v>
      </c>
      <c r="B343" s="5" t="s">
        <v>3258</v>
      </c>
      <c r="C343" s="5" t="s">
        <v>3259</v>
      </c>
      <c r="D343" s="4" t="n">
        <v>15</v>
      </c>
      <c r="E343" s="4" t="n">
        <v>5</v>
      </c>
      <c r="F343" s="4" t="s">
        <v>391</v>
      </c>
      <c r="G343" s="4" t="s">
        <v>3220</v>
      </c>
      <c r="H343" s="4" t="s">
        <v>2925</v>
      </c>
      <c r="I343" s="4" t="s">
        <v>3208</v>
      </c>
      <c r="J343" s="5" t="n">
        <v>70000</v>
      </c>
      <c r="K343" s="5" t="n">
        <v>1</v>
      </c>
      <c r="L343" s="5" t="n">
        <v>4100</v>
      </c>
      <c r="M343" s="5" t="n">
        <v>15</v>
      </c>
      <c r="N343" s="5" t="s">
        <v>71</v>
      </c>
      <c r="O343" s="5" t="s">
        <v>2927</v>
      </c>
      <c r="P343" s="5" t="s">
        <v>3040</v>
      </c>
      <c r="Q343" s="5" t="s">
        <v>3254</v>
      </c>
      <c r="R343" s="5" t="s">
        <v>853</v>
      </c>
      <c r="S343" s="5" t="s">
        <v>1323</v>
      </c>
      <c r="U343" s="5" t="s">
        <v>76</v>
      </c>
    </row>
    <row r="344" customFormat="false" ht="14.4" hidden="false" customHeight="false" outlineLevel="0" collapsed="false">
      <c r="A344" s="4" t="n">
        <v>340</v>
      </c>
      <c r="B344" s="5" t="s">
        <v>3258</v>
      </c>
      <c r="C344" s="5" t="s">
        <v>3259</v>
      </c>
      <c r="D344" s="4" t="n">
        <v>15</v>
      </c>
      <c r="E344" s="4" t="n">
        <v>5</v>
      </c>
      <c r="F344" s="4" t="s">
        <v>391</v>
      </c>
      <c r="G344" s="4" t="s">
        <v>3256</v>
      </c>
      <c r="H344" s="4" t="s">
        <v>2925</v>
      </c>
      <c r="I344" s="4" t="s">
        <v>3208</v>
      </c>
      <c r="J344" s="5" t="n">
        <v>70000</v>
      </c>
      <c r="K344" s="5" t="n">
        <v>1</v>
      </c>
      <c r="L344" s="5" t="n">
        <v>4100</v>
      </c>
      <c r="M344" s="5" t="n">
        <v>15</v>
      </c>
      <c r="N344" s="5" t="s">
        <v>71</v>
      </c>
      <c r="O344" s="5" t="s">
        <v>2927</v>
      </c>
      <c r="P344" s="5" t="s">
        <v>3040</v>
      </c>
      <c r="Q344" s="5" t="s">
        <v>3254</v>
      </c>
      <c r="R344" s="5" t="s">
        <v>853</v>
      </c>
      <c r="S344" s="5" t="s">
        <v>1323</v>
      </c>
      <c r="U344" s="5" t="s">
        <v>76</v>
      </c>
    </row>
    <row r="345" customFormat="false" ht="14.4" hidden="false" customHeight="false" outlineLevel="0" collapsed="false">
      <c r="A345" s="4" t="n">
        <v>341</v>
      </c>
      <c r="B345" s="5" t="s">
        <v>3260</v>
      </c>
      <c r="C345" s="5" t="s">
        <v>3207</v>
      </c>
      <c r="D345" s="4" t="n">
        <v>15</v>
      </c>
      <c r="E345" s="4" t="n">
        <v>5</v>
      </c>
      <c r="F345" s="4" t="s">
        <v>77</v>
      </c>
      <c r="G345" s="4" t="s">
        <v>2925</v>
      </c>
      <c r="H345" s="4" t="s">
        <v>2925</v>
      </c>
      <c r="I345" s="4" t="s">
        <v>3208</v>
      </c>
      <c r="J345" s="5" t="n">
        <v>70000</v>
      </c>
      <c r="K345" s="5" t="n">
        <v>1</v>
      </c>
      <c r="L345" s="5" t="n">
        <v>4100</v>
      </c>
      <c r="M345" s="5" t="n">
        <v>15</v>
      </c>
      <c r="N345" s="5" t="s">
        <v>71</v>
      </c>
      <c r="O345" s="5" t="s">
        <v>2927</v>
      </c>
      <c r="P345" s="5" t="s">
        <v>3040</v>
      </c>
      <c r="Q345" s="5" t="s">
        <v>3254</v>
      </c>
      <c r="R345" s="5" t="s">
        <v>853</v>
      </c>
      <c r="S345" s="5" t="s">
        <v>1323</v>
      </c>
      <c r="U345" s="5" t="s">
        <v>76</v>
      </c>
    </row>
    <row r="346" customFormat="false" ht="14.4" hidden="false" customHeight="false" outlineLevel="0" collapsed="false">
      <c r="A346" s="4" t="n">
        <v>342</v>
      </c>
      <c r="B346" s="5" t="s">
        <v>3260</v>
      </c>
      <c r="C346" s="5" t="s">
        <v>3207</v>
      </c>
      <c r="D346" s="4" t="n">
        <v>15</v>
      </c>
      <c r="E346" s="4" t="n">
        <v>5</v>
      </c>
      <c r="F346" s="4" t="s">
        <v>77</v>
      </c>
      <c r="G346" s="4" t="s">
        <v>3178</v>
      </c>
      <c r="H346" s="4" t="s">
        <v>2925</v>
      </c>
      <c r="I346" s="4" t="s">
        <v>3208</v>
      </c>
      <c r="J346" s="5" t="n">
        <v>70000</v>
      </c>
      <c r="K346" s="5" t="n">
        <v>1</v>
      </c>
      <c r="L346" s="5" t="n">
        <v>4100</v>
      </c>
      <c r="M346" s="5" t="n">
        <v>15</v>
      </c>
      <c r="N346" s="5" t="s">
        <v>71</v>
      </c>
      <c r="O346" s="5" t="s">
        <v>2927</v>
      </c>
      <c r="P346" s="5" t="s">
        <v>3040</v>
      </c>
      <c r="Q346" s="5" t="s">
        <v>3254</v>
      </c>
      <c r="R346" s="5" t="s">
        <v>853</v>
      </c>
      <c r="S346" s="5" t="s">
        <v>1323</v>
      </c>
      <c r="U346" s="5" t="s">
        <v>76</v>
      </c>
    </row>
    <row r="347" customFormat="false" ht="14.4" hidden="false" customHeight="false" outlineLevel="0" collapsed="false">
      <c r="A347" s="4" t="n">
        <v>343</v>
      </c>
      <c r="B347" s="5" t="s">
        <v>3260</v>
      </c>
      <c r="C347" s="5" t="s">
        <v>3207</v>
      </c>
      <c r="D347" s="4" t="n">
        <v>15</v>
      </c>
      <c r="E347" s="4" t="n">
        <v>5</v>
      </c>
      <c r="F347" s="4" t="s">
        <v>77</v>
      </c>
      <c r="G347" s="4" t="s">
        <v>3179</v>
      </c>
      <c r="H347" s="4" t="s">
        <v>2925</v>
      </c>
      <c r="I347" s="4" t="s">
        <v>3208</v>
      </c>
      <c r="J347" s="5" t="n">
        <v>70000</v>
      </c>
      <c r="K347" s="5" t="n">
        <v>1</v>
      </c>
      <c r="L347" s="5" t="n">
        <v>4100</v>
      </c>
      <c r="M347" s="5" t="n">
        <v>15</v>
      </c>
      <c r="N347" s="5" t="s">
        <v>71</v>
      </c>
      <c r="O347" s="5" t="s">
        <v>2927</v>
      </c>
      <c r="P347" s="5" t="s">
        <v>3040</v>
      </c>
      <c r="Q347" s="5" t="s">
        <v>3254</v>
      </c>
      <c r="R347" s="5" t="s">
        <v>853</v>
      </c>
      <c r="S347" s="5" t="s">
        <v>1323</v>
      </c>
      <c r="U347" s="5" t="s">
        <v>76</v>
      </c>
    </row>
    <row r="348" customFormat="false" ht="14.4" hidden="false" customHeight="false" outlineLevel="0" collapsed="false">
      <c r="A348" s="4" t="n">
        <v>344</v>
      </c>
      <c r="B348" s="5" t="s">
        <v>3260</v>
      </c>
      <c r="C348" s="5" t="s">
        <v>3207</v>
      </c>
      <c r="D348" s="4" t="n">
        <v>15</v>
      </c>
      <c r="E348" s="4" t="n">
        <v>5</v>
      </c>
      <c r="F348" s="4" t="s">
        <v>77</v>
      </c>
      <c r="G348" s="4" t="s">
        <v>3180</v>
      </c>
      <c r="H348" s="4" t="s">
        <v>2925</v>
      </c>
      <c r="I348" s="4" t="s">
        <v>3208</v>
      </c>
      <c r="J348" s="5" t="n">
        <v>70000</v>
      </c>
      <c r="K348" s="5" t="n">
        <v>1</v>
      </c>
      <c r="L348" s="5" t="n">
        <v>4100</v>
      </c>
      <c r="M348" s="5" t="n">
        <v>15</v>
      </c>
      <c r="N348" s="5" t="s">
        <v>71</v>
      </c>
      <c r="O348" s="5" t="s">
        <v>2927</v>
      </c>
      <c r="P348" s="5" t="s">
        <v>3040</v>
      </c>
      <c r="Q348" s="5" t="s">
        <v>3254</v>
      </c>
      <c r="R348" s="5" t="s">
        <v>853</v>
      </c>
      <c r="S348" s="5" t="s">
        <v>1323</v>
      </c>
      <c r="U348" s="5" t="s">
        <v>76</v>
      </c>
    </row>
    <row r="349" customFormat="false" ht="14.4" hidden="false" customHeight="false" outlineLevel="0" collapsed="false">
      <c r="A349" s="4" t="n">
        <v>345</v>
      </c>
      <c r="B349" s="5" t="s">
        <v>3260</v>
      </c>
      <c r="C349" s="5" t="s">
        <v>3207</v>
      </c>
      <c r="D349" s="4" t="n">
        <v>15</v>
      </c>
      <c r="E349" s="4" t="n">
        <v>5</v>
      </c>
      <c r="F349" s="4" t="s">
        <v>77</v>
      </c>
      <c r="G349" s="4" t="s">
        <v>3181</v>
      </c>
      <c r="H349" s="4" t="s">
        <v>2925</v>
      </c>
      <c r="I349" s="4" t="s">
        <v>3208</v>
      </c>
      <c r="J349" s="5" t="n">
        <v>70000</v>
      </c>
      <c r="K349" s="5" t="n">
        <v>1</v>
      </c>
      <c r="L349" s="5" t="n">
        <v>4100</v>
      </c>
      <c r="M349" s="5" t="n">
        <v>15</v>
      </c>
      <c r="N349" s="5" t="s">
        <v>71</v>
      </c>
      <c r="O349" s="5" t="s">
        <v>2927</v>
      </c>
      <c r="P349" s="5" t="s">
        <v>3040</v>
      </c>
      <c r="Q349" s="5" t="s">
        <v>3254</v>
      </c>
      <c r="R349" s="5" t="s">
        <v>853</v>
      </c>
      <c r="S349" s="5" t="s">
        <v>1323</v>
      </c>
      <c r="U349" s="5" t="s">
        <v>76</v>
      </c>
    </row>
    <row r="350" customFormat="false" ht="14.4" hidden="false" customHeight="false" outlineLevel="0" collapsed="false">
      <c r="A350" s="4" t="n">
        <v>346</v>
      </c>
      <c r="B350" s="5" t="s">
        <v>3260</v>
      </c>
      <c r="C350" s="5" t="s">
        <v>3207</v>
      </c>
      <c r="D350" s="4" t="n">
        <v>15</v>
      </c>
      <c r="E350" s="4" t="n">
        <v>5</v>
      </c>
      <c r="F350" s="4" t="s">
        <v>77</v>
      </c>
      <c r="G350" s="4" t="s">
        <v>3182</v>
      </c>
      <c r="H350" s="4" t="s">
        <v>2925</v>
      </c>
      <c r="I350" s="4" t="s">
        <v>3208</v>
      </c>
      <c r="J350" s="5" t="n">
        <v>70000</v>
      </c>
      <c r="K350" s="5" t="n">
        <v>1</v>
      </c>
      <c r="L350" s="5" t="n">
        <v>4100</v>
      </c>
      <c r="M350" s="5" t="n">
        <v>15</v>
      </c>
      <c r="N350" s="5" t="s">
        <v>71</v>
      </c>
      <c r="O350" s="5" t="s">
        <v>2927</v>
      </c>
      <c r="P350" s="5" t="s">
        <v>3040</v>
      </c>
      <c r="Q350" s="5" t="s">
        <v>3254</v>
      </c>
      <c r="R350" s="5" t="s">
        <v>853</v>
      </c>
      <c r="S350" s="5" t="s">
        <v>1323</v>
      </c>
      <c r="U350" s="5" t="s">
        <v>76</v>
      </c>
    </row>
    <row r="351" customFormat="false" ht="14.4" hidden="false" customHeight="false" outlineLevel="0" collapsed="false">
      <c r="A351" s="4" t="n">
        <v>347</v>
      </c>
      <c r="B351" s="5" t="s">
        <v>3260</v>
      </c>
      <c r="C351" s="5" t="s">
        <v>3207</v>
      </c>
      <c r="D351" s="4" t="n">
        <v>15</v>
      </c>
      <c r="E351" s="4" t="n">
        <v>5</v>
      </c>
      <c r="F351" s="4" t="s">
        <v>77</v>
      </c>
      <c r="G351" s="4" t="s">
        <v>3183</v>
      </c>
      <c r="H351" s="4" t="s">
        <v>2925</v>
      </c>
      <c r="I351" s="4" t="s">
        <v>3208</v>
      </c>
      <c r="J351" s="5" t="n">
        <v>70000</v>
      </c>
      <c r="K351" s="5" t="n">
        <v>1</v>
      </c>
      <c r="L351" s="5" t="n">
        <v>4100</v>
      </c>
      <c r="M351" s="5" t="n">
        <v>15</v>
      </c>
      <c r="N351" s="5" t="s">
        <v>71</v>
      </c>
      <c r="O351" s="5" t="s">
        <v>2927</v>
      </c>
      <c r="P351" s="5" t="s">
        <v>3040</v>
      </c>
      <c r="Q351" s="5" t="s">
        <v>3254</v>
      </c>
      <c r="R351" s="5" t="s">
        <v>853</v>
      </c>
      <c r="S351" s="5" t="s">
        <v>1323</v>
      </c>
      <c r="U351" s="5" t="s">
        <v>76</v>
      </c>
    </row>
    <row r="352" customFormat="false" ht="14.4" hidden="false" customHeight="false" outlineLevel="0" collapsed="false">
      <c r="A352" s="4" t="n">
        <v>348</v>
      </c>
      <c r="B352" s="5" t="s">
        <v>3260</v>
      </c>
      <c r="C352" s="5" t="s">
        <v>3207</v>
      </c>
      <c r="D352" s="4" t="n">
        <v>15</v>
      </c>
      <c r="E352" s="4" t="n">
        <v>5</v>
      </c>
      <c r="F352" s="4" t="s">
        <v>77</v>
      </c>
      <c r="G352" s="4" t="s">
        <v>3184</v>
      </c>
      <c r="H352" s="4" t="s">
        <v>2925</v>
      </c>
      <c r="I352" s="4" t="s">
        <v>3208</v>
      </c>
      <c r="J352" s="5" t="n">
        <v>70000</v>
      </c>
      <c r="K352" s="5" t="n">
        <v>1</v>
      </c>
      <c r="L352" s="5" t="n">
        <v>4100</v>
      </c>
      <c r="M352" s="5" t="n">
        <v>15</v>
      </c>
      <c r="N352" s="5" t="s">
        <v>71</v>
      </c>
      <c r="O352" s="5" t="s">
        <v>2927</v>
      </c>
      <c r="P352" s="5" t="s">
        <v>3040</v>
      </c>
      <c r="Q352" s="5" t="s">
        <v>3254</v>
      </c>
      <c r="R352" s="5" t="s">
        <v>853</v>
      </c>
      <c r="S352" s="5" t="s">
        <v>1323</v>
      </c>
      <c r="U352" s="5" t="s">
        <v>76</v>
      </c>
    </row>
    <row r="353" customFormat="false" ht="14.4" hidden="false" customHeight="false" outlineLevel="0" collapsed="false">
      <c r="A353" s="4" t="n">
        <v>349</v>
      </c>
      <c r="B353" s="5" t="s">
        <v>3260</v>
      </c>
      <c r="C353" s="5" t="s">
        <v>3207</v>
      </c>
      <c r="D353" s="4" t="n">
        <v>15</v>
      </c>
      <c r="E353" s="4" t="n">
        <v>5</v>
      </c>
      <c r="F353" s="4" t="s">
        <v>77</v>
      </c>
      <c r="G353" s="4" t="s">
        <v>3185</v>
      </c>
      <c r="H353" s="4" t="s">
        <v>2925</v>
      </c>
      <c r="I353" s="4" t="s">
        <v>3208</v>
      </c>
      <c r="J353" s="5" t="n">
        <v>70000</v>
      </c>
      <c r="K353" s="5" t="n">
        <v>1</v>
      </c>
      <c r="L353" s="5" t="n">
        <v>4100</v>
      </c>
      <c r="M353" s="5" t="n">
        <v>15</v>
      </c>
      <c r="N353" s="5" t="s">
        <v>71</v>
      </c>
      <c r="O353" s="5" t="s">
        <v>2927</v>
      </c>
      <c r="P353" s="5" t="s">
        <v>3040</v>
      </c>
      <c r="Q353" s="5" t="s">
        <v>3254</v>
      </c>
      <c r="R353" s="5" t="s">
        <v>853</v>
      </c>
      <c r="S353" s="5" t="s">
        <v>1323</v>
      </c>
      <c r="U353" s="5" t="s">
        <v>76</v>
      </c>
    </row>
    <row r="354" customFormat="false" ht="14.4" hidden="false" customHeight="false" outlineLevel="0" collapsed="false">
      <c r="A354" s="4" t="n">
        <v>350</v>
      </c>
      <c r="B354" s="5" t="s">
        <v>3260</v>
      </c>
      <c r="C354" s="5" t="s">
        <v>3207</v>
      </c>
      <c r="D354" s="4" t="n">
        <v>15</v>
      </c>
      <c r="E354" s="4" t="n">
        <v>5</v>
      </c>
      <c r="F354" s="4" t="s">
        <v>77</v>
      </c>
      <c r="G354" s="4" t="s">
        <v>3186</v>
      </c>
      <c r="H354" s="4" t="s">
        <v>2925</v>
      </c>
      <c r="I354" s="4" t="s">
        <v>3208</v>
      </c>
      <c r="J354" s="5" t="n">
        <v>70000</v>
      </c>
      <c r="K354" s="5" t="n">
        <v>1</v>
      </c>
      <c r="L354" s="5" t="n">
        <v>4100</v>
      </c>
      <c r="M354" s="5" t="n">
        <v>15</v>
      </c>
      <c r="N354" s="5" t="s">
        <v>71</v>
      </c>
      <c r="O354" s="5" t="s">
        <v>2927</v>
      </c>
      <c r="P354" s="5" t="s">
        <v>3040</v>
      </c>
      <c r="Q354" s="5" t="s">
        <v>3254</v>
      </c>
      <c r="R354" s="5" t="s">
        <v>853</v>
      </c>
      <c r="S354" s="5" t="s">
        <v>1323</v>
      </c>
      <c r="U354" s="5" t="s">
        <v>76</v>
      </c>
    </row>
    <row r="355" customFormat="false" ht="14.4" hidden="false" customHeight="false" outlineLevel="0" collapsed="false">
      <c r="A355" s="4" t="n">
        <v>351</v>
      </c>
      <c r="B355" s="5" t="s">
        <v>3260</v>
      </c>
      <c r="C355" s="5" t="s">
        <v>3207</v>
      </c>
      <c r="D355" s="4" t="n">
        <v>15</v>
      </c>
      <c r="E355" s="4" t="n">
        <v>5</v>
      </c>
      <c r="F355" s="4" t="s">
        <v>77</v>
      </c>
      <c r="G355" s="4" t="s">
        <v>3187</v>
      </c>
      <c r="H355" s="4" t="s">
        <v>2925</v>
      </c>
      <c r="I355" s="4" t="s">
        <v>3208</v>
      </c>
      <c r="J355" s="5" t="n">
        <v>70000</v>
      </c>
      <c r="K355" s="5" t="n">
        <v>1</v>
      </c>
      <c r="L355" s="5" t="n">
        <v>4100</v>
      </c>
      <c r="M355" s="5" t="n">
        <v>15</v>
      </c>
      <c r="N355" s="5" t="s">
        <v>71</v>
      </c>
      <c r="O355" s="5" t="s">
        <v>2927</v>
      </c>
      <c r="P355" s="5" t="s">
        <v>3040</v>
      </c>
      <c r="Q355" s="5" t="s">
        <v>3254</v>
      </c>
      <c r="R355" s="5" t="s">
        <v>853</v>
      </c>
      <c r="S355" s="5" t="s">
        <v>1323</v>
      </c>
      <c r="U355" s="5" t="s">
        <v>76</v>
      </c>
    </row>
    <row r="356" customFormat="false" ht="14.4" hidden="false" customHeight="false" outlineLevel="0" collapsed="false">
      <c r="A356" s="4" t="n">
        <v>352</v>
      </c>
      <c r="B356" s="5" t="s">
        <v>3260</v>
      </c>
      <c r="C356" s="5" t="s">
        <v>3207</v>
      </c>
      <c r="D356" s="4" t="n">
        <v>15</v>
      </c>
      <c r="E356" s="4" t="n">
        <v>5</v>
      </c>
      <c r="F356" s="4" t="s">
        <v>77</v>
      </c>
      <c r="G356" s="4" t="s">
        <v>3188</v>
      </c>
      <c r="H356" s="4" t="s">
        <v>2925</v>
      </c>
      <c r="I356" s="4" t="s">
        <v>3208</v>
      </c>
      <c r="J356" s="5" t="n">
        <v>70000</v>
      </c>
      <c r="K356" s="5" t="n">
        <v>1</v>
      </c>
      <c r="L356" s="5" t="n">
        <v>4100</v>
      </c>
      <c r="M356" s="5" t="n">
        <v>15</v>
      </c>
      <c r="N356" s="5" t="s">
        <v>71</v>
      </c>
      <c r="O356" s="5" t="s">
        <v>2927</v>
      </c>
      <c r="P356" s="5" t="s">
        <v>3040</v>
      </c>
      <c r="Q356" s="5" t="s">
        <v>3254</v>
      </c>
      <c r="R356" s="5" t="s">
        <v>853</v>
      </c>
      <c r="S356" s="5" t="s">
        <v>1323</v>
      </c>
      <c r="U356" s="5" t="s">
        <v>76</v>
      </c>
    </row>
    <row r="357" customFormat="false" ht="14.4" hidden="false" customHeight="false" outlineLevel="0" collapsed="false">
      <c r="A357" s="4" t="n">
        <v>353</v>
      </c>
      <c r="B357" s="5" t="s">
        <v>3260</v>
      </c>
      <c r="C357" s="5" t="s">
        <v>3207</v>
      </c>
      <c r="D357" s="4" t="n">
        <v>15</v>
      </c>
      <c r="E357" s="4" t="n">
        <v>5</v>
      </c>
      <c r="F357" s="4" t="s">
        <v>77</v>
      </c>
      <c r="G357" s="4" t="s">
        <v>3189</v>
      </c>
      <c r="H357" s="4" t="s">
        <v>2925</v>
      </c>
      <c r="I357" s="4" t="s">
        <v>3208</v>
      </c>
      <c r="J357" s="5" t="n">
        <v>70000</v>
      </c>
      <c r="K357" s="5" t="n">
        <v>1</v>
      </c>
      <c r="L357" s="5" t="n">
        <v>4100</v>
      </c>
      <c r="M357" s="5" t="n">
        <v>15</v>
      </c>
      <c r="N357" s="5" t="s">
        <v>71</v>
      </c>
      <c r="O357" s="5" t="s">
        <v>2927</v>
      </c>
      <c r="P357" s="5" t="s">
        <v>3040</v>
      </c>
      <c r="Q357" s="5" t="s">
        <v>3254</v>
      </c>
      <c r="R357" s="5" t="s">
        <v>853</v>
      </c>
      <c r="S357" s="5" t="s">
        <v>1323</v>
      </c>
      <c r="U357" s="5" t="s">
        <v>76</v>
      </c>
    </row>
    <row r="358" customFormat="false" ht="14.4" hidden="false" customHeight="false" outlineLevel="0" collapsed="false">
      <c r="A358" s="4" t="n">
        <v>354</v>
      </c>
      <c r="B358" s="5" t="s">
        <v>3260</v>
      </c>
      <c r="C358" s="5" t="s">
        <v>3207</v>
      </c>
      <c r="D358" s="4" t="n">
        <v>15</v>
      </c>
      <c r="E358" s="4" t="n">
        <v>5</v>
      </c>
      <c r="F358" s="4" t="s">
        <v>77</v>
      </c>
      <c r="G358" s="4" t="s">
        <v>3190</v>
      </c>
      <c r="H358" s="4" t="s">
        <v>2925</v>
      </c>
      <c r="I358" s="4" t="s">
        <v>3208</v>
      </c>
      <c r="J358" s="5" t="n">
        <v>70000</v>
      </c>
      <c r="K358" s="5" t="n">
        <v>1</v>
      </c>
      <c r="L358" s="5" t="n">
        <v>4100</v>
      </c>
      <c r="M358" s="5" t="n">
        <v>15</v>
      </c>
      <c r="N358" s="5" t="s">
        <v>71</v>
      </c>
      <c r="O358" s="5" t="s">
        <v>2927</v>
      </c>
      <c r="P358" s="5" t="s">
        <v>3040</v>
      </c>
      <c r="Q358" s="5" t="s">
        <v>3254</v>
      </c>
      <c r="R358" s="5" t="s">
        <v>853</v>
      </c>
      <c r="S358" s="5" t="s">
        <v>1323</v>
      </c>
      <c r="U358" s="5" t="s">
        <v>76</v>
      </c>
    </row>
    <row r="359" customFormat="false" ht="14.4" hidden="false" customHeight="false" outlineLevel="0" collapsed="false">
      <c r="A359" s="4" t="n">
        <v>355</v>
      </c>
      <c r="B359" s="5" t="s">
        <v>3260</v>
      </c>
      <c r="C359" s="5" t="s">
        <v>3207</v>
      </c>
      <c r="D359" s="4" t="n">
        <v>15</v>
      </c>
      <c r="E359" s="4" t="n">
        <v>5</v>
      </c>
      <c r="F359" s="4" t="s">
        <v>77</v>
      </c>
      <c r="G359" s="4" t="s">
        <v>3191</v>
      </c>
      <c r="H359" s="4" t="s">
        <v>2925</v>
      </c>
      <c r="I359" s="4" t="s">
        <v>3208</v>
      </c>
      <c r="J359" s="5" t="n">
        <v>70000</v>
      </c>
      <c r="K359" s="5" t="n">
        <v>1</v>
      </c>
      <c r="L359" s="5" t="n">
        <v>4100</v>
      </c>
      <c r="M359" s="5" t="n">
        <v>15</v>
      </c>
      <c r="N359" s="5" t="s">
        <v>71</v>
      </c>
      <c r="O359" s="5" t="s">
        <v>2927</v>
      </c>
      <c r="P359" s="5" t="s">
        <v>3040</v>
      </c>
      <c r="Q359" s="5" t="s">
        <v>3254</v>
      </c>
      <c r="R359" s="5" t="s">
        <v>853</v>
      </c>
      <c r="S359" s="5" t="s">
        <v>1323</v>
      </c>
      <c r="U359" s="5" t="s">
        <v>76</v>
      </c>
    </row>
    <row r="360" customFormat="false" ht="14.4" hidden="false" customHeight="false" outlineLevel="0" collapsed="false">
      <c r="A360" s="4" t="n">
        <v>356</v>
      </c>
      <c r="B360" s="5" t="s">
        <v>3260</v>
      </c>
      <c r="C360" s="5" t="s">
        <v>3207</v>
      </c>
      <c r="D360" s="4" t="n">
        <v>15</v>
      </c>
      <c r="E360" s="4" t="n">
        <v>5</v>
      </c>
      <c r="F360" s="4" t="s">
        <v>77</v>
      </c>
      <c r="G360" s="4" t="s">
        <v>3192</v>
      </c>
      <c r="H360" s="4" t="s">
        <v>2925</v>
      </c>
      <c r="I360" s="4" t="s">
        <v>3208</v>
      </c>
      <c r="J360" s="5" t="n">
        <v>70000</v>
      </c>
      <c r="K360" s="5" t="n">
        <v>1</v>
      </c>
      <c r="L360" s="5" t="n">
        <v>4100</v>
      </c>
      <c r="M360" s="5" t="n">
        <v>15</v>
      </c>
      <c r="N360" s="5" t="s">
        <v>71</v>
      </c>
      <c r="O360" s="5" t="s">
        <v>2927</v>
      </c>
      <c r="P360" s="5" t="s">
        <v>3040</v>
      </c>
      <c r="Q360" s="5" t="s">
        <v>3254</v>
      </c>
      <c r="R360" s="5" t="s">
        <v>853</v>
      </c>
      <c r="S360" s="5" t="s">
        <v>1323</v>
      </c>
      <c r="U360" s="5" t="s">
        <v>76</v>
      </c>
    </row>
    <row r="361" customFormat="false" ht="14.4" hidden="false" customHeight="false" outlineLevel="0" collapsed="false">
      <c r="A361" s="4" t="n">
        <v>357</v>
      </c>
      <c r="B361" s="5" t="s">
        <v>3260</v>
      </c>
      <c r="C361" s="5" t="s">
        <v>3207</v>
      </c>
      <c r="D361" s="4" t="n">
        <v>15</v>
      </c>
      <c r="E361" s="4" t="n">
        <v>5</v>
      </c>
      <c r="F361" s="4" t="s">
        <v>77</v>
      </c>
      <c r="G361" s="4" t="s">
        <v>3193</v>
      </c>
      <c r="H361" s="4" t="s">
        <v>2925</v>
      </c>
      <c r="I361" s="4" t="s">
        <v>3208</v>
      </c>
      <c r="J361" s="5" t="n">
        <v>70000</v>
      </c>
      <c r="K361" s="5" t="n">
        <v>1</v>
      </c>
      <c r="L361" s="5" t="n">
        <v>4100</v>
      </c>
      <c r="M361" s="5" t="n">
        <v>15</v>
      </c>
      <c r="N361" s="5" t="s">
        <v>71</v>
      </c>
      <c r="O361" s="5" t="s">
        <v>2927</v>
      </c>
      <c r="P361" s="5" t="s">
        <v>3040</v>
      </c>
      <c r="Q361" s="5" t="s">
        <v>3254</v>
      </c>
      <c r="R361" s="5" t="s">
        <v>853</v>
      </c>
      <c r="S361" s="5" t="s">
        <v>1323</v>
      </c>
      <c r="U361" s="5" t="s">
        <v>76</v>
      </c>
    </row>
    <row r="362" customFormat="false" ht="14.4" hidden="false" customHeight="false" outlineLevel="0" collapsed="false">
      <c r="A362" s="4" t="n">
        <v>358</v>
      </c>
      <c r="B362" s="5" t="s">
        <v>3260</v>
      </c>
      <c r="C362" s="5" t="s">
        <v>3207</v>
      </c>
      <c r="D362" s="4" t="n">
        <v>15</v>
      </c>
      <c r="E362" s="4" t="n">
        <v>5</v>
      </c>
      <c r="F362" s="4" t="s">
        <v>77</v>
      </c>
      <c r="G362" s="4" t="s">
        <v>3194</v>
      </c>
      <c r="H362" s="4" t="s">
        <v>2925</v>
      </c>
      <c r="I362" s="4" t="s">
        <v>3208</v>
      </c>
      <c r="J362" s="5" t="n">
        <v>70000</v>
      </c>
      <c r="K362" s="5" t="n">
        <v>1</v>
      </c>
      <c r="L362" s="5" t="n">
        <v>4100</v>
      </c>
      <c r="M362" s="5" t="n">
        <v>15</v>
      </c>
      <c r="N362" s="5" t="s">
        <v>71</v>
      </c>
      <c r="O362" s="5" t="s">
        <v>2927</v>
      </c>
      <c r="P362" s="5" t="s">
        <v>3040</v>
      </c>
      <c r="Q362" s="5" t="s">
        <v>3254</v>
      </c>
      <c r="R362" s="5" t="s">
        <v>853</v>
      </c>
      <c r="S362" s="5" t="s">
        <v>1323</v>
      </c>
      <c r="U362" s="5" t="s">
        <v>76</v>
      </c>
    </row>
    <row r="363" customFormat="false" ht="14.4" hidden="false" customHeight="false" outlineLevel="0" collapsed="false">
      <c r="A363" s="4" t="n">
        <v>359</v>
      </c>
      <c r="B363" s="5" t="s">
        <v>3260</v>
      </c>
      <c r="C363" s="5" t="s">
        <v>3207</v>
      </c>
      <c r="D363" s="4" t="n">
        <v>15</v>
      </c>
      <c r="E363" s="4" t="n">
        <v>5</v>
      </c>
      <c r="F363" s="4" t="s">
        <v>77</v>
      </c>
      <c r="G363" s="4" t="s">
        <v>3195</v>
      </c>
      <c r="H363" s="4" t="s">
        <v>2925</v>
      </c>
      <c r="I363" s="4" t="s">
        <v>3208</v>
      </c>
      <c r="J363" s="5" t="n">
        <v>70000</v>
      </c>
      <c r="K363" s="5" t="n">
        <v>1</v>
      </c>
      <c r="L363" s="5" t="n">
        <v>4100</v>
      </c>
      <c r="M363" s="5" t="n">
        <v>15</v>
      </c>
      <c r="N363" s="5" t="s">
        <v>71</v>
      </c>
      <c r="O363" s="5" t="s">
        <v>2927</v>
      </c>
      <c r="P363" s="5" t="s">
        <v>3040</v>
      </c>
      <c r="Q363" s="5" t="s">
        <v>3254</v>
      </c>
      <c r="R363" s="5" t="s">
        <v>853</v>
      </c>
      <c r="S363" s="5" t="s">
        <v>1323</v>
      </c>
      <c r="U363" s="5" t="s">
        <v>76</v>
      </c>
    </row>
    <row r="364" customFormat="false" ht="14.4" hidden="false" customHeight="false" outlineLevel="0" collapsed="false">
      <c r="A364" s="4" t="n">
        <v>360</v>
      </c>
      <c r="B364" s="5" t="s">
        <v>3260</v>
      </c>
      <c r="C364" s="5" t="s">
        <v>3207</v>
      </c>
      <c r="D364" s="4" t="n">
        <v>15</v>
      </c>
      <c r="E364" s="4" t="n">
        <v>5</v>
      </c>
      <c r="F364" s="4" t="s">
        <v>77</v>
      </c>
      <c r="G364" s="4" t="s">
        <v>3196</v>
      </c>
      <c r="H364" s="4" t="s">
        <v>2925</v>
      </c>
      <c r="I364" s="4" t="s">
        <v>3208</v>
      </c>
      <c r="J364" s="5" t="n">
        <v>70000</v>
      </c>
      <c r="K364" s="5" t="n">
        <v>1</v>
      </c>
      <c r="L364" s="5" t="n">
        <v>4100</v>
      </c>
      <c r="M364" s="5" t="n">
        <v>15</v>
      </c>
      <c r="N364" s="5" t="s">
        <v>71</v>
      </c>
      <c r="O364" s="5" t="s">
        <v>2927</v>
      </c>
      <c r="P364" s="5" t="s">
        <v>3040</v>
      </c>
      <c r="Q364" s="5" t="s">
        <v>3254</v>
      </c>
      <c r="R364" s="5" t="s">
        <v>853</v>
      </c>
      <c r="S364" s="5" t="s">
        <v>1323</v>
      </c>
      <c r="U364" s="5" t="s">
        <v>76</v>
      </c>
    </row>
    <row r="365" customFormat="false" ht="14.4" hidden="false" customHeight="false" outlineLevel="0" collapsed="false">
      <c r="A365" s="4" t="n">
        <v>361</v>
      </c>
      <c r="B365" s="5" t="s">
        <v>3260</v>
      </c>
      <c r="C365" s="5" t="s">
        <v>3207</v>
      </c>
      <c r="D365" s="4" t="n">
        <v>15</v>
      </c>
      <c r="E365" s="4" t="n">
        <v>5</v>
      </c>
      <c r="F365" s="4" t="s">
        <v>77</v>
      </c>
      <c r="G365" s="4" t="s">
        <v>3197</v>
      </c>
      <c r="H365" s="4" t="s">
        <v>2925</v>
      </c>
      <c r="I365" s="4" t="s">
        <v>3208</v>
      </c>
      <c r="J365" s="5" t="n">
        <v>70000</v>
      </c>
      <c r="K365" s="5" t="n">
        <v>1</v>
      </c>
      <c r="L365" s="5" t="n">
        <v>4100</v>
      </c>
      <c r="M365" s="5" t="n">
        <v>15</v>
      </c>
      <c r="N365" s="5" t="s">
        <v>71</v>
      </c>
      <c r="O365" s="5" t="s">
        <v>2927</v>
      </c>
      <c r="P365" s="5" t="s">
        <v>3040</v>
      </c>
      <c r="Q365" s="5" t="s">
        <v>3254</v>
      </c>
      <c r="R365" s="5" t="s">
        <v>853</v>
      </c>
      <c r="S365" s="5" t="s">
        <v>1323</v>
      </c>
      <c r="U365" s="5" t="s">
        <v>76</v>
      </c>
    </row>
    <row r="366" customFormat="false" ht="14.4" hidden="false" customHeight="false" outlineLevel="0" collapsed="false">
      <c r="A366" s="4" t="n">
        <v>362</v>
      </c>
      <c r="B366" s="5" t="s">
        <v>3260</v>
      </c>
      <c r="C366" s="5" t="s">
        <v>3207</v>
      </c>
      <c r="D366" s="4" t="n">
        <v>15</v>
      </c>
      <c r="E366" s="4" t="n">
        <v>5</v>
      </c>
      <c r="F366" s="4" t="s">
        <v>77</v>
      </c>
      <c r="G366" s="4" t="s">
        <v>3198</v>
      </c>
      <c r="H366" s="4" t="s">
        <v>2925</v>
      </c>
      <c r="I366" s="4" t="s">
        <v>3208</v>
      </c>
      <c r="J366" s="5" t="n">
        <v>70000</v>
      </c>
      <c r="K366" s="5" t="n">
        <v>1</v>
      </c>
      <c r="L366" s="5" t="n">
        <v>4100</v>
      </c>
      <c r="M366" s="5" t="n">
        <v>15</v>
      </c>
      <c r="N366" s="5" t="s">
        <v>71</v>
      </c>
      <c r="O366" s="5" t="s">
        <v>2927</v>
      </c>
      <c r="P366" s="5" t="s">
        <v>3040</v>
      </c>
      <c r="Q366" s="5" t="s">
        <v>3254</v>
      </c>
      <c r="R366" s="5" t="s">
        <v>853</v>
      </c>
      <c r="S366" s="5" t="s">
        <v>1323</v>
      </c>
      <c r="U366" s="5" t="s">
        <v>76</v>
      </c>
    </row>
    <row r="367" customFormat="false" ht="14.4" hidden="false" customHeight="false" outlineLevel="0" collapsed="false">
      <c r="A367" s="4" t="n">
        <v>363</v>
      </c>
      <c r="B367" s="5" t="s">
        <v>3260</v>
      </c>
      <c r="C367" s="5" t="s">
        <v>3207</v>
      </c>
      <c r="D367" s="4" t="n">
        <v>15</v>
      </c>
      <c r="E367" s="4" t="n">
        <v>5</v>
      </c>
      <c r="F367" s="4" t="s">
        <v>77</v>
      </c>
      <c r="G367" s="4" t="s">
        <v>3199</v>
      </c>
      <c r="H367" s="4" t="s">
        <v>2925</v>
      </c>
      <c r="I367" s="4" t="s">
        <v>3208</v>
      </c>
      <c r="J367" s="5" t="n">
        <v>70000</v>
      </c>
      <c r="K367" s="5" t="n">
        <v>1</v>
      </c>
      <c r="L367" s="5" t="n">
        <v>4100</v>
      </c>
      <c r="M367" s="5" t="n">
        <v>15</v>
      </c>
      <c r="N367" s="5" t="s">
        <v>71</v>
      </c>
      <c r="O367" s="5" t="s">
        <v>2927</v>
      </c>
      <c r="P367" s="5" t="s">
        <v>3040</v>
      </c>
      <c r="Q367" s="5" t="s">
        <v>3254</v>
      </c>
      <c r="R367" s="5" t="s">
        <v>853</v>
      </c>
      <c r="S367" s="5" t="s">
        <v>1323</v>
      </c>
      <c r="U367" s="5" t="s">
        <v>76</v>
      </c>
    </row>
    <row r="368" customFormat="false" ht="14.4" hidden="false" customHeight="false" outlineLevel="0" collapsed="false">
      <c r="A368" s="4" t="n">
        <v>364</v>
      </c>
      <c r="B368" s="5" t="s">
        <v>3260</v>
      </c>
      <c r="C368" s="5" t="s">
        <v>3207</v>
      </c>
      <c r="D368" s="4" t="n">
        <v>15</v>
      </c>
      <c r="E368" s="4" t="n">
        <v>5</v>
      </c>
      <c r="F368" s="4" t="s">
        <v>77</v>
      </c>
      <c r="G368" s="4" t="s">
        <v>3200</v>
      </c>
      <c r="H368" s="4" t="s">
        <v>2925</v>
      </c>
      <c r="I368" s="4" t="s">
        <v>3208</v>
      </c>
      <c r="J368" s="5" t="n">
        <v>70000</v>
      </c>
      <c r="K368" s="5" t="n">
        <v>1</v>
      </c>
      <c r="L368" s="5" t="n">
        <v>4100</v>
      </c>
      <c r="M368" s="5" t="n">
        <v>15</v>
      </c>
      <c r="N368" s="5" t="s">
        <v>71</v>
      </c>
      <c r="O368" s="5" t="s">
        <v>2927</v>
      </c>
      <c r="P368" s="5" t="s">
        <v>3040</v>
      </c>
      <c r="Q368" s="5" t="s">
        <v>3254</v>
      </c>
      <c r="R368" s="5" t="s">
        <v>853</v>
      </c>
      <c r="S368" s="5" t="s">
        <v>1323</v>
      </c>
      <c r="U368" s="5" t="s">
        <v>76</v>
      </c>
    </row>
    <row r="369" customFormat="false" ht="14.4" hidden="false" customHeight="false" outlineLevel="0" collapsed="false">
      <c r="A369" s="4" t="n">
        <v>365</v>
      </c>
      <c r="B369" s="5" t="s">
        <v>3261</v>
      </c>
      <c r="C369" s="5" t="s">
        <v>3207</v>
      </c>
      <c r="D369" s="4" t="n">
        <v>15</v>
      </c>
      <c r="E369" s="4" t="n">
        <v>5</v>
      </c>
      <c r="F369" s="4" t="s">
        <v>77</v>
      </c>
      <c r="G369" s="4" t="s">
        <v>2925</v>
      </c>
      <c r="H369" s="4" t="s">
        <v>2925</v>
      </c>
      <c r="I369" s="4" t="s">
        <v>3208</v>
      </c>
      <c r="J369" s="5" t="n">
        <v>70000</v>
      </c>
      <c r="K369" s="5" t="n">
        <v>1</v>
      </c>
      <c r="L369" s="5" t="n">
        <v>4100</v>
      </c>
      <c r="M369" s="5" t="n">
        <v>15</v>
      </c>
      <c r="N369" s="5" t="s">
        <v>71</v>
      </c>
      <c r="O369" s="5" t="s">
        <v>2927</v>
      </c>
      <c r="P369" s="5" t="s">
        <v>3040</v>
      </c>
      <c r="Q369" s="5" t="s">
        <v>3254</v>
      </c>
      <c r="R369" s="5" t="s">
        <v>853</v>
      </c>
      <c r="S369" s="5" t="s">
        <v>1323</v>
      </c>
      <c r="U369" s="5" t="s">
        <v>76</v>
      </c>
    </row>
    <row r="370" customFormat="false" ht="14.4" hidden="false" customHeight="false" outlineLevel="0" collapsed="false">
      <c r="A370" s="4" t="n">
        <v>366</v>
      </c>
      <c r="B370" s="5" t="s">
        <v>3261</v>
      </c>
      <c r="C370" s="5" t="s">
        <v>3262</v>
      </c>
      <c r="D370" s="4" t="n">
        <v>15</v>
      </c>
      <c r="E370" s="4" t="n">
        <v>5</v>
      </c>
      <c r="F370" s="4" t="s">
        <v>77</v>
      </c>
      <c r="G370" s="4" t="s">
        <v>3178</v>
      </c>
      <c r="H370" s="4" t="s">
        <v>2925</v>
      </c>
      <c r="I370" s="4" t="s">
        <v>3208</v>
      </c>
      <c r="J370" s="5" t="n">
        <v>70000</v>
      </c>
      <c r="K370" s="5" t="n">
        <v>1</v>
      </c>
      <c r="L370" s="5" t="n">
        <v>4100</v>
      </c>
      <c r="M370" s="5" t="n">
        <v>15</v>
      </c>
      <c r="N370" s="5" t="s">
        <v>71</v>
      </c>
      <c r="O370" s="5" t="s">
        <v>2927</v>
      </c>
      <c r="P370" s="5" t="s">
        <v>3040</v>
      </c>
      <c r="Q370" s="5" t="s">
        <v>3254</v>
      </c>
      <c r="R370" s="5" t="s">
        <v>853</v>
      </c>
      <c r="S370" s="5" t="s">
        <v>854</v>
      </c>
      <c r="U370" s="5" t="s">
        <v>76</v>
      </c>
    </row>
    <row r="371" customFormat="false" ht="14.4" hidden="false" customHeight="false" outlineLevel="0" collapsed="false">
      <c r="A371" s="4" t="n">
        <v>367</v>
      </c>
      <c r="B371" s="5" t="s">
        <v>3261</v>
      </c>
      <c r="C371" s="5" t="s">
        <v>3262</v>
      </c>
      <c r="D371" s="4" t="n">
        <v>15</v>
      </c>
      <c r="E371" s="4" t="n">
        <v>5</v>
      </c>
      <c r="F371" s="4" t="s">
        <v>77</v>
      </c>
      <c r="G371" s="4" t="s">
        <v>3179</v>
      </c>
      <c r="H371" s="4" t="s">
        <v>2925</v>
      </c>
      <c r="I371" s="4" t="s">
        <v>3208</v>
      </c>
      <c r="J371" s="5" t="n">
        <v>70000</v>
      </c>
      <c r="K371" s="5" t="n">
        <v>1</v>
      </c>
      <c r="L371" s="5" t="n">
        <v>4100</v>
      </c>
      <c r="M371" s="5" t="n">
        <v>15</v>
      </c>
      <c r="N371" s="5" t="s">
        <v>71</v>
      </c>
      <c r="O371" s="5" t="s">
        <v>2927</v>
      </c>
      <c r="P371" s="5" t="s">
        <v>3040</v>
      </c>
      <c r="Q371" s="5" t="s">
        <v>3254</v>
      </c>
      <c r="R371" s="5" t="s">
        <v>853</v>
      </c>
      <c r="S371" s="5" t="s">
        <v>854</v>
      </c>
      <c r="U371" s="5" t="s">
        <v>76</v>
      </c>
    </row>
    <row r="372" customFormat="false" ht="14.4" hidden="false" customHeight="false" outlineLevel="0" collapsed="false">
      <c r="A372" s="4" t="n">
        <v>368</v>
      </c>
      <c r="B372" s="5" t="s">
        <v>3261</v>
      </c>
      <c r="C372" s="5" t="s">
        <v>3262</v>
      </c>
      <c r="D372" s="4" t="n">
        <v>15</v>
      </c>
      <c r="E372" s="4" t="n">
        <v>5</v>
      </c>
      <c r="F372" s="4" t="s">
        <v>77</v>
      </c>
      <c r="G372" s="4" t="s">
        <v>3180</v>
      </c>
      <c r="H372" s="4" t="s">
        <v>2925</v>
      </c>
      <c r="I372" s="4" t="s">
        <v>3208</v>
      </c>
      <c r="J372" s="5" t="n">
        <v>70000</v>
      </c>
      <c r="K372" s="5" t="n">
        <v>1</v>
      </c>
      <c r="L372" s="5" t="n">
        <v>4100</v>
      </c>
      <c r="M372" s="5" t="n">
        <v>15</v>
      </c>
      <c r="N372" s="5" t="s">
        <v>71</v>
      </c>
      <c r="O372" s="5" t="s">
        <v>2927</v>
      </c>
      <c r="P372" s="5" t="s">
        <v>3040</v>
      </c>
      <c r="Q372" s="5" t="s">
        <v>3254</v>
      </c>
      <c r="R372" s="5" t="s">
        <v>853</v>
      </c>
      <c r="S372" s="5" t="s">
        <v>854</v>
      </c>
      <c r="U372" s="5" t="s">
        <v>76</v>
      </c>
    </row>
    <row r="373" customFormat="false" ht="14.4" hidden="false" customHeight="false" outlineLevel="0" collapsed="false">
      <c r="A373" s="4" t="n">
        <v>369</v>
      </c>
      <c r="B373" s="5" t="s">
        <v>3261</v>
      </c>
      <c r="C373" s="5" t="s">
        <v>3262</v>
      </c>
      <c r="D373" s="4" t="n">
        <v>15</v>
      </c>
      <c r="E373" s="4" t="n">
        <v>5</v>
      </c>
      <c r="F373" s="4" t="s">
        <v>77</v>
      </c>
      <c r="G373" s="4" t="s">
        <v>3181</v>
      </c>
      <c r="H373" s="4" t="s">
        <v>2925</v>
      </c>
      <c r="I373" s="4" t="s">
        <v>3208</v>
      </c>
      <c r="J373" s="5" t="n">
        <v>70000</v>
      </c>
      <c r="K373" s="5" t="n">
        <v>1</v>
      </c>
      <c r="L373" s="5" t="n">
        <v>4100</v>
      </c>
      <c r="M373" s="5" t="n">
        <v>15</v>
      </c>
      <c r="N373" s="5" t="s">
        <v>71</v>
      </c>
      <c r="O373" s="5" t="s">
        <v>2927</v>
      </c>
      <c r="P373" s="5" t="s">
        <v>3040</v>
      </c>
      <c r="Q373" s="5" t="s">
        <v>3254</v>
      </c>
      <c r="R373" s="5" t="s">
        <v>853</v>
      </c>
      <c r="S373" s="5" t="s">
        <v>854</v>
      </c>
      <c r="U373" s="5" t="s">
        <v>76</v>
      </c>
    </row>
    <row r="374" customFormat="false" ht="14.4" hidden="false" customHeight="false" outlineLevel="0" collapsed="false">
      <c r="A374" s="4" t="n">
        <v>370</v>
      </c>
      <c r="B374" s="5" t="s">
        <v>3261</v>
      </c>
      <c r="C374" s="5" t="s">
        <v>3262</v>
      </c>
      <c r="D374" s="4" t="n">
        <v>15</v>
      </c>
      <c r="E374" s="4" t="n">
        <v>5</v>
      </c>
      <c r="F374" s="4" t="s">
        <v>77</v>
      </c>
      <c r="G374" s="4" t="s">
        <v>3182</v>
      </c>
      <c r="H374" s="4" t="s">
        <v>2925</v>
      </c>
      <c r="I374" s="4" t="s">
        <v>3208</v>
      </c>
      <c r="J374" s="5" t="n">
        <v>70000</v>
      </c>
      <c r="K374" s="5" t="n">
        <v>1</v>
      </c>
      <c r="L374" s="5" t="n">
        <v>4100</v>
      </c>
      <c r="M374" s="5" t="n">
        <v>15</v>
      </c>
      <c r="N374" s="5" t="s">
        <v>71</v>
      </c>
      <c r="O374" s="5" t="s">
        <v>2927</v>
      </c>
      <c r="P374" s="5" t="s">
        <v>3040</v>
      </c>
      <c r="Q374" s="5" t="s">
        <v>3254</v>
      </c>
      <c r="R374" s="5" t="s">
        <v>853</v>
      </c>
      <c r="S374" s="5" t="s">
        <v>854</v>
      </c>
      <c r="U374" s="5" t="s">
        <v>76</v>
      </c>
    </row>
    <row r="375" customFormat="false" ht="14.4" hidden="false" customHeight="false" outlineLevel="0" collapsed="false">
      <c r="A375" s="4" t="n">
        <v>371</v>
      </c>
      <c r="B375" s="5" t="s">
        <v>3261</v>
      </c>
      <c r="C375" s="5" t="s">
        <v>3262</v>
      </c>
      <c r="D375" s="4" t="n">
        <v>15</v>
      </c>
      <c r="E375" s="4" t="n">
        <v>5</v>
      </c>
      <c r="F375" s="4" t="s">
        <v>77</v>
      </c>
      <c r="G375" s="4" t="s">
        <v>3183</v>
      </c>
      <c r="H375" s="4" t="s">
        <v>2925</v>
      </c>
      <c r="I375" s="4" t="s">
        <v>3208</v>
      </c>
      <c r="J375" s="5" t="n">
        <v>70000</v>
      </c>
      <c r="K375" s="5" t="n">
        <v>1</v>
      </c>
      <c r="L375" s="5" t="n">
        <v>4100</v>
      </c>
      <c r="M375" s="5" t="n">
        <v>15</v>
      </c>
      <c r="N375" s="5" t="s">
        <v>71</v>
      </c>
      <c r="O375" s="5" t="s">
        <v>2927</v>
      </c>
      <c r="P375" s="5" t="s">
        <v>3040</v>
      </c>
      <c r="Q375" s="5" t="s">
        <v>3254</v>
      </c>
      <c r="R375" s="5" t="s">
        <v>853</v>
      </c>
      <c r="S375" s="5" t="s">
        <v>854</v>
      </c>
      <c r="U375" s="5" t="s">
        <v>76</v>
      </c>
    </row>
    <row r="376" customFormat="false" ht="14.4" hidden="false" customHeight="false" outlineLevel="0" collapsed="false">
      <c r="A376" s="4" t="n">
        <v>372</v>
      </c>
      <c r="B376" s="5" t="s">
        <v>3261</v>
      </c>
      <c r="C376" s="5" t="s">
        <v>3262</v>
      </c>
      <c r="D376" s="4" t="n">
        <v>15</v>
      </c>
      <c r="E376" s="4" t="n">
        <v>5</v>
      </c>
      <c r="F376" s="4" t="s">
        <v>77</v>
      </c>
      <c r="G376" s="4" t="s">
        <v>3184</v>
      </c>
      <c r="H376" s="4" t="s">
        <v>2925</v>
      </c>
      <c r="I376" s="4" t="s">
        <v>3208</v>
      </c>
      <c r="J376" s="5" t="n">
        <v>70000</v>
      </c>
      <c r="K376" s="5" t="n">
        <v>1</v>
      </c>
      <c r="L376" s="5" t="n">
        <v>4100</v>
      </c>
      <c r="M376" s="5" t="n">
        <v>15</v>
      </c>
      <c r="N376" s="5" t="s">
        <v>71</v>
      </c>
      <c r="O376" s="5" t="s">
        <v>2927</v>
      </c>
      <c r="P376" s="5" t="s">
        <v>3040</v>
      </c>
      <c r="Q376" s="5" t="s">
        <v>3254</v>
      </c>
      <c r="R376" s="5" t="s">
        <v>853</v>
      </c>
      <c r="S376" s="5" t="s">
        <v>854</v>
      </c>
      <c r="U376" s="5" t="s">
        <v>76</v>
      </c>
    </row>
    <row r="377" customFormat="false" ht="14.4" hidden="false" customHeight="false" outlineLevel="0" collapsed="false">
      <c r="A377" s="4" t="n">
        <v>373</v>
      </c>
      <c r="B377" s="5" t="s">
        <v>3261</v>
      </c>
      <c r="C377" s="5" t="s">
        <v>3262</v>
      </c>
      <c r="D377" s="4" t="n">
        <v>15</v>
      </c>
      <c r="E377" s="4" t="n">
        <v>5</v>
      </c>
      <c r="F377" s="4" t="s">
        <v>77</v>
      </c>
      <c r="G377" s="4" t="s">
        <v>3185</v>
      </c>
      <c r="H377" s="4" t="s">
        <v>2925</v>
      </c>
      <c r="I377" s="4" t="s">
        <v>3208</v>
      </c>
      <c r="J377" s="5" t="n">
        <v>70000</v>
      </c>
      <c r="K377" s="5" t="n">
        <v>1</v>
      </c>
      <c r="L377" s="5" t="n">
        <v>4100</v>
      </c>
      <c r="M377" s="5" t="n">
        <v>15</v>
      </c>
      <c r="N377" s="5" t="s">
        <v>71</v>
      </c>
      <c r="O377" s="5" t="s">
        <v>2927</v>
      </c>
      <c r="P377" s="5" t="s">
        <v>3040</v>
      </c>
      <c r="Q377" s="5" t="s">
        <v>3254</v>
      </c>
      <c r="R377" s="5" t="s">
        <v>853</v>
      </c>
      <c r="S377" s="5" t="s">
        <v>854</v>
      </c>
      <c r="U377" s="5" t="s">
        <v>76</v>
      </c>
    </row>
    <row r="378" customFormat="false" ht="14.4" hidden="false" customHeight="false" outlineLevel="0" collapsed="false">
      <c r="A378" s="4" t="n">
        <v>374</v>
      </c>
      <c r="B378" s="5" t="s">
        <v>3261</v>
      </c>
      <c r="C378" s="5" t="s">
        <v>3262</v>
      </c>
      <c r="D378" s="4" t="n">
        <v>15</v>
      </c>
      <c r="E378" s="4" t="n">
        <v>5</v>
      </c>
      <c r="F378" s="4" t="s">
        <v>77</v>
      </c>
      <c r="G378" s="4" t="s">
        <v>3186</v>
      </c>
      <c r="H378" s="4" t="s">
        <v>2925</v>
      </c>
      <c r="I378" s="4" t="s">
        <v>3208</v>
      </c>
      <c r="J378" s="5" t="n">
        <v>70000</v>
      </c>
      <c r="K378" s="5" t="n">
        <v>1</v>
      </c>
      <c r="L378" s="5" t="n">
        <v>4100</v>
      </c>
      <c r="M378" s="5" t="n">
        <v>15</v>
      </c>
      <c r="N378" s="5" t="s">
        <v>71</v>
      </c>
      <c r="O378" s="5" t="s">
        <v>2927</v>
      </c>
      <c r="P378" s="5" t="s">
        <v>3040</v>
      </c>
      <c r="Q378" s="5" t="s">
        <v>3254</v>
      </c>
      <c r="R378" s="5" t="s">
        <v>853</v>
      </c>
      <c r="S378" s="5" t="s">
        <v>854</v>
      </c>
      <c r="U378" s="5" t="s">
        <v>76</v>
      </c>
    </row>
    <row r="379" customFormat="false" ht="14.4" hidden="false" customHeight="false" outlineLevel="0" collapsed="false">
      <c r="A379" s="4" t="n">
        <v>375</v>
      </c>
      <c r="B379" s="5" t="s">
        <v>3261</v>
      </c>
      <c r="C379" s="5" t="s">
        <v>3262</v>
      </c>
      <c r="D379" s="4" t="n">
        <v>15</v>
      </c>
      <c r="E379" s="4" t="n">
        <v>5</v>
      </c>
      <c r="F379" s="4" t="s">
        <v>77</v>
      </c>
      <c r="G379" s="4" t="s">
        <v>3187</v>
      </c>
      <c r="H379" s="4" t="s">
        <v>2925</v>
      </c>
      <c r="I379" s="4" t="s">
        <v>3208</v>
      </c>
      <c r="J379" s="5" t="n">
        <v>70000</v>
      </c>
      <c r="K379" s="5" t="n">
        <v>1</v>
      </c>
      <c r="L379" s="5" t="n">
        <v>4100</v>
      </c>
      <c r="M379" s="5" t="n">
        <v>15</v>
      </c>
      <c r="N379" s="5" t="s">
        <v>71</v>
      </c>
      <c r="O379" s="5" t="s">
        <v>2927</v>
      </c>
      <c r="P379" s="5" t="s">
        <v>3040</v>
      </c>
      <c r="Q379" s="5" t="s">
        <v>3254</v>
      </c>
      <c r="R379" s="5" t="s">
        <v>853</v>
      </c>
      <c r="S379" s="5" t="s">
        <v>854</v>
      </c>
      <c r="U379" s="5" t="s">
        <v>76</v>
      </c>
    </row>
    <row r="380" customFormat="false" ht="14.4" hidden="false" customHeight="false" outlineLevel="0" collapsed="false">
      <c r="A380" s="4" t="n">
        <v>376</v>
      </c>
      <c r="B380" s="5" t="s">
        <v>3261</v>
      </c>
      <c r="C380" s="5" t="s">
        <v>3262</v>
      </c>
      <c r="D380" s="4" t="n">
        <v>15</v>
      </c>
      <c r="E380" s="4" t="n">
        <v>5</v>
      </c>
      <c r="F380" s="4" t="s">
        <v>77</v>
      </c>
      <c r="G380" s="4" t="s">
        <v>3188</v>
      </c>
      <c r="H380" s="4" t="s">
        <v>2925</v>
      </c>
      <c r="I380" s="4" t="s">
        <v>3208</v>
      </c>
      <c r="J380" s="5" t="n">
        <v>70000</v>
      </c>
      <c r="K380" s="5" t="n">
        <v>1</v>
      </c>
      <c r="L380" s="5" t="n">
        <v>4100</v>
      </c>
      <c r="M380" s="5" t="n">
        <v>15</v>
      </c>
      <c r="N380" s="5" t="s">
        <v>71</v>
      </c>
      <c r="O380" s="5" t="s">
        <v>2927</v>
      </c>
      <c r="P380" s="5" t="s">
        <v>3040</v>
      </c>
      <c r="Q380" s="5" t="s">
        <v>3254</v>
      </c>
      <c r="R380" s="5" t="s">
        <v>853</v>
      </c>
      <c r="S380" s="5" t="s">
        <v>854</v>
      </c>
      <c r="U380" s="5" t="s">
        <v>76</v>
      </c>
    </row>
    <row r="381" customFormat="false" ht="14.4" hidden="false" customHeight="false" outlineLevel="0" collapsed="false">
      <c r="A381" s="4" t="n">
        <v>377</v>
      </c>
      <c r="B381" s="5" t="s">
        <v>3261</v>
      </c>
      <c r="C381" s="5" t="s">
        <v>3262</v>
      </c>
      <c r="D381" s="4" t="n">
        <v>15</v>
      </c>
      <c r="E381" s="4" t="n">
        <v>5</v>
      </c>
      <c r="F381" s="4" t="s">
        <v>77</v>
      </c>
      <c r="G381" s="4" t="s">
        <v>3189</v>
      </c>
      <c r="H381" s="4" t="s">
        <v>2925</v>
      </c>
      <c r="I381" s="4" t="s">
        <v>3208</v>
      </c>
      <c r="J381" s="5" t="n">
        <v>70000</v>
      </c>
      <c r="K381" s="5" t="n">
        <v>1</v>
      </c>
      <c r="L381" s="5" t="n">
        <v>4100</v>
      </c>
      <c r="M381" s="5" t="n">
        <v>15</v>
      </c>
      <c r="N381" s="5" t="s">
        <v>71</v>
      </c>
      <c r="O381" s="5" t="s">
        <v>2927</v>
      </c>
      <c r="P381" s="5" t="s">
        <v>3040</v>
      </c>
      <c r="Q381" s="5" t="s">
        <v>3254</v>
      </c>
      <c r="R381" s="5" t="s">
        <v>853</v>
      </c>
      <c r="S381" s="5" t="s">
        <v>854</v>
      </c>
      <c r="U381" s="5" t="s">
        <v>76</v>
      </c>
    </row>
    <row r="382" customFormat="false" ht="14.4" hidden="false" customHeight="false" outlineLevel="0" collapsed="false">
      <c r="A382" s="4" t="n">
        <v>378</v>
      </c>
      <c r="B382" s="5" t="s">
        <v>3261</v>
      </c>
      <c r="C382" s="5" t="s">
        <v>3262</v>
      </c>
      <c r="D382" s="4" t="n">
        <v>15</v>
      </c>
      <c r="E382" s="4" t="n">
        <v>5</v>
      </c>
      <c r="F382" s="4" t="s">
        <v>77</v>
      </c>
      <c r="G382" s="4" t="s">
        <v>3190</v>
      </c>
      <c r="H382" s="4" t="s">
        <v>2925</v>
      </c>
      <c r="I382" s="4" t="s">
        <v>3208</v>
      </c>
      <c r="J382" s="5" t="n">
        <v>70000</v>
      </c>
      <c r="K382" s="5" t="n">
        <v>1</v>
      </c>
      <c r="L382" s="5" t="n">
        <v>4100</v>
      </c>
      <c r="M382" s="5" t="n">
        <v>15</v>
      </c>
      <c r="N382" s="5" t="s">
        <v>71</v>
      </c>
      <c r="O382" s="5" t="s">
        <v>2927</v>
      </c>
      <c r="P382" s="5" t="s">
        <v>3040</v>
      </c>
      <c r="Q382" s="5" t="s">
        <v>3254</v>
      </c>
      <c r="R382" s="5" t="s">
        <v>853</v>
      </c>
      <c r="S382" s="5" t="s">
        <v>854</v>
      </c>
      <c r="U382" s="5" t="s">
        <v>76</v>
      </c>
    </row>
    <row r="383" customFormat="false" ht="14.4" hidden="false" customHeight="false" outlineLevel="0" collapsed="false">
      <c r="A383" s="4" t="n">
        <v>379</v>
      </c>
      <c r="B383" s="5" t="s">
        <v>3261</v>
      </c>
      <c r="C383" s="5" t="s">
        <v>3262</v>
      </c>
      <c r="D383" s="4" t="n">
        <v>15</v>
      </c>
      <c r="E383" s="4" t="n">
        <v>5</v>
      </c>
      <c r="F383" s="4" t="s">
        <v>77</v>
      </c>
      <c r="G383" s="4" t="s">
        <v>3191</v>
      </c>
      <c r="H383" s="4" t="s">
        <v>2925</v>
      </c>
      <c r="I383" s="4" t="s">
        <v>3208</v>
      </c>
      <c r="J383" s="5" t="n">
        <v>70000</v>
      </c>
      <c r="K383" s="5" t="n">
        <v>1</v>
      </c>
      <c r="L383" s="5" t="n">
        <v>4100</v>
      </c>
      <c r="M383" s="5" t="n">
        <v>15</v>
      </c>
      <c r="N383" s="5" t="s">
        <v>71</v>
      </c>
      <c r="O383" s="5" t="s">
        <v>2927</v>
      </c>
      <c r="P383" s="5" t="s">
        <v>3040</v>
      </c>
      <c r="Q383" s="5" t="s">
        <v>3254</v>
      </c>
      <c r="R383" s="5" t="s">
        <v>853</v>
      </c>
      <c r="S383" s="5" t="s">
        <v>854</v>
      </c>
      <c r="U383" s="5" t="s">
        <v>76</v>
      </c>
    </row>
    <row r="384" customFormat="false" ht="14.4" hidden="false" customHeight="false" outlineLevel="0" collapsed="false">
      <c r="A384" s="4" t="n">
        <v>380</v>
      </c>
      <c r="B384" s="5" t="s">
        <v>3261</v>
      </c>
      <c r="C384" s="5" t="s">
        <v>3262</v>
      </c>
      <c r="D384" s="4" t="n">
        <v>15</v>
      </c>
      <c r="E384" s="4" t="n">
        <v>5</v>
      </c>
      <c r="F384" s="4" t="s">
        <v>77</v>
      </c>
      <c r="G384" s="4" t="s">
        <v>3192</v>
      </c>
      <c r="H384" s="4" t="s">
        <v>2925</v>
      </c>
      <c r="I384" s="4" t="s">
        <v>3208</v>
      </c>
      <c r="J384" s="5" t="n">
        <v>70000</v>
      </c>
      <c r="K384" s="5" t="n">
        <v>1</v>
      </c>
      <c r="L384" s="5" t="n">
        <v>4100</v>
      </c>
      <c r="M384" s="5" t="n">
        <v>15</v>
      </c>
      <c r="N384" s="5" t="s">
        <v>71</v>
      </c>
      <c r="O384" s="5" t="s">
        <v>2927</v>
      </c>
      <c r="P384" s="5" t="s">
        <v>3040</v>
      </c>
      <c r="Q384" s="5" t="s">
        <v>3254</v>
      </c>
      <c r="R384" s="5" t="s">
        <v>853</v>
      </c>
      <c r="S384" s="5" t="s">
        <v>854</v>
      </c>
      <c r="U384" s="5" t="s">
        <v>76</v>
      </c>
    </row>
    <row r="385" customFormat="false" ht="14.4" hidden="false" customHeight="false" outlineLevel="0" collapsed="false">
      <c r="A385" s="4" t="n">
        <v>381</v>
      </c>
      <c r="B385" s="5" t="s">
        <v>3261</v>
      </c>
      <c r="C385" s="5" t="s">
        <v>3262</v>
      </c>
      <c r="D385" s="4" t="n">
        <v>15</v>
      </c>
      <c r="E385" s="4" t="n">
        <v>5</v>
      </c>
      <c r="F385" s="4" t="s">
        <v>77</v>
      </c>
      <c r="G385" s="4" t="s">
        <v>3193</v>
      </c>
      <c r="H385" s="4" t="s">
        <v>2925</v>
      </c>
      <c r="I385" s="4" t="s">
        <v>3208</v>
      </c>
      <c r="J385" s="5" t="n">
        <v>70000</v>
      </c>
      <c r="K385" s="5" t="n">
        <v>1</v>
      </c>
      <c r="L385" s="5" t="n">
        <v>4100</v>
      </c>
      <c r="M385" s="5" t="n">
        <v>15</v>
      </c>
      <c r="N385" s="5" t="s">
        <v>71</v>
      </c>
      <c r="O385" s="5" t="s">
        <v>2927</v>
      </c>
      <c r="P385" s="5" t="s">
        <v>3040</v>
      </c>
      <c r="Q385" s="5" t="s">
        <v>3254</v>
      </c>
      <c r="R385" s="5" t="s">
        <v>853</v>
      </c>
      <c r="S385" s="5" t="s">
        <v>854</v>
      </c>
      <c r="U385" s="5" t="s">
        <v>76</v>
      </c>
    </row>
    <row r="386" customFormat="false" ht="14.4" hidden="false" customHeight="false" outlineLevel="0" collapsed="false">
      <c r="A386" s="4" t="n">
        <v>382</v>
      </c>
      <c r="B386" s="5" t="s">
        <v>3261</v>
      </c>
      <c r="C386" s="5" t="s">
        <v>3262</v>
      </c>
      <c r="D386" s="4" t="n">
        <v>15</v>
      </c>
      <c r="E386" s="4" t="n">
        <v>5</v>
      </c>
      <c r="F386" s="4" t="s">
        <v>77</v>
      </c>
      <c r="G386" s="4" t="s">
        <v>3194</v>
      </c>
      <c r="H386" s="4" t="s">
        <v>2925</v>
      </c>
      <c r="I386" s="4" t="s">
        <v>3208</v>
      </c>
      <c r="J386" s="5" t="n">
        <v>70000</v>
      </c>
      <c r="K386" s="5" t="n">
        <v>1</v>
      </c>
      <c r="L386" s="5" t="n">
        <v>4100</v>
      </c>
      <c r="M386" s="5" t="n">
        <v>15</v>
      </c>
      <c r="N386" s="5" t="s">
        <v>71</v>
      </c>
      <c r="O386" s="5" t="s">
        <v>2927</v>
      </c>
      <c r="P386" s="5" t="s">
        <v>3040</v>
      </c>
      <c r="Q386" s="5" t="s">
        <v>3254</v>
      </c>
      <c r="R386" s="5" t="s">
        <v>853</v>
      </c>
      <c r="S386" s="5" t="s">
        <v>854</v>
      </c>
      <c r="U386" s="5" t="s">
        <v>76</v>
      </c>
    </row>
    <row r="387" customFormat="false" ht="14.4" hidden="false" customHeight="false" outlineLevel="0" collapsed="false">
      <c r="A387" s="4" t="n">
        <v>383</v>
      </c>
      <c r="B387" s="5" t="s">
        <v>3261</v>
      </c>
      <c r="C387" s="5" t="s">
        <v>3262</v>
      </c>
      <c r="D387" s="4" t="n">
        <v>15</v>
      </c>
      <c r="E387" s="4" t="n">
        <v>5</v>
      </c>
      <c r="F387" s="4" t="s">
        <v>77</v>
      </c>
      <c r="G387" s="4" t="s">
        <v>3195</v>
      </c>
      <c r="H387" s="4" t="s">
        <v>2925</v>
      </c>
      <c r="I387" s="4" t="s">
        <v>3208</v>
      </c>
      <c r="J387" s="5" t="n">
        <v>70000</v>
      </c>
      <c r="K387" s="5" t="n">
        <v>1</v>
      </c>
      <c r="L387" s="5" t="n">
        <v>4100</v>
      </c>
      <c r="M387" s="5" t="n">
        <v>15</v>
      </c>
      <c r="N387" s="5" t="s">
        <v>71</v>
      </c>
      <c r="O387" s="5" t="s">
        <v>2927</v>
      </c>
      <c r="P387" s="5" t="s">
        <v>3040</v>
      </c>
      <c r="Q387" s="5" t="s">
        <v>3254</v>
      </c>
      <c r="R387" s="5" t="s">
        <v>853</v>
      </c>
      <c r="S387" s="5" t="s">
        <v>854</v>
      </c>
      <c r="U387" s="5" t="s">
        <v>76</v>
      </c>
    </row>
    <row r="388" customFormat="false" ht="14.4" hidden="false" customHeight="false" outlineLevel="0" collapsed="false">
      <c r="A388" s="4" t="n">
        <v>384</v>
      </c>
      <c r="B388" s="5" t="s">
        <v>3261</v>
      </c>
      <c r="C388" s="5" t="s">
        <v>3262</v>
      </c>
      <c r="D388" s="4" t="n">
        <v>15</v>
      </c>
      <c r="E388" s="4" t="n">
        <v>5</v>
      </c>
      <c r="F388" s="4" t="s">
        <v>77</v>
      </c>
      <c r="G388" s="4" t="s">
        <v>3196</v>
      </c>
      <c r="H388" s="4" t="s">
        <v>2925</v>
      </c>
      <c r="I388" s="4" t="s">
        <v>3208</v>
      </c>
      <c r="J388" s="5" t="n">
        <v>70000</v>
      </c>
      <c r="K388" s="5" t="n">
        <v>1</v>
      </c>
      <c r="L388" s="5" t="n">
        <v>4100</v>
      </c>
      <c r="M388" s="5" t="n">
        <v>15</v>
      </c>
      <c r="N388" s="5" t="s">
        <v>71</v>
      </c>
      <c r="O388" s="5" t="s">
        <v>2927</v>
      </c>
      <c r="P388" s="5" t="s">
        <v>3040</v>
      </c>
      <c r="Q388" s="5" t="s">
        <v>3254</v>
      </c>
      <c r="R388" s="5" t="s">
        <v>853</v>
      </c>
      <c r="S388" s="5" t="s">
        <v>854</v>
      </c>
      <c r="U388" s="5" t="s">
        <v>76</v>
      </c>
    </row>
    <row r="389" customFormat="false" ht="14.4" hidden="false" customHeight="false" outlineLevel="0" collapsed="false">
      <c r="A389" s="4" t="n">
        <v>385</v>
      </c>
      <c r="B389" s="5" t="s">
        <v>3261</v>
      </c>
      <c r="C389" s="5" t="s">
        <v>3262</v>
      </c>
      <c r="D389" s="4" t="n">
        <v>15</v>
      </c>
      <c r="E389" s="4" t="n">
        <v>5</v>
      </c>
      <c r="F389" s="4" t="s">
        <v>77</v>
      </c>
      <c r="G389" s="4" t="s">
        <v>3197</v>
      </c>
      <c r="H389" s="4" t="s">
        <v>2925</v>
      </c>
      <c r="I389" s="4" t="s">
        <v>3208</v>
      </c>
      <c r="J389" s="5" t="n">
        <v>70000</v>
      </c>
      <c r="K389" s="5" t="n">
        <v>1</v>
      </c>
      <c r="L389" s="5" t="n">
        <v>4100</v>
      </c>
      <c r="M389" s="5" t="n">
        <v>15</v>
      </c>
      <c r="N389" s="5" t="s">
        <v>71</v>
      </c>
      <c r="O389" s="5" t="s">
        <v>2927</v>
      </c>
      <c r="P389" s="5" t="s">
        <v>3040</v>
      </c>
      <c r="Q389" s="5" t="s">
        <v>3254</v>
      </c>
      <c r="R389" s="5" t="s">
        <v>853</v>
      </c>
      <c r="S389" s="5" t="s">
        <v>854</v>
      </c>
      <c r="U389" s="5" t="s">
        <v>76</v>
      </c>
    </row>
    <row r="390" customFormat="false" ht="14.4" hidden="false" customHeight="false" outlineLevel="0" collapsed="false">
      <c r="A390" s="4" t="n">
        <v>386</v>
      </c>
      <c r="B390" s="5" t="s">
        <v>3261</v>
      </c>
      <c r="C390" s="5" t="s">
        <v>3262</v>
      </c>
      <c r="D390" s="4" t="n">
        <v>15</v>
      </c>
      <c r="E390" s="4" t="n">
        <v>5</v>
      </c>
      <c r="F390" s="4" t="s">
        <v>77</v>
      </c>
      <c r="G390" s="4" t="s">
        <v>3198</v>
      </c>
      <c r="H390" s="4" t="s">
        <v>2925</v>
      </c>
      <c r="I390" s="4" t="s">
        <v>3208</v>
      </c>
      <c r="J390" s="5" t="n">
        <v>70000</v>
      </c>
      <c r="K390" s="5" t="n">
        <v>1</v>
      </c>
      <c r="L390" s="5" t="n">
        <v>4100</v>
      </c>
      <c r="M390" s="5" t="n">
        <v>15</v>
      </c>
      <c r="N390" s="5" t="s">
        <v>71</v>
      </c>
      <c r="O390" s="5" t="s">
        <v>2927</v>
      </c>
      <c r="P390" s="5" t="s">
        <v>3040</v>
      </c>
      <c r="Q390" s="5" t="s">
        <v>3254</v>
      </c>
      <c r="R390" s="5" t="s">
        <v>853</v>
      </c>
      <c r="S390" s="5" t="s">
        <v>854</v>
      </c>
      <c r="U390" s="5" t="s">
        <v>76</v>
      </c>
    </row>
    <row r="391" customFormat="false" ht="14.4" hidden="false" customHeight="false" outlineLevel="0" collapsed="false">
      <c r="A391" s="4" t="n">
        <v>387</v>
      </c>
      <c r="B391" s="5" t="s">
        <v>3261</v>
      </c>
      <c r="C391" s="5" t="s">
        <v>3262</v>
      </c>
      <c r="D391" s="4" t="n">
        <v>15</v>
      </c>
      <c r="E391" s="4" t="n">
        <v>5</v>
      </c>
      <c r="F391" s="4" t="s">
        <v>77</v>
      </c>
      <c r="G391" s="4" t="s">
        <v>3199</v>
      </c>
      <c r="H391" s="4" t="s">
        <v>2925</v>
      </c>
      <c r="I391" s="4" t="s">
        <v>3208</v>
      </c>
      <c r="J391" s="5" t="n">
        <v>70000</v>
      </c>
      <c r="K391" s="5" t="n">
        <v>1</v>
      </c>
      <c r="L391" s="5" t="n">
        <v>4100</v>
      </c>
      <c r="M391" s="5" t="n">
        <v>15</v>
      </c>
      <c r="N391" s="5" t="s">
        <v>71</v>
      </c>
      <c r="O391" s="5" t="s">
        <v>2927</v>
      </c>
      <c r="P391" s="5" t="s">
        <v>3040</v>
      </c>
      <c r="Q391" s="5" t="s">
        <v>3254</v>
      </c>
      <c r="R391" s="5" t="s">
        <v>853</v>
      </c>
      <c r="S391" s="5" t="s">
        <v>854</v>
      </c>
      <c r="U391" s="5" t="s">
        <v>76</v>
      </c>
    </row>
    <row r="392" customFormat="false" ht="14.4" hidden="false" customHeight="false" outlineLevel="0" collapsed="false">
      <c r="A392" s="4" t="n">
        <v>388</v>
      </c>
      <c r="B392" s="5" t="s">
        <v>3261</v>
      </c>
      <c r="C392" s="5" t="s">
        <v>3262</v>
      </c>
      <c r="D392" s="4" t="n">
        <v>15</v>
      </c>
      <c r="E392" s="4" t="n">
        <v>5</v>
      </c>
      <c r="F392" s="4" t="s">
        <v>77</v>
      </c>
      <c r="G392" s="4" t="s">
        <v>3200</v>
      </c>
      <c r="H392" s="4" t="s">
        <v>2925</v>
      </c>
      <c r="I392" s="4" t="s">
        <v>3208</v>
      </c>
      <c r="J392" s="5" t="n">
        <v>70000</v>
      </c>
      <c r="K392" s="5" t="n">
        <v>1</v>
      </c>
      <c r="L392" s="5" t="n">
        <v>4100</v>
      </c>
      <c r="M392" s="5" t="n">
        <v>15</v>
      </c>
      <c r="N392" s="5" t="s">
        <v>71</v>
      </c>
      <c r="O392" s="5" t="s">
        <v>2927</v>
      </c>
      <c r="P392" s="5" t="s">
        <v>3040</v>
      </c>
      <c r="Q392" s="5" t="s">
        <v>3254</v>
      </c>
      <c r="R392" s="5" t="s">
        <v>853</v>
      </c>
      <c r="S392" s="5" t="s">
        <v>854</v>
      </c>
      <c r="U392" s="5" t="s">
        <v>76</v>
      </c>
    </row>
    <row r="393" customFormat="false" ht="14.4" hidden="false" customHeight="false" outlineLevel="0" collapsed="false">
      <c r="A393" s="4" t="n">
        <v>389</v>
      </c>
      <c r="B393" s="5" t="s">
        <v>3261</v>
      </c>
      <c r="C393" s="5" t="s">
        <v>3263</v>
      </c>
      <c r="D393" s="4" t="n">
        <v>15</v>
      </c>
      <c r="E393" s="4" t="n">
        <v>5</v>
      </c>
      <c r="F393" s="4" t="s">
        <v>391</v>
      </c>
      <c r="G393" s="4" t="s">
        <v>3255</v>
      </c>
      <c r="H393" s="4" t="s">
        <v>2925</v>
      </c>
      <c r="I393" s="4" t="s">
        <v>3208</v>
      </c>
      <c r="J393" s="5" t="n">
        <v>70000</v>
      </c>
      <c r="K393" s="5" t="n">
        <v>1</v>
      </c>
      <c r="L393" s="5" t="n">
        <v>4100</v>
      </c>
      <c r="M393" s="5" t="n">
        <v>15</v>
      </c>
      <c r="N393" s="5" t="s">
        <v>71</v>
      </c>
      <c r="O393" s="5" t="s">
        <v>2927</v>
      </c>
      <c r="P393" s="5" t="s">
        <v>3040</v>
      </c>
      <c r="Q393" s="5" t="s">
        <v>3254</v>
      </c>
      <c r="R393" s="5" t="s">
        <v>853</v>
      </c>
      <c r="S393" s="5" t="s">
        <v>854</v>
      </c>
      <c r="U393" s="5" t="s">
        <v>76</v>
      </c>
    </row>
    <row r="394" customFormat="false" ht="14.4" hidden="false" customHeight="false" outlineLevel="0" collapsed="false">
      <c r="A394" s="4" t="n">
        <v>390</v>
      </c>
      <c r="B394" s="5" t="s">
        <v>3261</v>
      </c>
      <c r="C394" s="5" t="s">
        <v>3263</v>
      </c>
      <c r="D394" s="4" t="n">
        <v>15</v>
      </c>
      <c r="E394" s="4" t="n">
        <v>5</v>
      </c>
      <c r="F394" s="4" t="s">
        <v>391</v>
      </c>
      <c r="G394" s="4" t="s">
        <v>3256</v>
      </c>
      <c r="H394" s="4" t="s">
        <v>2925</v>
      </c>
      <c r="I394" s="4" t="s">
        <v>3208</v>
      </c>
      <c r="J394" s="5" t="n">
        <v>70000</v>
      </c>
      <c r="K394" s="5" t="n">
        <v>1</v>
      </c>
      <c r="L394" s="5" t="n">
        <v>4100</v>
      </c>
      <c r="M394" s="5" t="n">
        <v>15</v>
      </c>
      <c r="N394" s="5" t="s">
        <v>71</v>
      </c>
      <c r="O394" s="5" t="s">
        <v>2927</v>
      </c>
      <c r="P394" s="5" t="s">
        <v>3040</v>
      </c>
      <c r="Q394" s="5" t="s">
        <v>3254</v>
      </c>
      <c r="R394" s="5" t="s">
        <v>853</v>
      </c>
      <c r="S394" s="5" t="s">
        <v>854</v>
      </c>
      <c r="U394" s="5" t="s">
        <v>76</v>
      </c>
    </row>
    <row r="395" customFormat="false" ht="14.4" hidden="false" customHeight="false" outlineLevel="0" collapsed="false">
      <c r="A395" s="4" t="n">
        <v>391</v>
      </c>
      <c r="B395" s="5" t="s">
        <v>3264</v>
      </c>
      <c r="C395" s="5" t="s">
        <v>3219</v>
      </c>
      <c r="D395" s="4" t="n">
        <v>15</v>
      </c>
      <c r="E395" s="4" t="n">
        <v>5</v>
      </c>
      <c r="F395" s="4" t="s">
        <v>391</v>
      </c>
      <c r="G395" s="4" t="s">
        <v>3220</v>
      </c>
      <c r="H395" s="4" t="s">
        <v>2925</v>
      </c>
      <c r="I395" s="4" t="s">
        <v>3208</v>
      </c>
      <c r="J395" s="5" t="n">
        <v>70000</v>
      </c>
      <c r="K395" s="5" t="n">
        <v>1</v>
      </c>
      <c r="L395" s="5" t="n">
        <v>4100</v>
      </c>
      <c r="M395" s="5" t="n">
        <v>15</v>
      </c>
      <c r="N395" s="5" t="s">
        <v>71</v>
      </c>
      <c r="O395" s="5" t="s">
        <v>2927</v>
      </c>
      <c r="P395" s="5" t="s">
        <v>3040</v>
      </c>
      <c r="Q395" s="5" t="s">
        <v>3254</v>
      </c>
      <c r="R395" s="5" t="s">
        <v>853</v>
      </c>
      <c r="S395" s="5" t="s">
        <v>854</v>
      </c>
      <c r="U395" s="5" t="s">
        <v>76</v>
      </c>
    </row>
    <row r="396" customFormat="false" ht="14.4" hidden="false" customHeight="false" outlineLevel="0" collapsed="false">
      <c r="A396" s="4" t="n">
        <v>392</v>
      </c>
      <c r="B396" s="5" t="s">
        <v>3264</v>
      </c>
      <c r="C396" s="5" t="s">
        <v>3219</v>
      </c>
      <c r="D396" s="4" t="n">
        <v>15</v>
      </c>
      <c r="E396" s="4" t="n">
        <v>5</v>
      </c>
      <c r="F396" s="4" t="s">
        <v>77</v>
      </c>
      <c r="G396" s="4" t="s">
        <v>2925</v>
      </c>
      <c r="H396" s="4" t="s">
        <v>2925</v>
      </c>
      <c r="I396" s="4" t="s">
        <v>3208</v>
      </c>
      <c r="J396" s="5" t="n">
        <v>70000</v>
      </c>
      <c r="K396" s="5" t="n">
        <v>1</v>
      </c>
      <c r="L396" s="5" t="n">
        <v>4100</v>
      </c>
      <c r="M396" s="5" t="n">
        <v>15</v>
      </c>
      <c r="N396" s="5" t="s">
        <v>71</v>
      </c>
      <c r="O396" s="5" t="s">
        <v>2927</v>
      </c>
      <c r="P396" s="5" t="s">
        <v>3040</v>
      </c>
      <c r="Q396" s="5" t="s">
        <v>3254</v>
      </c>
      <c r="R396" s="5" t="s">
        <v>853</v>
      </c>
      <c r="S396" s="5" t="s">
        <v>854</v>
      </c>
      <c r="U396" s="5" t="s">
        <v>76</v>
      </c>
    </row>
    <row r="397" customFormat="false" ht="14.4" hidden="false" customHeight="false" outlineLevel="0" collapsed="false">
      <c r="A397" s="4" t="n">
        <v>393</v>
      </c>
      <c r="B397" s="5" t="s">
        <v>3265</v>
      </c>
      <c r="C397" s="5" t="s">
        <v>3266</v>
      </c>
      <c r="D397" s="4" t="n">
        <v>10.98</v>
      </c>
      <c r="E397" s="4" t="n">
        <v>3.66</v>
      </c>
      <c r="F397" s="4" t="s">
        <v>77</v>
      </c>
      <c r="G397" s="4" t="s">
        <v>3178</v>
      </c>
      <c r="H397" s="4" t="s">
        <v>2925</v>
      </c>
      <c r="I397" s="4" t="s">
        <v>3227</v>
      </c>
      <c r="J397" s="5" t="n">
        <v>45000</v>
      </c>
      <c r="K397" s="5" t="n">
        <v>1</v>
      </c>
      <c r="L397" s="5" t="n">
        <v>4100</v>
      </c>
      <c r="M397" s="5" t="n">
        <v>15</v>
      </c>
      <c r="N397" s="5" t="s">
        <v>71</v>
      </c>
      <c r="O397" s="5" t="s">
        <v>2927</v>
      </c>
      <c r="P397" s="5" t="s">
        <v>3040</v>
      </c>
      <c r="Q397" s="5" t="s">
        <v>3254</v>
      </c>
      <c r="R397" s="5" t="s">
        <v>853</v>
      </c>
      <c r="S397" s="5" t="s">
        <v>854</v>
      </c>
      <c r="U397" s="5" t="s">
        <v>76</v>
      </c>
    </row>
    <row r="398" customFormat="false" ht="14.4" hidden="false" customHeight="false" outlineLevel="0" collapsed="false">
      <c r="A398" s="4" t="n">
        <v>394</v>
      </c>
      <c r="B398" s="5" t="s">
        <v>3265</v>
      </c>
      <c r="C398" s="5" t="s">
        <v>3266</v>
      </c>
      <c r="D398" s="4" t="n">
        <v>10.98</v>
      </c>
      <c r="E398" s="4" t="n">
        <v>3.66</v>
      </c>
      <c r="F398" s="4" t="s">
        <v>77</v>
      </c>
      <c r="G398" s="4" t="s">
        <v>3179</v>
      </c>
      <c r="H398" s="4" t="s">
        <v>2925</v>
      </c>
      <c r="I398" s="4" t="s">
        <v>3227</v>
      </c>
      <c r="J398" s="5" t="n">
        <v>45000</v>
      </c>
      <c r="K398" s="5" t="n">
        <v>1</v>
      </c>
      <c r="L398" s="5" t="n">
        <v>4100</v>
      </c>
      <c r="M398" s="5" t="n">
        <v>15</v>
      </c>
      <c r="N398" s="5" t="s">
        <v>71</v>
      </c>
      <c r="O398" s="5" t="s">
        <v>2927</v>
      </c>
      <c r="P398" s="5" t="s">
        <v>3040</v>
      </c>
      <c r="Q398" s="5" t="s">
        <v>3254</v>
      </c>
      <c r="R398" s="5" t="s">
        <v>853</v>
      </c>
      <c r="S398" s="5" t="s">
        <v>854</v>
      </c>
      <c r="U398" s="5" t="s">
        <v>76</v>
      </c>
    </row>
    <row r="399" customFormat="false" ht="14.4" hidden="false" customHeight="false" outlineLevel="0" collapsed="false">
      <c r="A399" s="4" t="n">
        <v>395</v>
      </c>
      <c r="B399" s="5" t="s">
        <v>3265</v>
      </c>
      <c r="C399" s="5" t="s">
        <v>3266</v>
      </c>
      <c r="D399" s="4" t="n">
        <v>10.98</v>
      </c>
      <c r="E399" s="4" t="n">
        <v>3.66</v>
      </c>
      <c r="F399" s="4" t="s">
        <v>77</v>
      </c>
      <c r="G399" s="4" t="s">
        <v>3180</v>
      </c>
      <c r="H399" s="4" t="s">
        <v>2925</v>
      </c>
      <c r="I399" s="4" t="s">
        <v>3227</v>
      </c>
      <c r="J399" s="5" t="n">
        <v>45000</v>
      </c>
      <c r="K399" s="5" t="n">
        <v>1</v>
      </c>
      <c r="L399" s="5" t="n">
        <v>4100</v>
      </c>
      <c r="M399" s="5" t="n">
        <v>15</v>
      </c>
      <c r="N399" s="5" t="s">
        <v>71</v>
      </c>
      <c r="O399" s="5" t="s">
        <v>2927</v>
      </c>
      <c r="P399" s="5" t="s">
        <v>3040</v>
      </c>
      <c r="Q399" s="5" t="s">
        <v>3254</v>
      </c>
      <c r="R399" s="5" t="s">
        <v>853</v>
      </c>
      <c r="S399" s="5" t="s">
        <v>854</v>
      </c>
      <c r="U399" s="5" t="s">
        <v>76</v>
      </c>
    </row>
    <row r="400" customFormat="false" ht="14.4" hidden="false" customHeight="false" outlineLevel="0" collapsed="false">
      <c r="A400" s="4" t="n">
        <v>396</v>
      </c>
      <c r="B400" s="5" t="s">
        <v>3265</v>
      </c>
      <c r="C400" s="5" t="s">
        <v>3266</v>
      </c>
      <c r="D400" s="4" t="n">
        <v>10.98</v>
      </c>
      <c r="E400" s="4" t="n">
        <v>3.66</v>
      </c>
      <c r="F400" s="4" t="s">
        <v>77</v>
      </c>
      <c r="G400" s="4" t="s">
        <v>3181</v>
      </c>
      <c r="H400" s="4" t="s">
        <v>2925</v>
      </c>
      <c r="I400" s="4" t="s">
        <v>3227</v>
      </c>
      <c r="J400" s="5" t="n">
        <v>45000</v>
      </c>
      <c r="K400" s="5" t="n">
        <v>1</v>
      </c>
      <c r="L400" s="5" t="n">
        <v>4100</v>
      </c>
      <c r="M400" s="5" t="n">
        <v>15</v>
      </c>
      <c r="N400" s="5" t="s">
        <v>71</v>
      </c>
      <c r="O400" s="5" t="s">
        <v>2927</v>
      </c>
      <c r="P400" s="5" t="s">
        <v>3040</v>
      </c>
      <c r="Q400" s="5" t="s">
        <v>3254</v>
      </c>
      <c r="R400" s="5" t="s">
        <v>853</v>
      </c>
      <c r="S400" s="5" t="s">
        <v>854</v>
      </c>
      <c r="U400" s="5" t="s">
        <v>76</v>
      </c>
    </row>
    <row r="401" customFormat="false" ht="14.4" hidden="false" customHeight="false" outlineLevel="0" collapsed="false">
      <c r="A401" s="4" t="n">
        <v>397</v>
      </c>
      <c r="B401" s="5" t="s">
        <v>3265</v>
      </c>
      <c r="C401" s="5" t="s">
        <v>3266</v>
      </c>
      <c r="D401" s="4" t="n">
        <v>10.98</v>
      </c>
      <c r="E401" s="4" t="n">
        <v>3.66</v>
      </c>
      <c r="F401" s="4" t="s">
        <v>77</v>
      </c>
      <c r="G401" s="4" t="s">
        <v>3182</v>
      </c>
      <c r="H401" s="4" t="s">
        <v>2925</v>
      </c>
      <c r="I401" s="4" t="s">
        <v>3227</v>
      </c>
      <c r="J401" s="5" t="n">
        <v>45000</v>
      </c>
      <c r="K401" s="5" t="n">
        <v>1</v>
      </c>
      <c r="L401" s="5" t="n">
        <v>4100</v>
      </c>
      <c r="M401" s="5" t="n">
        <v>15</v>
      </c>
      <c r="N401" s="5" t="s">
        <v>71</v>
      </c>
      <c r="O401" s="5" t="s">
        <v>2927</v>
      </c>
      <c r="P401" s="5" t="s">
        <v>3040</v>
      </c>
      <c r="Q401" s="5" t="s">
        <v>3254</v>
      </c>
      <c r="R401" s="5" t="s">
        <v>853</v>
      </c>
      <c r="S401" s="5" t="s">
        <v>854</v>
      </c>
      <c r="U401" s="5" t="s">
        <v>76</v>
      </c>
    </row>
    <row r="402" customFormat="false" ht="14.4" hidden="false" customHeight="false" outlineLevel="0" collapsed="false">
      <c r="A402" s="4" t="n">
        <v>398</v>
      </c>
      <c r="B402" s="5" t="s">
        <v>3265</v>
      </c>
      <c r="C402" s="5" t="s">
        <v>3266</v>
      </c>
      <c r="D402" s="4" t="n">
        <v>10.98</v>
      </c>
      <c r="E402" s="4" t="n">
        <v>3.66</v>
      </c>
      <c r="F402" s="4" t="s">
        <v>77</v>
      </c>
      <c r="G402" s="4" t="s">
        <v>3183</v>
      </c>
      <c r="H402" s="4" t="s">
        <v>2925</v>
      </c>
      <c r="I402" s="4" t="s">
        <v>3227</v>
      </c>
      <c r="J402" s="5" t="n">
        <v>45000</v>
      </c>
      <c r="K402" s="5" t="n">
        <v>1</v>
      </c>
      <c r="L402" s="5" t="n">
        <v>4100</v>
      </c>
      <c r="M402" s="5" t="n">
        <v>15</v>
      </c>
      <c r="N402" s="5" t="s">
        <v>71</v>
      </c>
      <c r="O402" s="5" t="s">
        <v>2927</v>
      </c>
      <c r="P402" s="5" t="s">
        <v>3040</v>
      </c>
      <c r="Q402" s="5" t="s">
        <v>3254</v>
      </c>
      <c r="R402" s="5" t="s">
        <v>853</v>
      </c>
      <c r="S402" s="5" t="s">
        <v>854</v>
      </c>
      <c r="U402" s="5" t="s">
        <v>76</v>
      </c>
    </row>
    <row r="403" customFormat="false" ht="14.4" hidden="false" customHeight="false" outlineLevel="0" collapsed="false">
      <c r="A403" s="4" t="n">
        <v>399</v>
      </c>
      <c r="B403" s="5" t="s">
        <v>3265</v>
      </c>
      <c r="C403" s="5" t="s">
        <v>3266</v>
      </c>
      <c r="D403" s="4" t="n">
        <v>10.98</v>
      </c>
      <c r="E403" s="4" t="n">
        <v>3.66</v>
      </c>
      <c r="F403" s="4" t="s">
        <v>77</v>
      </c>
      <c r="G403" s="4" t="s">
        <v>3184</v>
      </c>
      <c r="H403" s="4" t="s">
        <v>2925</v>
      </c>
      <c r="I403" s="4" t="s">
        <v>3227</v>
      </c>
      <c r="J403" s="5" t="n">
        <v>45000</v>
      </c>
      <c r="K403" s="5" t="n">
        <v>1</v>
      </c>
      <c r="L403" s="5" t="n">
        <v>4100</v>
      </c>
      <c r="M403" s="5" t="n">
        <v>15</v>
      </c>
      <c r="N403" s="5" t="s">
        <v>71</v>
      </c>
      <c r="O403" s="5" t="s">
        <v>2927</v>
      </c>
      <c r="P403" s="5" t="s">
        <v>3040</v>
      </c>
      <c r="Q403" s="5" t="s">
        <v>3254</v>
      </c>
      <c r="R403" s="5" t="s">
        <v>853</v>
      </c>
      <c r="S403" s="5" t="s">
        <v>854</v>
      </c>
      <c r="U403" s="5" t="s">
        <v>76</v>
      </c>
    </row>
    <row r="404" customFormat="false" ht="14.4" hidden="false" customHeight="false" outlineLevel="0" collapsed="false">
      <c r="A404" s="4" t="n">
        <v>400</v>
      </c>
      <c r="B404" s="5" t="s">
        <v>3265</v>
      </c>
      <c r="C404" s="5" t="s">
        <v>3266</v>
      </c>
      <c r="D404" s="4" t="n">
        <v>10.98</v>
      </c>
      <c r="E404" s="4" t="n">
        <v>3.66</v>
      </c>
      <c r="F404" s="4" t="s">
        <v>77</v>
      </c>
      <c r="G404" s="4" t="s">
        <v>3185</v>
      </c>
      <c r="H404" s="4" t="s">
        <v>2925</v>
      </c>
      <c r="I404" s="4" t="s">
        <v>3227</v>
      </c>
      <c r="J404" s="5" t="n">
        <v>45000</v>
      </c>
      <c r="K404" s="5" t="n">
        <v>1</v>
      </c>
      <c r="L404" s="5" t="n">
        <v>4100</v>
      </c>
      <c r="M404" s="5" t="n">
        <v>15</v>
      </c>
      <c r="N404" s="5" t="s">
        <v>71</v>
      </c>
      <c r="O404" s="5" t="s">
        <v>2927</v>
      </c>
      <c r="P404" s="5" t="s">
        <v>3040</v>
      </c>
      <c r="Q404" s="5" t="s">
        <v>3254</v>
      </c>
      <c r="R404" s="5" t="s">
        <v>853</v>
      </c>
      <c r="S404" s="5" t="s">
        <v>854</v>
      </c>
      <c r="U404" s="5" t="s">
        <v>76</v>
      </c>
    </row>
    <row r="405" customFormat="false" ht="14.4" hidden="false" customHeight="false" outlineLevel="0" collapsed="false">
      <c r="A405" s="4" t="n">
        <v>401</v>
      </c>
      <c r="B405" s="5" t="s">
        <v>3265</v>
      </c>
      <c r="C405" s="5" t="s">
        <v>3266</v>
      </c>
      <c r="D405" s="4" t="n">
        <v>10.98</v>
      </c>
      <c r="E405" s="4" t="n">
        <v>3.66</v>
      </c>
      <c r="F405" s="4" t="s">
        <v>77</v>
      </c>
      <c r="G405" s="4" t="s">
        <v>3186</v>
      </c>
      <c r="H405" s="4" t="s">
        <v>2925</v>
      </c>
      <c r="I405" s="4" t="s">
        <v>3227</v>
      </c>
      <c r="J405" s="5" t="n">
        <v>45000</v>
      </c>
      <c r="K405" s="5" t="n">
        <v>1</v>
      </c>
      <c r="L405" s="5" t="n">
        <v>4100</v>
      </c>
      <c r="M405" s="5" t="n">
        <v>15</v>
      </c>
      <c r="N405" s="5" t="s">
        <v>71</v>
      </c>
      <c r="O405" s="5" t="s">
        <v>2927</v>
      </c>
      <c r="P405" s="5" t="s">
        <v>3040</v>
      </c>
      <c r="Q405" s="5" t="s">
        <v>3254</v>
      </c>
      <c r="R405" s="5" t="s">
        <v>853</v>
      </c>
      <c r="S405" s="5" t="s">
        <v>854</v>
      </c>
      <c r="U405" s="5" t="s">
        <v>76</v>
      </c>
    </row>
    <row r="406" customFormat="false" ht="14.4" hidden="false" customHeight="false" outlineLevel="0" collapsed="false">
      <c r="A406" s="4" t="n">
        <v>402</v>
      </c>
      <c r="B406" s="5" t="s">
        <v>3265</v>
      </c>
      <c r="C406" s="5" t="s">
        <v>3266</v>
      </c>
      <c r="D406" s="4" t="n">
        <v>10.98</v>
      </c>
      <c r="E406" s="4" t="n">
        <v>3.66</v>
      </c>
      <c r="F406" s="4" t="s">
        <v>77</v>
      </c>
      <c r="G406" s="4" t="s">
        <v>3187</v>
      </c>
      <c r="H406" s="4" t="s">
        <v>2925</v>
      </c>
      <c r="I406" s="4" t="s">
        <v>3227</v>
      </c>
      <c r="J406" s="5" t="n">
        <v>45000</v>
      </c>
      <c r="K406" s="5" t="n">
        <v>1</v>
      </c>
      <c r="L406" s="5" t="n">
        <v>4100</v>
      </c>
      <c r="M406" s="5" t="n">
        <v>15</v>
      </c>
      <c r="N406" s="5" t="s">
        <v>71</v>
      </c>
      <c r="O406" s="5" t="s">
        <v>2927</v>
      </c>
      <c r="P406" s="5" t="s">
        <v>3040</v>
      </c>
      <c r="Q406" s="5" t="s">
        <v>3254</v>
      </c>
      <c r="R406" s="5" t="s">
        <v>853</v>
      </c>
      <c r="S406" s="5" t="s">
        <v>854</v>
      </c>
      <c r="U406" s="5" t="s">
        <v>76</v>
      </c>
    </row>
    <row r="407" customFormat="false" ht="14.4" hidden="false" customHeight="false" outlineLevel="0" collapsed="false">
      <c r="A407" s="4" t="n">
        <v>403</v>
      </c>
      <c r="B407" s="5" t="s">
        <v>3265</v>
      </c>
      <c r="C407" s="5" t="s">
        <v>3266</v>
      </c>
      <c r="D407" s="4" t="n">
        <v>10.98</v>
      </c>
      <c r="E407" s="4" t="n">
        <v>3.66</v>
      </c>
      <c r="F407" s="4" t="s">
        <v>77</v>
      </c>
      <c r="G407" s="4" t="s">
        <v>3188</v>
      </c>
      <c r="H407" s="4" t="s">
        <v>2925</v>
      </c>
      <c r="I407" s="4" t="s">
        <v>3227</v>
      </c>
      <c r="J407" s="5" t="n">
        <v>45000</v>
      </c>
      <c r="K407" s="5" t="n">
        <v>1</v>
      </c>
      <c r="L407" s="5" t="n">
        <v>4100</v>
      </c>
      <c r="M407" s="5" t="n">
        <v>15</v>
      </c>
      <c r="N407" s="5" t="s">
        <v>71</v>
      </c>
      <c r="O407" s="5" t="s">
        <v>2927</v>
      </c>
      <c r="P407" s="5" t="s">
        <v>3040</v>
      </c>
      <c r="Q407" s="5" t="s">
        <v>3254</v>
      </c>
      <c r="R407" s="5" t="s">
        <v>853</v>
      </c>
      <c r="S407" s="5" t="s">
        <v>854</v>
      </c>
      <c r="U407" s="5" t="s">
        <v>76</v>
      </c>
    </row>
    <row r="408" customFormat="false" ht="14.4" hidden="false" customHeight="false" outlineLevel="0" collapsed="false">
      <c r="A408" s="4" t="n">
        <v>404</v>
      </c>
      <c r="B408" s="5" t="s">
        <v>3265</v>
      </c>
      <c r="C408" s="5" t="s">
        <v>3266</v>
      </c>
      <c r="D408" s="4" t="n">
        <v>10.98</v>
      </c>
      <c r="E408" s="4" t="n">
        <v>3.66</v>
      </c>
      <c r="F408" s="4" t="s">
        <v>77</v>
      </c>
      <c r="G408" s="4" t="s">
        <v>3189</v>
      </c>
      <c r="H408" s="4" t="s">
        <v>2925</v>
      </c>
      <c r="I408" s="4" t="s">
        <v>3227</v>
      </c>
      <c r="J408" s="5" t="n">
        <v>45000</v>
      </c>
      <c r="K408" s="5" t="n">
        <v>1</v>
      </c>
      <c r="L408" s="5" t="n">
        <v>4100</v>
      </c>
      <c r="M408" s="5" t="n">
        <v>15</v>
      </c>
      <c r="N408" s="5" t="s">
        <v>71</v>
      </c>
      <c r="O408" s="5" t="s">
        <v>2927</v>
      </c>
      <c r="P408" s="5" t="s">
        <v>3040</v>
      </c>
      <c r="Q408" s="5" t="s">
        <v>3254</v>
      </c>
      <c r="R408" s="5" t="s">
        <v>853</v>
      </c>
      <c r="S408" s="5" t="s">
        <v>854</v>
      </c>
      <c r="U408" s="5" t="s">
        <v>76</v>
      </c>
    </row>
    <row r="409" customFormat="false" ht="14.4" hidden="false" customHeight="false" outlineLevel="0" collapsed="false">
      <c r="A409" s="4" t="n">
        <v>405</v>
      </c>
      <c r="B409" s="5" t="s">
        <v>3265</v>
      </c>
      <c r="C409" s="5" t="s">
        <v>3266</v>
      </c>
      <c r="D409" s="4" t="n">
        <v>10.98</v>
      </c>
      <c r="E409" s="4" t="n">
        <v>3.66</v>
      </c>
      <c r="F409" s="4" t="s">
        <v>77</v>
      </c>
      <c r="G409" s="4" t="s">
        <v>3190</v>
      </c>
      <c r="H409" s="4" t="s">
        <v>2925</v>
      </c>
      <c r="I409" s="4" t="s">
        <v>3227</v>
      </c>
      <c r="J409" s="5" t="n">
        <v>45000</v>
      </c>
      <c r="K409" s="5" t="n">
        <v>1</v>
      </c>
      <c r="L409" s="5" t="n">
        <v>4100</v>
      </c>
      <c r="M409" s="5" t="n">
        <v>15</v>
      </c>
      <c r="N409" s="5" t="s">
        <v>71</v>
      </c>
      <c r="O409" s="5" t="s">
        <v>2927</v>
      </c>
      <c r="P409" s="5" t="s">
        <v>3040</v>
      </c>
      <c r="Q409" s="5" t="s">
        <v>3254</v>
      </c>
      <c r="R409" s="5" t="s">
        <v>853</v>
      </c>
      <c r="S409" s="5" t="s">
        <v>854</v>
      </c>
      <c r="U409" s="5" t="s">
        <v>76</v>
      </c>
    </row>
    <row r="410" customFormat="false" ht="14.4" hidden="false" customHeight="false" outlineLevel="0" collapsed="false">
      <c r="A410" s="4" t="n">
        <v>406</v>
      </c>
      <c r="B410" s="5" t="s">
        <v>3265</v>
      </c>
      <c r="C410" s="5" t="s">
        <v>3266</v>
      </c>
      <c r="D410" s="4" t="n">
        <v>10.98</v>
      </c>
      <c r="E410" s="4" t="n">
        <v>3.66</v>
      </c>
      <c r="F410" s="4" t="s">
        <v>77</v>
      </c>
      <c r="G410" s="4" t="s">
        <v>3191</v>
      </c>
      <c r="H410" s="4" t="s">
        <v>2925</v>
      </c>
      <c r="I410" s="4" t="s">
        <v>3227</v>
      </c>
      <c r="J410" s="5" t="n">
        <v>45000</v>
      </c>
      <c r="K410" s="5" t="n">
        <v>1</v>
      </c>
      <c r="L410" s="5" t="n">
        <v>4100</v>
      </c>
      <c r="M410" s="5" t="n">
        <v>15</v>
      </c>
      <c r="N410" s="5" t="s">
        <v>71</v>
      </c>
      <c r="O410" s="5" t="s">
        <v>2927</v>
      </c>
      <c r="P410" s="5" t="s">
        <v>3040</v>
      </c>
      <c r="Q410" s="5" t="s">
        <v>3254</v>
      </c>
      <c r="R410" s="5" t="s">
        <v>853</v>
      </c>
      <c r="S410" s="5" t="s">
        <v>854</v>
      </c>
      <c r="U410" s="5" t="s">
        <v>76</v>
      </c>
    </row>
    <row r="411" customFormat="false" ht="14.4" hidden="false" customHeight="false" outlineLevel="0" collapsed="false">
      <c r="A411" s="4" t="n">
        <v>407</v>
      </c>
      <c r="B411" s="5" t="s">
        <v>3265</v>
      </c>
      <c r="C411" s="5" t="s">
        <v>3266</v>
      </c>
      <c r="D411" s="4" t="n">
        <v>10.98</v>
      </c>
      <c r="E411" s="4" t="n">
        <v>3.66</v>
      </c>
      <c r="F411" s="4" t="s">
        <v>77</v>
      </c>
      <c r="G411" s="4" t="s">
        <v>3192</v>
      </c>
      <c r="H411" s="4" t="s">
        <v>2925</v>
      </c>
      <c r="I411" s="4" t="s">
        <v>3227</v>
      </c>
      <c r="J411" s="5" t="n">
        <v>45000</v>
      </c>
      <c r="K411" s="5" t="n">
        <v>1</v>
      </c>
      <c r="L411" s="5" t="n">
        <v>4100</v>
      </c>
      <c r="M411" s="5" t="n">
        <v>15</v>
      </c>
      <c r="N411" s="5" t="s">
        <v>71</v>
      </c>
      <c r="O411" s="5" t="s">
        <v>2927</v>
      </c>
      <c r="P411" s="5" t="s">
        <v>3040</v>
      </c>
      <c r="Q411" s="5" t="s">
        <v>3254</v>
      </c>
      <c r="R411" s="5" t="s">
        <v>853</v>
      </c>
      <c r="S411" s="5" t="s">
        <v>854</v>
      </c>
      <c r="U411" s="5" t="s">
        <v>76</v>
      </c>
    </row>
    <row r="412" customFormat="false" ht="14.4" hidden="false" customHeight="false" outlineLevel="0" collapsed="false">
      <c r="A412" s="4" t="n">
        <v>408</v>
      </c>
      <c r="B412" s="5" t="s">
        <v>3265</v>
      </c>
      <c r="C412" s="5" t="s">
        <v>3266</v>
      </c>
      <c r="D412" s="4" t="n">
        <v>10.98</v>
      </c>
      <c r="E412" s="4" t="n">
        <v>3.66</v>
      </c>
      <c r="F412" s="4" t="s">
        <v>77</v>
      </c>
      <c r="G412" s="4" t="s">
        <v>3193</v>
      </c>
      <c r="H412" s="4" t="s">
        <v>2925</v>
      </c>
      <c r="I412" s="4" t="s">
        <v>3227</v>
      </c>
      <c r="J412" s="5" t="n">
        <v>45000</v>
      </c>
      <c r="K412" s="5" t="n">
        <v>1</v>
      </c>
      <c r="L412" s="5" t="n">
        <v>4100</v>
      </c>
      <c r="M412" s="5" t="n">
        <v>15</v>
      </c>
      <c r="N412" s="5" t="s">
        <v>71</v>
      </c>
      <c r="O412" s="5" t="s">
        <v>2927</v>
      </c>
      <c r="P412" s="5" t="s">
        <v>3040</v>
      </c>
      <c r="Q412" s="5" t="s">
        <v>3254</v>
      </c>
      <c r="R412" s="5" t="s">
        <v>853</v>
      </c>
      <c r="S412" s="5" t="s">
        <v>854</v>
      </c>
      <c r="U412" s="5" t="s">
        <v>76</v>
      </c>
    </row>
    <row r="413" customFormat="false" ht="14.4" hidden="false" customHeight="false" outlineLevel="0" collapsed="false">
      <c r="A413" s="4" t="n">
        <v>409</v>
      </c>
      <c r="B413" s="5" t="s">
        <v>3265</v>
      </c>
      <c r="C413" s="5" t="s">
        <v>3266</v>
      </c>
      <c r="D413" s="4" t="n">
        <v>10.98</v>
      </c>
      <c r="E413" s="4" t="n">
        <v>3.66</v>
      </c>
      <c r="F413" s="4" t="s">
        <v>77</v>
      </c>
      <c r="G413" s="4" t="s">
        <v>3194</v>
      </c>
      <c r="H413" s="4" t="s">
        <v>2925</v>
      </c>
      <c r="I413" s="4" t="s">
        <v>3227</v>
      </c>
      <c r="J413" s="5" t="n">
        <v>45000</v>
      </c>
      <c r="K413" s="5" t="n">
        <v>1</v>
      </c>
      <c r="L413" s="5" t="n">
        <v>4100</v>
      </c>
      <c r="M413" s="5" t="n">
        <v>15</v>
      </c>
      <c r="N413" s="5" t="s">
        <v>71</v>
      </c>
      <c r="O413" s="5" t="s">
        <v>2927</v>
      </c>
      <c r="P413" s="5" t="s">
        <v>3040</v>
      </c>
      <c r="Q413" s="5" t="s">
        <v>3254</v>
      </c>
      <c r="R413" s="5" t="s">
        <v>853</v>
      </c>
      <c r="S413" s="5" t="s">
        <v>854</v>
      </c>
      <c r="U413" s="5" t="s">
        <v>76</v>
      </c>
    </row>
    <row r="414" customFormat="false" ht="14.4" hidden="false" customHeight="false" outlineLevel="0" collapsed="false">
      <c r="A414" s="4" t="n">
        <v>410</v>
      </c>
      <c r="B414" s="5" t="s">
        <v>3265</v>
      </c>
      <c r="C414" s="5" t="s">
        <v>3266</v>
      </c>
      <c r="D414" s="4" t="n">
        <v>10.98</v>
      </c>
      <c r="E414" s="4" t="n">
        <v>3.66</v>
      </c>
      <c r="F414" s="4" t="s">
        <v>77</v>
      </c>
      <c r="G414" s="4" t="s">
        <v>3195</v>
      </c>
      <c r="H414" s="4" t="s">
        <v>2925</v>
      </c>
      <c r="I414" s="4" t="s">
        <v>3227</v>
      </c>
      <c r="J414" s="5" t="n">
        <v>45000</v>
      </c>
      <c r="K414" s="5" t="n">
        <v>1</v>
      </c>
      <c r="L414" s="5" t="n">
        <v>4100</v>
      </c>
      <c r="M414" s="5" t="n">
        <v>15</v>
      </c>
      <c r="N414" s="5" t="s">
        <v>71</v>
      </c>
      <c r="O414" s="5" t="s">
        <v>2927</v>
      </c>
      <c r="P414" s="5" t="s">
        <v>3040</v>
      </c>
      <c r="Q414" s="5" t="s">
        <v>3254</v>
      </c>
      <c r="R414" s="5" t="s">
        <v>853</v>
      </c>
      <c r="S414" s="5" t="s">
        <v>854</v>
      </c>
      <c r="U414" s="5" t="s">
        <v>76</v>
      </c>
    </row>
    <row r="415" customFormat="false" ht="14.4" hidden="false" customHeight="false" outlineLevel="0" collapsed="false">
      <c r="A415" s="4" t="n">
        <v>411</v>
      </c>
      <c r="B415" s="5" t="s">
        <v>3265</v>
      </c>
      <c r="C415" s="5" t="s">
        <v>3266</v>
      </c>
      <c r="D415" s="4" t="n">
        <v>10.98</v>
      </c>
      <c r="E415" s="4" t="n">
        <v>3.66</v>
      </c>
      <c r="F415" s="4" t="s">
        <v>77</v>
      </c>
      <c r="G415" s="4" t="s">
        <v>3196</v>
      </c>
      <c r="H415" s="4" t="s">
        <v>2925</v>
      </c>
      <c r="I415" s="4" t="s">
        <v>3227</v>
      </c>
      <c r="J415" s="5" t="n">
        <v>45000</v>
      </c>
      <c r="K415" s="5" t="n">
        <v>1</v>
      </c>
      <c r="L415" s="5" t="n">
        <v>4100</v>
      </c>
      <c r="M415" s="5" t="n">
        <v>15</v>
      </c>
      <c r="N415" s="5" t="s">
        <v>71</v>
      </c>
      <c r="O415" s="5" t="s">
        <v>2927</v>
      </c>
      <c r="P415" s="5" t="s">
        <v>3040</v>
      </c>
      <c r="Q415" s="5" t="s">
        <v>3254</v>
      </c>
      <c r="R415" s="5" t="s">
        <v>853</v>
      </c>
      <c r="S415" s="5" t="s">
        <v>854</v>
      </c>
      <c r="U415" s="5" t="s">
        <v>76</v>
      </c>
    </row>
    <row r="416" customFormat="false" ht="14.4" hidden="false" customHeight="false" outlineLevel="0" collapsed="false">
      <c r="A416" s="4" t="n">
        <v>412</v>
      </c>
      <c r="B416" s="5" t="s">
        <v>3265</v>
      </c>
      <c r="C416" s="5" t="s">
        <v>3266</v>
      </c>
      <c r="D416" s="4" t="n">
        <v>10.98</v>
      </c>
      <c r="E416" s="4" t="n">
        <v>3.66</v>
      </c>
      <c r="F416" s="4" t="s">
        <v>77</v>
      </c>
      <c r="G416" s="4" t="s">
        <v>3197</v>
      </c>
      <c r="H416" s="4" t="s">
        <v>2925</v>
      </c>
      <c r="I416" s="4" t="s">
        <v>3227</v>
      </c>
      <c r="J416" s="5" t="n">
        <v>45000</v>
      </c>
      <c r="K416" s="5" t="n">
        <v>1</v>
      </c>
      <c r="L416" s="5" t="n">
        <v>4100</v>
      </c>
      <c r="M416" s="5" t="n">
        <v>15</v>
      </c>
      <c r="N416" s="5" t="s">
        <v>71</v>
      </c>
      <c r="O416" s="5" t="s">
        <v>2927</v>
      </c>
      <c r="P416" s="5" t="s">
        <v>3040</v>
      </c>
      <c r="Q416" s="5" t="s">
        <v>3254</v>
      </c>
      <c r="R416" s="5" t="s">
        <v>853</v>
      </c>
      <c r="S416" s="5" t="s">
        <v>854</v>
      </c>
      <c r="U416" s="5" t="s">
        <v>76</v>
      </c>
    </row>
    <row r="417" customFormat="false" ht="14.4" hidden="false" customHeight="false" outlineLevel="0" collapsed="false">
      <c r="A417" s="4" t="n">
        <v>413</v>
      </c>
      <c r="B417" s="5" t="s">
        <v>3265</v>
      </c>
      <c r="C417" s="5" t="s">
        <v>3266</v>
      </c>
      <c r="D417" s="4" t="n">
        <v>10.98</v>
      </c>
      <c r="E417" s="4" t="n">
        <v>3.66</v>
      </c>
      <c r="F417" s="4" t="s">
        <v>77</v>
      </c>
      <c r="G417" s="4" t="s">
        <v>3198</v>
      </c>
      <c r="H417" s="4" t="s">
        <v>2925</v>
      </c>
      <c r="I417" s="4" t="s">
        <v>3227</v>
      </c>
      <c r="J417" s="5" t="n">
        <v>45000</v>
      </c>
      <c r="K417" s="5" t="n">
        <v>1</v>
      </c>
      <c r="L417" s="5" t="n">
        <v>4100</v>
      </c>
      <c r="M417" s="5" t="n">
        <v>15</v>
      </c>
      <c r="N417" s="5" t="s">
        <v>71</v>
      </c>
      <c r="O417" s="5" t="s">
        <v>2927</v>
      </c>
      <c r="P417" s="5" t="s">
        <v>3040</v>
      </c>
      <c r="Q417" s="5" t="s">
        <v>3254</v>
      </c>
      <c r="R417" s="5" t="s">
        <v>853</v>
      </c>
      <c r="S417" s="5" t="s">
        <v>854</v>
      </c>
      <c r="U417" s="5" t="s">
        <v>76</v>
      </c>
    </row>
    <row r="418" customFormat="false" ht="14.4" hidden="false" customHeight="false" outlineLevel="0" collapsed="false">
      <c r="A418" s="4" t="n">
        <v>414</v>
      </c>
      <c r="B418" s="5" t="s">
        <v>3265</v>
      </c>
      <c r="C418" s="5" t="s">
        <v>3266</v>
      </c>
      <c r="D418" s="4" t="n">
        <v>10.98</v>
      </c>
      <c r="E418" s="4" t="n">
        <v>3.66</v>
      </c>
      <c r="F418" s="4" t="s">
        <v>77</v>
      </c>
      <c r="G418" s="4" t="s">
        <v>3199</v>
      </c>
      <c r="H418" s="4" t="s">
        <v>2925</v>
      </c>
      <c r="I418" s="4" t="s">
        <v>3227</v>
      </c>
      <c r="J418" s="5" t="n">
        <v>45000</v>
      </c>
      <c r="K418" s="5" t="n">
        <v>1</v>
      </c>
      <c r="L418" s="5" t="n">
        <v>4100</v>
      </c>
      <c r="M418" s="5" t="n">
        <v>15</v>
      </c>
      <c r="N418" s="5" t="s">
        <v>71</v>
      </c>
      <c r="O418" s="5" t="s">
        <v>2927</v>
      </c>
      <c r="P418" s="5" t="s">
        <v>3040</v>
      </c>
      <c r="Q418" s="5" t="s">
        <v>3254</v>
      </c>
      <c r="R418" s="5" t="s">
        <v>853</v>
      </c>
      <c r="S418" s="5" t="s">
        <v>854</v>
      </c>
      <c r="U418" s="5" t="s">
        <v>76</v>
      </c>
    </row>
    <row r="419" customFormat="false" ht="14.4" hidden="false" customHeight="false" outlineLevel="0" collapsed="false">
      <c r="A419" s="4" t="n">
        <v>415</v>
      </c>
      <c r="B419" s="5" t="s">
        <v>3265</v>
      </c>
      <c r="C419" s="5" t="s">
        <v>3266</v>
      </c>
      <c r="D419" s="4" t="n">
        <v>10.98</v>
      </c>
      <c r="E419" s="4" t="n">
        <v>3.66</v>
      </c>
      <c r="F419" s="4" t="s">
        <v>77</v>
      </c>
      <c r="G419" s="4" t="s">
        <v>3200</v>
      </c>
      <c r="H419" s="4" t="s">
        <v>2925</v>
      </c>
      <c r="I419" s="4" t="s">
        <v>3227</v>
      </c>
      <c r="J419" s="5" t="n">
        <v>45000</v>
      </c>
      <c r="K419" s="5" t="n">
        <v>1</v>
      </c>
      <c r="L419" s="5" t="n">
        <v>4100</v>
      </c>
      <c r="M419" s="5" t="n">
        <v>15</v>
      </c>
      <c r="N419" s="5" t="s">
        <v>71</v>
      </c>
      <c r="O419" s="5" t="s">
        <v>2927</v>
      </c>
      <c r="P419" s="5" t="s">
        <v>3040</v>
      </c>
      <c r="Q419" s="5" t="s">
        <v>3254</v>
      </c>
      <c r="R419" s="5" t="s">
        <v>853</v>
      </c>
      <c r="S419" s="5" t="s">
        <v>854</v>
      </c>
      <c r="U419" s="5" t="s">
        <v>76</v>
      </c>
    </row>
    <row r="420" customFormat="false" ht="14.4" hidden="false" customHeight="false" outlineLevel="0" collapsed="false">
      <c r="A420" s="4" t="n">
        <v>416</v>
      </c>
      <c r="B420" s="5" t="s">
        <v>3267</v>
      </c>
      <c r="C420" s="5" t="s">
        <v>3232</v>
      </c>
      <c r="D420" s="4" t="n">
        <v>10.98</v>
      </c>
      <c r="E420" s="4" t="n">
        <v>3.66</v>
      </c>
      <c r="F420" s="4" t="s">
        <v>77</v>
      </c>
      <c r="G420" s="4" t="s">
        <v>2925</v>
      </c>
      <c r="H420" s="4" t="s">
        <v>2925</v>
      </c>
      <c r="I420" s="4" t="s">
        <v>3227</v>
      </c>
      <c r="J420" s="5" t="n">
        <v>45000</v>
      </c>
      <c r="K420" s="5" t="n">
        <v>1</v>
      </c>
      <c r="L420" s="5" t="n">
        <v>4100</v>
      </c>
      <c r="M420" s="5" t="n">
        <v>15</v>
      </c>
      <c r="N420" s="5" t="s">
        <v>71</v>
      </c>
      <c r="O420" s="5" t="s">
        <v>2927</v>
      </c>
      <c r="P420" s="5" t="s">
        <v>3040</v>
      </c>
      <c r="Q420" s="5" t="s">
        <v>3254</v>
      </c>
      <c r="R420" s="5" t="s">
        <v>853</v>
      </c>
      <c r="S420" s="5" t="s">
        <v>1323</v>
      </c>
      <c r="U420" s="5" t="s">
        <v>76</v>
      </c>
    </row>
    <row r="421" customFormat="false" ht="14.4" hidden="false" customHeight="false" outlineLevel="0" collapsed="false">
      <c r="A421" s="4" t="n">
        <v>417</v>
      </c>
      <c r="B421" s="5" t="s">
        <v>3267</v>
      </c>
      <c r="C421" s="5" t="s">
        <v>3232</v>
      </c>
      <c r="D421" s="4" t="n">
        <v>15</v>
      </c>
      <c r="E421" s="4" t="n">
        <v>5</v>
      </c>
      <c r="F421" s="4" t="s">
        <v>77</v>
      </c>
      <c r="G421" s="4" t="s">
        <v>3178</v>
      </c>
      <c r="H421" s="4" t="s">
        <v>2925</v>
      </c>
      <c r="I421" s="4" t="s">
        <v>3208</v>
      </c>
      <c r="J421" s="5" t="n">
        <v>70000</v>
      </c>
      <c r="K421" s="5" t="n">
        <v>1</v>
      </c>
      <c r="L421" s="5" t="n">
        <v>4100</v>
      </c>
      <c r="M421" s="5" t="n">
        <v>15</v>
      </c>
      <c r="N421" s="5" t="s">
        <v>71</v>
      </c>
      <c r="O421" s="5" t="s">
        <v>2927</v>
      </c>
      <c r="P421" s="5" t="s">
        <v>3040</v>
      </c>
      <c r="Q421" s="5" t="s">
        <v>3254</v>
      </c>
      <c r="R421" s="5" t="s">
        <v>853</v>
      </c>
      <c r="S421" s="5" t="s">
        <v>1323</v>
      </c>
      <c r="U421" s="5" t="s">
        <v>76</v>
      </c>
    </row>
    <row r="422" customFormat="false" ht="14.4" hidden="false" customHeight="false" outlineLevel="0" collapsed="false">
      <c r="A422" s="4" t="n">
        <v>418</v>
      </c>
      <c r="B422" s="5" t="s">
        <v>3267</v>
      </c>
      <c r="C422" s="5" t="s">
        <v>3232</v>
      </c>
      <c r="D422" s="4" t="n">
        <v>15</v>
      </c>
      <c r="E422" s="4" t="n">
        <v>5</v>
      </c>
      <c r="F422" s="4" t="s">
        <v>77</v>
      </c>
      <c r="G422" s="4" t="s">
        <v>3179</v>
      </c>
      <c r="H422" s="4" t="s">
        <v>2925</v>
      </c>
      <c r="I422" s="4" t="s">
        <v>3208</v>
      </c>
      <c r="J422" s="5" t="n">
        <v>70000</v>
      </c>
      <c r="K422" s="5" t="n">
        <v>1</v>
      </c>
      <c r="L422" s="5" t="n">
        <v>4100</v>
      </c>
      <c r="M422" s="5" t="n">
        <v>15</v>
      </c>
      <c r="N422" s="5" t="s">
        <v>71</v>
      </c>
      <c r="O422" s="5" t="s">
        <v>2927</v>
      </c>
      <c r="P422" s="5" t="s">
        <v>3040</v>
      </c>
      <c r="Q422" s="5" t="s">
        <v>3254</v>
      </c>
      <c r="R422" s="5" t="s">
        <v>853</v>
      </c>
      <c r="S422" s="5" t="s">
        <v>1323</v>
      </c>
      <c r="U422" s="5" t="s">
        <v>76</v>
      </c>
    </row>
    <row r="423" customFormat="false" ht="14.4" hidden="false" customHeight="false" outlineLevel="0" collapsed="false">
      <c r="A423" s="4" t="n">
        <v>419</v>
      </c>
      <c r="B423" s="5" t="s">
        <v>3267</v>
      </c>
      <c r="C423" s="5" t="s">
        <v>3232</v>
      </c>
      <c r="D423" s="4" t="n">
        <v>15</v>
      </c>
      <c r="E423" s="4" t="n">
        <v>5</v>
      </c>
      <c r="F423" s="4" t="s">
        <v>77</v>
      </c>
      <c r="G423" s="4" t="s">
        <v>3180</v>
      </c>
      <c r="H423" s="4" t="s">
        <v>2925</v>
      </c>
      <c r="I423" s="4" t="s">
        <v>3208</v>
      </c>
      <c r="J423" s="5" t="n">
        <v>70000</v>
      </c>
      <c r="K423" s="5" t="n">
        <v>1</v>
      </c>
      <c r="L423" s="5" t="n">
        <v>4100</v>
      </c>
      <c r="M423" s="5" t="n">
        <v>15</v>
      </c>
      <c r="N423" s="5" t="s">
        <v>71</v>
      </c>
      <c r="O423" s="5" t="s">
        <v>2927</v>
      </c>
      <c r="P423" s="5" t="s">
        <v>3040</v>
      </c>
      <c r="Q423" s="5" t="s">
        <v>3254</v>
      </c>
      <c r="R423" s="5" t="s">
        <v>853</v>
      </c>
      <c r="S423" s="5" t="s">
        <v>1323</v>
      </c>
      <c r="U423" s="5" t="s">
        <v>76</v>
      </c>
    </row>
    <row r="424" customFormat="false" ht="14.4" hidden="false" customHeight="false" outlineLevel="0" collapsed="false">
      <c r="A424" s="4" t="n">
        <v>420</v>
      </c>
      <c r="B424" s="5" t="s">
        <v>3267</v>
      </c>
      <c r="C424" s="5" t="s">
        <v>3232</v>
      </c>
      <c r="D424" s="4" t="n">
        <v>15</v>
      </c>
      <c r="E424" s="4" t="n">
        <v>5</v>
      </c>
      <c r="F424" s="4" t="s">
        <v>77</v>
      </c>
      <c r="G424" s="4" t="s">
        <v>3181</v>
      </c>
      <c r="H424" s="4" t="s">
        <v>2925</v>
      </c>
      <c r="I424" s="4" t="s">
        <v>3208</v>
      </c>
      <c r="J424" s="5" t="n">
        <v>70000</v>
      </c>
      <c r="K424" s="5" t="n">
        <v>1</v>
      </c>
      <c r="L424" s="5" t="n">
        <v>4100</v>
      </c>
      <c r="M424" s="5" t="n">
        <v>15</v>
      </c>
      <c r="N424" s="5" t="s">
        <v>71</v>
      </c>
      <c r="O424" s="5" t="s">
        <v>2927</v>
      </c>
      <c r="P424" s="5" t="s">
        <v>3040</v>
      </c>
      <c r="Q424" s="5" t="s">
        <v>3254</v>
      </c>
      <c r="R424" s="5" t="s">
        <v>853</v>
      </c>
      <c r="S424" s="5" t="s">
        <v>1323</v>
      </c>
      <c r="U424" s="5" t="s">
        <v>76</v>
      </c>
    </row>
    <row r="425" customFormat="false" ht="14.4" hidden="false" customHeight="false" outlineLevel="0" collapsed="false">
      <c r="A425" s="4" t="n">
        <v>421</v>
      </c>
      <c r="B425" s="5" t="s">
        <v>3267</v>
      </c>
      <c r="C425" s="5" t="s">
        <v>3232</v>
      </c>
      <c r="D425" s="4" t="n">
        <v>15</v>
      </c>
      <c r="E425" s="4" t="n">
        <v>5</v>
      </c>
      <c r="F425" s="4" t="s">
        <v>77</v>
      </c>
      <c r="G425" s="4" t="s">
        <v>3182</v>
      </c>
      <c r="H425" s="4" t="s">
        <v>2925</v>
      </c>
      <c r="I425" s="4" t="s">
        <v>3208</v>
      </c>
      <c r="J425" s="5" t="n">
        <v>70000</v>
      </c>
      <c r="K425" s="5" t="n">
        <v>1</v>
      </c>
      <c r="L425" s="5" t="n">
        <v>4100</v>
      </c>
      <c r="M425" s="5" t="n">
        <v>15</v>
      </c>
      <c r="N425" s="5" t="s">
        <v>71</v>
      </c>
      <c r="O425" s="5" t="s">
        <v>2927</v>
      </c>
      <c r="P425" s="5" t="s">
        <v>3040</v>
      </c>
      <c r="Q425" s="5" t="s">
        <v>3254</v>
      </c>
      <c r="R425" s="5" t="s">
        <v>853</v>
      </c>
      <c r="S425" s="5" t="s">
        <v>1323</v>
      </c>
      <c r="U425" s="5" t="s">
        <v>76</v>
      </c>
    </row>
    <row r="426" customFormat="false" ht="14.4" hidden="false" customHeight="false" outlineLevel="0" collapsed="false">
      <c r="A426" s="4" t="n">
        <v>422</v>
      </c>
      <c r="B426" s="5" t="s">
        <v>3267</v>
      </c>
      <c r="C426" s="5" t="s">
        <v>3232</v>
      </c>
      <c r="D426" s="4" t="n">
        <v>15</v>
      </c>
      <c r="E426" s="4" t="n">
        <v>5</v>
      </c>
      <c r="F426" s="4" t="s">
        <v>77</v>
      </c>
      <c r="G426" s="4" t="s">
        <v>3183</v>
      </c>
      <c r="H426" s="4" t="s">
        <v>2925</v>
      </c>
      <c r="I426" s="4" t="s">
        <v>3208</v>
      </c>
      <c r="J426" s="5" t="n">
        <v>70000</v>
      </c>
      <c r="K426" s="5" t="n">
        <v>1</v>
      </c>
      <c r="L426" s="5" t="n">
        <v>4100</v>
      </c>
      <c r="M426" s="5" t="n">
        <v>15</v>
      </c>
      <c r="N426" s="5" t="s">
        <v>71</v>
      </c>
      <c r="O426" s="5" t="s">
        <v>2927</v>
      </c>
      <c r="P426" s="5" t="s">
        <v>3040</v>
      </c>
      <c r="Q426" s="5" t="s">
        <v>3254</v>
      </c>
      <c r="R426" s="5" t="s">
        <v>853</v>
      </c>
      <c r="S426" s="5" t="s">
        <v>1323</v>
      </c>
      <c r="U426" s="5" t="s">
        <v>76</v>
      </c>
    </row>
    <row r="427" customFormat="false" ht="14.4" hidden="false" customHeight="false" outlineLevel="0" collapsed="false">
      <c r="A427" s="4" t="n">
        <v>423</v>
      </c>
      <c r="B427" s="5" t="s">
        <v>3267</v>
      </c>
      <c r="C427" s="5" t="s">
        <v>3232</v>
      </c>
      <c r="D427" s="4" t="n">
        <v>15</v>
      </c>
      <c r="E427" s="4" t="n">
        <v>5</v>
      </c>
      <c r="F427" s="4" t="s">
        <v>77</v>
      </c>
      <c r="G427" s="4" t="s">
        <v>3184</v>
      </c>
      <c r="H427" s="4" t="s">
        <v>2925</v>
      </c>
      <c r="I427" s="4" t="s">
        <v>3208</v>
      </c>
      <c r="J427" s="5" t="n">
        <v>70000</v>
      </c>
      <c r="K427" s="5" t="n">
        <v>1</v>
      </c>
      <c r="L427" s="5" t="n">
        <v>4100</v>
      </c>
      <c r="M427" s="5" t="n">
        <v>15</v>
      </c>
      <c r="N427" s="5" t="s">
        <v>71</v>
      </c>
      <c r="O427" s="5" t="s">
        <v>2927</v>
      </c>
      <c r="P427" s="5" t="s">
        <v>3040</v>
      </c>
      <c r="Q427" s="5" t="s">
        <v>3254</v>
      </c>
      <c r="R427" s="5" t="s">
        <v>853</v>
      </c>
      <c r="S427" s="5" t="s">
        <v>1323</v>
      </c>
      <c r="U427" s="5" t="s">
        <v>76</v>
      </c>
    </row>
    <row r="428" customFormat="false" ht="14.4" hidden="false" customHeight="false" outlineLevel="0" collapsed="false">
      <c r="A428" s="4" t="n">
        <v>424</v>
      </c>
      <c r="B428" s="5" t="s">
        <v>3267</v>
      </c>
      <c r="C428" s="5" t="s">
        <v>3232</v>
      </c>
      <c r="D428" s="4" t="n">
        <v>15</v>
      </c>
      <c r="E428" s="4" t="n">
        <v>5</v>
      </c>
      <c r="F428" s="4" t="s">
        <v>77</v>
      </c>
      <c r="G428" s="4" t="s">
        <v>3185</v>
      </c>
      <c r="H428" s="4" t="s">
        <v>2925</v>
      </c>
      <c r="I428" s="4" t="s">
        <v>3208</v>
      </c>
      <c r="J428" s="5" t="n">
        <v>70000</v>
      </c>
      <c r="K428" s="5" t="n">
        <v>1</v>
      </c>
      <c r="L428" s="5" t="n">
        <v>4100</v>
      </c>
      <c r="M428" s="5" t="n">
        <v>15</v>
      </c>
      <c r="N428" s="5" t="s">
        <v>71</v>
      </c>
      <c r="O428" s="5" t="s">
        <v>2927</v>
      </c>
      <c r="P428" s="5" t="s">
        <v>3040</v>
      </c>
      <c r="Q428" s="5" t="s">
        <v>3254</v>
      </c>
      <c r="R428" s="5" t="s">
        <v>853</v>
      </c>
      <c r="S428" s="5" t="s">
        <v>1323</v>
      </c>
      <c r="U428" s="5" t="s">
        <v>76</v>
      </c>
    </row>
    <row r="429" customFormat="false" ht="14.4" hidden="false" customHeight="false" outlineLevel="0" collapsed="false">
      <c r="A429" s="4" t="n">
        <v>425</v>
      </c>
      <c r="B429" s="5" t="s">
        <v>3267</v>
      </c>
      <c r="C429" s="5" t="s">
        <v>3232</v>
      </c>
      <c r="D429" s="4" t="n">
        <v>15</v>
      </c>
      <c r="E429" s="4" t="n">
        <v>5</v>
      </c>
      <c r="F429" s="4" t="s">
        <v>77</v>
      </c>
      <c r="G429" s="4" t="s">
        <v>3186</v>
      </c>
      <c r="H429" s="4" t="s">
        <v>2925</v>
      </c>
      <c r="I429" s="4" t="s">
        <v>3208</v>
      </c>
      <c r="J429" s="5" t="n">
        <v>70000</v>
      </c>
      <c r="K429" s="5" t="n">
        <v>1</v>
      </c>
      <c r="L429" s="5" t="n">
        <v>4100</v>
      </c>
      <c r="M429" s="5" t="n">
        <v>15</v>
      </c>
      <c r="N429" s="5" t="s">
        <v>71</v>
      </c>
      <c r="O429" s="5" t="s">
        <v>2927</v>
      </c>
      <c r="P429" s="5" t="s">
        <v>3040</v>
      </c>
      <c r="Q429" s="5" t="s">
        <v>3254</v>
      </c>
      <c r="R429" s="5" t="s">
        <v>853</v>
      </c>
      <c r="S429" s="5" t="s">
        <v>1323</v>
      </c>
      <c r="U429" s="5" t="s">
        <v>76</v>
      </c>
    </row>
    <row r="430" customFormat="false" ht="14.4" hidden="false" customHeight="false" outlineLevel="0" collapsed="false">
      <c r="A430" s="4" t="n">
        <v>426</v>
      </c>
      <c r="B430" s="5" t="s">
        <v>3267</v>
      </c>
      <c r="C430" s="5" t="s">
        <v>3232</v>
      </c>
      <c r="D430" s="4" t="n">
        <v>15</v>
      </c>
      <c r="E430" s="4" t="n">
        <v>5</v>
      </c>
      <c r="F430" s="4" t="s">
        <v>77</v>
      </c>
      <c r="G430" s="4" t="s">
        <v>3187</v>
      </c>
      <c r="H430" s="4" t="s">
        <v>2925</v>
      </c>
      <c r="I430" s="4" t="s">
        <v>3208</v>
      </c>
      <c r="J430" s="5" t="n">
        <v>70000</v>
      </c>
      <c r="K430" s="5" t="n">
        <v>1</v>
      </c>
      <c r="L430" s="5" t="n">
        <v>4100</v>
      </c>
      <c r="M430" s="5" t="n">
        <v>15</v>
      </c>
      <c r="N430" s="5" t="s">
        <v>71</v>
      </c>
      <c r="O430" s="5" t="s">
        <v>2927</v>
      </c>
      <c r="P430" s="5" t="s">
        <v>3040</v>
      </c>
      <c r="Q430" s="5" t="s">
        <v>3254</v>
      </c>
      <c r="R430" s="5" t="s">
        <v>853</v>
      </c>
      <c r="S430" s="5" t="s">
        <v>1323</v>
      </c>
      <c r="U430" s="5" t="s">
        <v>76</v>
      </c>
    </row>
    <row r="431" customFormat="false" ht="14.4" hidden="false" customHeight="false" outlineLevel="0" collapsed="false">
      <c r="A431" s="4" t="n">
        <v>427</v>
      </c>
      <c r="B431" s="5" t="s">
        <v>3267</v>
      </c>
      <c r="C431" s="5" t="s">
        <v>3232</v>
      </c>
      <c r="D431" s="4" t="n">
        <v>15</v>
      </c>
      <c r="E431" s="4" t="n">
        <v>5</v>
      </c>
      <c r="F431" s="4" t="s">
        <v>77</v>
      </c>
      <c r="G431" s="4" t="s">
        <v>3188</v>
      </c>
      <c r="H431" s="4" t="s">
        <v>2925</v>
      </c>
      <c r="I431" s="4" t="s">
        <v>3208</v>
      </c>
      <c r="J431" s="5" t="n">
        <v>70000</v>
      </c>
      <c r="K431" s="5" t="n">
        <v>1</v>
      </c>
      <c r="L431" s="5" t="n">
        <v>4100</v>
      </c>
      <c r="M431" s="5" t="n">
        <v>15</v>
      </c>
      <c r="N431" s="5" t="s">
        <v>71</v>
      </c>
      <c r="O431" s="5" t="s">
        <v>2927</v>
      </c>
      <c r="P431" s="5" t="s">
        <v>3040</v>
      </c>
      <c r="Q431" s="5" t="s">
        <v>3254</v>
      </c>
      <c r="R431" s="5" t="s">
        <v>853</v>
      </c>
      <c r="S431" s="5" t="s">
        <v>1323</v>
      </c>
      <c r="U431" s="5" t="s">
        <v>76</v>
      </c>
    </row>
    <row r="432" customFormat="false" ht="14.4" hidden="false" customHeight="false" outlineLevel="0" collapsed="false">
      <c r="A432" s="4" t="n">
        <v>428</v>
      </c>
      <c r="B432" s="5" t="s">
        <v>3267</v>
      </c>
      <c r="C432" s="5" t="s">
        <v>3232</v>
      </c>
      <c r="D432" s="4" t="n">
        <v>15</v>
      </c>
      <c r="E432" s="4" t="n">
        <v>5</v>
      </c>
      <c r="F432" s="4" t="s">
        <v>77</v>
      </c>
      <c r="G432" s="4" t="s">
        <v>3189</v>
      </c>
      <c r="H432" s="4" t="s">
        <v>2925</v>
      </c>
      <c r="I432" s="4" t="s">
        <v>3208</v>
      </c>
      <c r="J432" s="5" t="n">
        <v>70000</v>
      </c>
      <c r="K432" s="5" t="n">
        <v>1</v>
      </c>
      <c r="L432" s="5" t="n">
        <v>4100</v>
      </c>
      <c r="M432" s="5" t="n">
        <v>15</v>
      </c>
      <c r="N432" s="5" t="s">
        <v>71</v>
      </c>
      <c r="O432" s="5" t="s">
        <v>2927</v>
      </c>
      <c r="P432" s="5" t="s">
        <v>3040</v>
      </c>
      <c r="Q432" s="5" t="s">
        <v>3254</v>
      </c>
      <c r="R432" s="5" t="s">
        <v>853</v>
      </c>
      <c r="S432" s="5" t="s">
        <v>1323</v>
      </c>
      <c r="U432" s="5" t="s">
        <v>76</v>
      </c>
    </row>
    <row r="433" customFormat="false" ht="14.4" hidden="false" customHeight="false" outlineLevel="0" collapsed="false">
      <c r="A433" s="4" t="n">
        <v>429</v>
      </c>
      <c r="B433" s="5" t="s">
        <v>3267</v>
      </c>
      <c r="C433" s="5" t="s">
        <v>3232</v>
      </c>
      <c r="D433" s="4" t="n">
        <v>15</v>
      </c>
      <c r="E433" s="4" t="n">
        <v>5</v>
      </c>
      <c r="F433" s="4" t="s">
        <v>77</v>
      </c>
      <c r="G433" s="4" t="s">
        <v>3190</v>
      </c>
      <c r="H433" s="4" t="s">
        <v>2925</v>
      </c>
      <c r="I433" s="4" t="s">
        <v>3208</v>
      </c>
      <c r="J433" s="5" t="n">
        <v>70000</v>
      </c>
      <c r="K433" s="5" t="n">
        <v>1</v>
      </c>
      <c r="L433" s="5" t="n">
        <v>4100</v>
      </c>
      <c r="M433" s="5" t="n">
        <v>15</v>
      </c>
      <c r="N433" s="5" t="s">
        <v>71</v>
      </c>
      <c r="O433" s="5" t="s">
        <v>2927</v>
      </c>
      <c r="P433" s="5" t="s">
        <v>3040</v>
      </c>
      <c r="Q433" s="5" t="s">
        <v>3254</v>
      </c>
      <c r="R433" s="5" t="s">
        <v>853</v>
      </c>
      <c r="S433" s="5" t="s">
        <v>1323</v>
      </c>
      <c r="U433" s="5" t="s">
        <v>76</v>
      </c>
    </row>
    <row r="434" customFormat="false" ht="14.4" hidden="false" customHeight="false" outlineLevel="0" collapsed="false">
      <c r="A434" s="4" t="n">
        <v>430</v>
      </c>
      <c r="B434" s="5" t="s">
        <v>3267</v>
      </c>
      <c r="C434" s="5" t="s">
        <v>3232</v>
      </c>
      <c r="D434" s="4" t="n">
        <v>15</v>
      </c>
      <c r="E434" s="4" t="n">
        <v>5</v>
      </c>
      <c r="F434" s="4" t="s">
        <v>77</v>
      </c>
      <c r="G434" s="4" t="s">
        <v>3191</v>
      </c>
      <c r="H434" s="4" t="s">
        <v>2925</v>
      </c>
      <c r="I434" s="4" t="s">
        <v>3208</v>
      </c>
      <c r="J434" s="5" t="n">
        <v>70000</v>
      </c>
      <c r="K434" s="5" t="n">
        <v>1</v>
      </c>
      <c r="L434" s="5" t="n">
        <v>4100</v>
      </c>
      <c r="M434" s="5" t="n">
        <v>15</v>
      </c>
      <c r="N434" s="5" t="s">
        <v>71</v>
      </c>
      <c r="O434" s="5" t="s">
        <v>2927</v>
      </c>
      <c r="P434" s="5" t="s">
        <v>3040</v>
      </c>
      <c r="Q434" s="5" t="s">
        <v>3254</v>
      </c>
      <c r="R434" s="5" t="s">
        <v>853</v>
      </c>
      <c r="S434" s="5" t="s">
        <v>1323</v>
      </c>
      <c r="U434" s="5" t="s">
        <v>76</v>
      </c>
    </row>
    <row r="435" customFormat="false" ht="14.4" hidden="false" customHeight="false" outlineLevel="0" collapsed="false">
      <c r="A435" s="4" t="n">
        <v>431</v>
      </c>
      <c r="B435" s="5" t="s">
        <v>3267</v>
      </c>
      <c r="C435" s="5" t="s">
        <v>3232</v>
      </c>
      <c r="D435" s="4" t="n">
        <v>15</v>
      </c>
      <c r="E435" s="4" t="n">
        <v>5</v>
      </c>
      <c r="F435" s="4" t="s">
        <v>77</v>
      </c>
      <c r="G435" s="4" t="s">
        <v>3192</v>
      </c>
      <c r="H435" s="4" t="s">
        <v>2925</v>
      </c>
      <c r="I435" s="4" t="s">
        <v>3208</v>
      </c>
      <c r="J435" s="5" t="n">
        <v>70000</v>
      </c>
      <c r="K435" s="5" t="n">
        <v>1</v>
      </c>
      <c r="L435" s="5" t="n">
        <v>4100</v>
      </c>
      <c r="M435" s="5" t="n">
        <v>15</v>
      </c>
      <c r="N435" s="5" t="s">
        <v>71</v>
      </c>
      <c r="O435" s="5" t="s">
        <v>2927</v>
      </c>
      <c r="P435" s="5" t="s">
        <v>3040</v>
      </c>
      <c r="Q435" s="5" t="s">
        <v>3254</v>
      </c>
      <c r="R435" s="5" t="s">
        <v>853</v>
      </c>
      <c r="S435" s="5" t="s">
        <v>1323</v>
      </c>
      <c r="U435" s="5" t="s">
        <v>76</v>
      </c>
    </row>
    <row r="436" customFormat="false" ht="14.4" hidden="false" customHeight="false" outlineLevel="0" collapsed="false">
      <c r="A436" s="4" t="n">
        <v>432</v>
      </c>
      <c r="B436" s="5" t="s">
        <v>3267</v>
      </c>
      <c r="C436" s="5" t="s">
        <v>3232</v>
      </c>
      <c r="D436" s="4" t="n">
        <v>15</v>
      </c>
      <c r="E436" s="4" t="n">
        <v>5</v>
      </c>
      <c r="F436" s="4" t="s">
        <v>77</v>
      </c>
      <c r="G436" s="4" t="s">
        <v>3193</v>
      </c>
      <c r="H436" s="4" t="s">
        <v>2925</v>
      </c>
      <c r="I436" s="4" t="s">
        <v>3208</v>
      </c>
      <c r="J436" s="5" t="n">
        <v>70000</v>
      </c>
      <c r="K436" s="5" t="n">
        <v>1</v>
      </c>
      <c r="L436" s="5" t="n">
        <v>4100</v>
      </c>
      <c r="M436" s="5" t="n">
        <v>15</v>
      </c>
      <c r="N436" s="5" t="s">
        <v>71</v>
      </c>
      <c r="O436" s="5" t="s">
        <v>2927</v>
      </c>
      <c r="P436" s="5" t="s">
        <v>3040</v>
      </c>
      <c r="Q436" s="5" t="s">
        <v>3254</v>
      </c>
      <c r="R436" s="5" t="s">
        <v>853</v>
      </c>
      <c r="S436" s="5" t="s">
        <v>1323</v>
      </c>
      <c r="U436" s="5" t="s">
        <v>76</v>
      </c>
    </row>
    <row r="437" customFormat="false" ht="14.4" hidden="false" customHeight="false" outlineLevel="0" collapsed="false">
      <c r="A437" s="4" t="n">
        <v>433</v>
      </c>
      <c r="B437" s="5" t="s">
        <v>3267</v>
      </c>
      <c r="C437" s="5" t="s">
        <v>3232</v>
      </c>
      <c r="D437" s="4" t="n">
        <v>15</v>
      </c>
      <c r="E437" s="4" t="n">
        <v>5</v>
      </c>
      <c r="F437" s="4" t="s">
        <v>77</v>
      </c>
      <c r="G437" s="4" t="s">
        <v>3194</v>
      </c>
      <c r="H437" s="4" t="s">
        <v>2925</v>
      </c>
      <c r="I437" s="4" t="s">
        <v>3208</v>
      </c>
      <c r="J437" s="5" t="n">
        <v>70000</v>
      </c>
      <c r="K437" s="5" t="n">
        <v>1</v>
      </c>
      <c r="L437" s="5" t="n">
        <v>4100</v>
      </c>
      <c r="M437" s="5" t="n">
        <v>15</v>
      </c>
      <c r="N437" s="5" t="s">
        <v>71</v>
      </c>
      <c r="O437" s="5" t="s">
        <v>2927</v>
      </c>
      <c r="P437" s="5" t="s">
        <v>3040</v>
      </c>
      <c r="Q437" s="5" t="s">
        <v>3254</v>
      </c>
      <c r="R437" s="5" t="s">
        <v>853</v>
      </c>
      <c r="S437" s="5" t="s">
        <v>1323</v>
      </c>
      <c r="U437" s="5" t="s">
        <v>76</v>
      </c>
    </row>
    <row r="438" customFormat="false" ht="14.4" hidden="false" customHeight="false" outlineLevel="0" collapsed="false">
      <c r="A438" s="4" t="n">
        <v>434</v>
      </c>
      <c r="B438" s="5" t="s">
        <v>3267</v>
      </c>
      <c r="C438" s="5" t="s">
        <v>3232</v>
      </c>
      <c r="D438" s="4" t="n">
        <v>15</v>
      </c>
      <c r="E438" s="4" t="n">
        <v>5</v>
      </c>
      <c r="F438" s="4" t="s">
        <v>77</v>
      </c>
      <c r="G438" s="4" t="s">
        <v>3195</v>
      </c>
      <c r="H438" s="4" t="s">
        <v>2925</v>
      </c>
      <c r="I438" s="4" t="s">
        <v>3208</v>
      </c>
      <c r="J438" s="5" t="n">
        <v>70000</v>
      </c>
      <c r="K438" s="5" t="n">
        <v>1</v>
      </c>
      <c r="L438" s="5" t="n">
        <v>4100</v>
      </c>
      <c r="M438" s="5" t="n">
        <v>15</v>
      </c>
      <c r="N438" s="5" t="s">
        <v>71</v>
      </c>
      <c r="O438" s="5" t="s">
        <v>2927</v>
      </c>
      <c r="P438" s="5" t="s">
        <v>3040</v>
      </c>
      <c r="Q438" s="5" t="s">
        <v>3254</v>
      </c>
      <c r="R438" s="5" t="s">
        <v>853</v>
      </c>
      <c r="S438" s="5" t="s">
        <v>1323</v>
      </c>
      <c r="U438" s="5" t="s">
        <v>76</v>
      </c>
    </row>
    <row r="439" customFormat="false" ht="14.4" hidden="false" customHeight="false" outlineLevel="0" collapsed="false">
      <c r="A439" s="4" t="n">
        <v>435</v>
      </c>
      <c r="B439" s="5" t="s">
        <v>3267</v>
      </c>
      <c r="C439" s="5" t="s">
        <v>3232</v>
      </c>
      <c r="D439" s="4" t="n">
        <v>15</v>
      </c>
      <c r="E439" s="4" t="n">
        <v>5</v>
      </c>
      <c r="F439" s="4" t="s">
        <v>77</v>
      </c>
      <c r="G439" s="4" t="s">
        <v>3196</v>
      </c>
      <c r="H439" s="4" t="s">
        <v>2925</v>
      </c>
      <c r="I439" s="4" t="s">
        <v>3208</v>
      </c>
      <c r="J439" s="5" t="n">
        <v>70000</v>
      </c>
      <c r="K439" s="5" t="n">
        <v>1</v>
      </c>
      <c r="L439" s="5" t="n">
        <v>4100</v>
      </c>
      <c r="M439" s="5" t="n">
        <v>15</v>
      </c>
      <c r="N439" s="5" t="s">
        <v>71</v>
      </c>
      <c r="O439" s="5" t="s">
        <v>2927</v>
      </c>
      <c r="P439" s="5" t="s">
        <v>3040</v>
      </c>
      <c r="Q439" s="5" t="s">
        <v>3254</v>
      </c>
      <c r="R439" s="5" t="s">
        <v>853</v>
      </c>
      <c r="S439" s="5" t="s">
        <v>1323</v>
      </c>
      <c r="U439" s="5" t="s">
        <v>76</v>
      </c>
    </row>
    <row r="440" customFormat="false" ht="14.4" hidden="false" customHeight="false" outlineLevel="0" collapsed="false">
      <c r="A440" s="4" t="n">
        <v>436</v>
      </c>
      <c r="B440" s="5" t="s">
        <v>3267</v>
      </c>
      <c r="C440" s="5" t="s">
        <v>3232</v>
      </c>
      <c r="D440" s="4" t="n">
        <v>15</v>
      </c>
      <c r="E440" s="4" t="n">
        <v>5</v>
      </c>
      <c r="F440" s="4" t="s">
        <v>77</v>
      </c>
      <c r="G440" s="4" t="s">
        <v>3197</v>
      </c>
      <c r="H440" s="4" t="s">
        <v>2925</v>
      </c>
      <c r="I440" s="4" t="s">
        <v>3208</v>
      </c>
      <c r="J440" s="5" t="n">
        <v>70000</v>
      </c>
      <c r="K440" s="5" t="n">
        <v>1</v>
      </c>
      <c r="L440" s="5" t="n">
        <v>4100</v>
      </c>
      <c r="M440" s="5" t="n">
        <v>15</v>
      </c>
      <c r="N440" s="5" t="s">
        <v>71</v>
      </c>
      <c r="O440" s="5" t="s">
        <v>2927</v>
      </c>
      <c r="P440" s="5" t="s">
        <v>3040</v>
      </c>
      <c r="Q440" s="5" t="s">
        <v>3254</v>
      </c>
      <c r="R440" s="5" t="s">
        <v>853</v>
      </c>
      <c r="S440" s="5" t="s">
        <v>1323</v>
      </c>
      <c r="U440" s="5" t="s">
        <v>76</v>
      </c>
    </row>
    <row r="441" customFormat="false" ht="14.4" hidden="false" customHeight="false" outlineLevel="0" collapsed="false">
      <c r="A441" s="4" t="n">
        <v>437</v>
      </c>
      <c r="B441" s="5" t="s">
        <v>3267</v>
      </c>
      <c r="C441" s="5" t="s">
        <v>3232</v>
      </c>
      <c r="D441" s="4" t="n">
        <v>15</v>
      </c>
      <c r="E441" s="4" t="n">
        <v>5</v>
      </c>
      <c r="F441" s="4" t="s">
        <v>77</v>
      </c>
      <c r="G441" s="4" t="s">
        <v>3198</v>
      </c>
      <c r="H441" s="4" t="s">
        <v>2925</v>
      </c>
      <c r="I441" s="4" t="s">
        <v>3208</v>
      </c>
      <c r="J441" s="5" t="n">
        <v>70000</v>
      </c>
      <c r="K441" s="5" t="n">
        <v>1</v>
      </c>
      <c r="L441" s="5" t="n">
        <v>4100</v>
      </c>
      <c r="M441" s="5" t="n">
        <v>15</v>
      </c>
      <c r="N441" s="5" t="s">
        <v>71</v>
      </c>
      <c r="O441" s="5" t="s">
        <v>2927</v>
      </c>
      <c r="P441" s="5" t="s">
        <v>3040</v>
      </c>
      <c r="Q441" s="5" t="s">
        <v>3254</v>
      </c>
      <c r="R441" s="5" t="s">
        <v>853</v>
      </c>
      <c r="S441" s="5" t="s">
        <v>1323</v>
      </c>
      <c r="U441" s="5" t="s">
        <v>76</v>
      </c>
    </row>
    <row r="442" customFormat="false" ht="14.4" hidden="false" customHeight="false" outlineLevel="0" collapsed="false">
      <c r="A442" s="4" t="n">
        <v>438</v>
      </c>
      <c r="B442" s="5" t="s">
        <v>3267</v>
      </c>
      <c r="C442" s="5" t="s">
        <v>3232</v>
      </c>
      <c r="D442" s="4" t="n">
        <v>15</v>
      </c>
      <c r="E442" s="4" t="n">
        <v>5</v>
      </c>
      <c r="F442" s="4" t="s">
        <v>77</v>
      </c>
      <c r="G442" s="4" t="s">
        <v>3199</v>
      </c>
      <c r="H442" s="4" t="s">
        <v>2925</v>
      </c>
      <c r="I442" s="4" t="s">
        <v>3208</v>
      </c>
      <c r="J442" s="5" t="n">
        <v>70000</v>
      </c>
      <c r="K442" s="5" t="n">
        <v>1</v>
      </c>
      <c r="L442" s="5" t="n">
        <v>4100</v>
      </c>
      <c r="M442" s="5" t="n">
        <v>15</v>
      </c>
      <c r="N442" s="5" t="s">
        <v>71</v>
      </c>
      <c r="O442" s="5" t="s">
        <v>2927</v>
      </c>
      <c r="P442" s="5" t="s">
        <v>3040</v>
      </c>
      <c r="Q442" s="5" t="s">
        <v>3254</v>
      </c>
      <c r="R442" s="5" t="s">
        <v>853</v>
      </c>
      <c r="S442" s="5" t="s">
        <v>1323</v>
      </c>
      <c r="U442" s="5" t="s">
        <v>76</v>
      </c>
    </row>
    <row r="443" customFormat="false" ht="14.4" hidden="false" customHeight="false" outlineLevel="0" collapsed="false">
      <c r="A443" s="4" t="n">
        <v>439</v>
      </c>
      <c r="B443" s="5" t="s">
        <v>3267</v>
      </c>
      <c r="C443" s="5" t="s">
        <v>3232</v>
      </c>
      <c r="D443" s="4" t="n">
        <v>15</v>
      </c>
      <c r="E443" s="4" t="n">
        <v>5</v>
      </c>
      <c r="F443" s="4" t="s">
        <v>77</v>
      </c>
      <c r="G443" s="4" t="s">
        <v>3200</v>
      </c>
      <c r="H443" s="4" t="s">
        <v>2925</v>
      </c>
      <c r="I443" s="4" t="s">
        <v>3208</v>
      </c>
      <c r="J443" s="5" t="n">
        <v>70000</v>
      </c>
      <c r="K443" s="5" t="n">
        <v>1</v>
      </c>
      <c r="L443" s="5" t="n">
        <v>4100</v>
      </c>
      <c r="M443" s="5" t="n">
        <v>15</v>
      </c>
      <c r="N443" s="5" t="s">
        <v>71</v>
      </c>
      <c r="O443" s="5" t="s">
        <v>2927</v>
      </c>
      <c r="P443" s="5" t="s">
        <v>3040</v>
      </c>
      <c r="Q443" s="5" t="s">
        <v>3254</v>
      </c>
      <c r="R443" s="5" t="s">
        <v>853</v>
      </c>
      <c r="S443" s="5" t="s">
        <v>1323</v>
      </c>
      <c r="U443" s="5" t="s">
        <v>76</v>
      </c>
    </row>
    <row r="444" customFormat="false" ht="14.4" hidden="false" customHeight="false" outlineLevel="0" collapsed="false">
      <c r="A444" s="4" t="n">
        <v>440</v>
      </c>
      <c r="B444" s="5" t="s">
        <v>3268</v>
      </c>
      <c r="C444" s="5" t="s">
        <v>3232</v>
      </c>
      <c r="D444" s="4" t="n">
        <v>15</v>
      </c>
      <c r="E444" s="4" t="n">
        <v>5</v>
      </c>
      <c r="F444" s="4" t="s">
        <v>77</v>
      </c>
      <c r="G444" s="4" t="s">
        <v>2925</v>
      </c>
      <c r="H444" s="4" t="s">
        <v>2925</v>
      </c>
      <c r="I444" s="4" t="s">
        <v>3208</v>
      </c>
      <c r="J444" s="5" t="n">
        <v>70000</v>
      </c>
      <c r="K444" s="5" t="n">
        <v>1</v>
      </c>
      <c r="L444" s="5" t="n">
        <v>4100</v>
      </c>
      <c r="M444" s="5" t="n">
        <v>15</v>
      </c>
      <c r="N444" s="5" t="s">
        <v>71</v>
      </c>
      <c r="O444" s="5" t="s">
        <v>2927</v>
      </c>
      <c r="P444" s="5" t="s">
        <v>3040</v>
      </c>
      <c r="Q444" s="5" t="s">
        <v>3254</v>
      </c>
      <c r="R444" s="5" t="s">
        <v>853</v>
      </c>
      <c r="S444" s="5" t="s">
        <v>1323</v>
      </c>
      <c r="U444" s="5" t="s">
        <v>76</v>
      </c>
    </row>
    <row r="445" customFormat="false" ht="14.4" hidden="false" customHeight="false" outlineLevel="0" collapsed="false">
      <c r="A445" s="4" t="n">
        <v>441</v>
      </c>
      <c r="B445" s="5" t="s">
        <v>3268</v>
      </c>
      <c r="C445" s="5" t="s">
        <v>3269</v>
      </c>
      <c r="D445" s="4" t="n">
        <v>15</v>
      </c>
      <c r="E445" s="4" t="n">
        <v>5</v>
      </c>
      <c r="F445" s="4" t="s">
        <v>77</v>
      </c>
      <c r="G445" s="4" t="s">
        <v>3178</v>
      </c>
      <c r="H445" s="4" t="s">
        <v>2925</v>
      </c>
      <c r="I445" s="4" t="s">
        <v>3208</v>
      </c>
      <c r="J445" s="5" t="n">
        <v>70000</v>
      </c>
      <c r="K445" s="5" t="n">
        <v>1</v>
      </c>
      <c r="L445" s="5" t="n">
        <v>4100</v>
      </c>
      <c r="M445" s="5" t="n">
        <v>15</v>
      </c>
      <c r="N445" s="5" t="s">
        <v>71</v>
      </c>
      <c r="O445" s="5" t="s">
        <v>2927</v>
      </c>
      <c r="P445" s="5" t="s">
        <v>3040</v>
      </c>
      <c r="Q445" s="5" t="s">
        <v>3254</v>
      </c>
      <c r="R445" s="5" t="s">
        <v>853</v>
      </c>
      <c r="S445" s="5" t="s">
        <v>854</v>
      </c>
      <c r="U445" s="5" t="s">
        <v>76</v>
      </c>
    </row>
    <row r="446" customFormat="false" ht="14.4" hidden="false" customHeight="false" outlineLevel="0" collapsed="false">
      <c r="A446" s="4" t="n">
        <v>442</v>
      </c>
      <c r="B446" s="5" t="s">
        <v>3268</v>
      </c>
      <c r="C446" s="5" t="s">
        <v>3269</v>
      </c>
      <c r="D446" s="4" t="n">
        <v>15</v>
      </c>
      <c r="E446" s="4" t="n">
        <v>5</v>
      </c>
      <c r="F446" s="4" t="s">
        <v>77</v>
      </c>
      <c r="G446" s="4" t="s">
        <v>3179</v>
      </c>
      <c r="H446" s="4" t="s">
        <v>2925</v>
      </c>
      <c r="I446" s="4" t="s">
        <v>3208</v>
      </c>
      <c r="J446" s="5" t="n">
        <v>70000</v>
      </c>
      <c r="K446" s="5" t="n">
        <v>1</v>
      </c>
      <c r="L446" s="5" t="n">
        <v>4100</v>
      </c>
      <c r="M446" s="5" t="n">
        <v>15</v>
      </c>
      <c r="N446" s="5" t="s">
        <v>71</v>
      </c>
      <c r="O446" s="5" t="s">
        <v>2927</v>
      </c>
      <c r="P446" s="5" t="s">
        <v>3040</v>
      </c>
      <c r="Q446" s="5" t="s">
        <v>3254</v>
      </c>
      <c r="R446" s="5" t="s">
        <v>853</v>
      </c>
      <c r="S446" s="5" t="s">
        <v>854</v>
      </c>
      <c r="U446" s="5" t="s">
        <v>76</v>
      </c>
    </row>
    <row r="447" customFormat="false" ht="14.4" hidden="false" customHeight="false" outlineLevel="0" collapsed="false">
      <c r="A447" s="4" t="n">
        <v>443</v>
      </c>
      <c r="B447" s="5" t="s">
        <v>3268</v>
      </c>
      <c r="C447" s="5" t="s">
        <v>3269</v>
      </c>
      <c r="D447" s="4" t="n">
        <v>15</v>
      </c>
      <c r="E447" s="4" t="n">
        <v>5</v>
      </c>
      <c r="F447" s="4" t="s">
        <v>77</v>
      </c>
      <c r="G447" s="4" t="s">
        <v>3180</v>
      </c>
      <c r="H447" s="4" t="s">
        <v>2925</v>
      </c>
      <c r="I447" s="4" t="s">
        <v>3208</v>
      </c>
      <c r="J447" s="5" t="n">
        <v>70000</v>
      </c>
      <c r="K447" s="5" t="n">
        <v>1</v>
      </c>
      <c r="L447" s="5" t="n">
        <v>4100</v>
      </c>
      <c r="M447" s="5" t="n">
        <v>15</v>
      </c>
      <c r="N447" s="5" t="s">
        <v>71</v>
      </c>
      <c r="O447" s="5" t="s">
        <v>2927</v>
      </c>
      <c r="P447" s="5" t="s">
        <v>3040</v>
      </c>
      <c r="Q447" s="5" t="s">
        <v>3254</v>
      </c>
      <c r="R447" s="5" t="s">
        <v>853</v>
      </c>
      <c r="S447" s="5" t="s">
        <v>854</v>
      </c>
      <c r="U447" s="5" t="s">
        <v>76</v>
      </c>
    </row>
    <row r="448" customFormat="false" ht="14.4" hidden="false" customHeight="false" outlineLevel="0" collapsed="false">
      <c r="A448" s="4" t="n">
        <v>444</v>
      </c>
      <c r="B448" s="5" t="s">
        <v>3268</v>
      </c>
      <c r="C448" s="5" t="s">
        <v>3269</v>
      </c>
      <c r="D448" s="4" t="n">
        <v>15</v>
      </c>
      <c r="E448" s="4" t="n">
        <v>5</v>
      </c>
      <c r="F448" s="4" t="s">
        <v>77</v>
      </c>
      <c r="G448" s="4" t="s">
        <v>3181</v>
      </c>
      <c r="H448" s="4" t="s">
        <v>2925</v>
      </c>
      <c r="I448" s="4" t="s">
        <v>3208</v>
      </c>
      <c r="J448" s="5" t="n">
        <v>70000</v>
      </c>
      <c r="K448" s="5" t="n">
        <v>1</v>
      </c>
      <c r="L448" s="5" t="n">
        <v>4100</v>
      </c>
      <c r="M448" s="5" t="n">
        <v>15</v>
      </c>
      <c r="N448" s="5" t="s">
        <v>71</v>
      </c>
      <c r="O448" s="5" t="s">
        <v>2927</v>
      </c>
      <c r="P448" s="5" t="s">
        <v>3040</v>
      </c>
      <c r="Q448" s="5" t="s">
        <v>3254</v>
      </c>
      <c r="R448" s="5" t="s">
        <v>853</v>
      </c>
      <c r="S448" s="5" t="s">
        <v>854</v>
      </c>
      <c r="U448" s="5" t="s">
        <v>76</v>
      </c>
    </row>
    <row r="449" customFormat="false" ht="14.4" hidden="false" customHeight="false" outlineLevel="0" collapsed="false">
      <c r="A449" s="4" t="n">
        <v>445</v>
      </c>
      <c r="B449" s="5" t="s">
        <v>3268</v>
      </c>
      <c r="C449" s="5" t="s">
        <v>3269</v>
      </c>
      <c r="D449" s="4" t="n">
        <v>15</v>
      </c>
      <c r="E449" s="4" t="n">
        <v>5</v>
      </c>
      <c r="F449" s="4" t="s">
        <v>77</v>
      </c>
      <c r="G449" s="4" t="s">
        <v>3182</v>
      </c>
      <c r="H449" s="4" t="s">
        <v>2925</v>
      </c>
      <c r="I449" s="4" t="s">
        <v>3208</v>
      </c>
      <c r="J449" s="5" t="n">
        <v>70000</v>
      </c>
      <c r="K449" s="5" t="n">
        <v>1</v>
      </c>
      <c r="L449" s="5" t="n">
        <v>4100</v>
      </c>
      <c r="M449" s="5" t="n">
        <v>15</v>
      </c>
      <c r="N449" s="5" t="s">
        <v>71</v>
      </c>
      <c r="O449" s="5" t="s">
        <v>2927</v>
      </c>
      <c r="P449" s="5" t="s">
        <v>3040</v>
      </c>
      <c r="Q449" s="5" t="s">
        <v>3254</v>
      </c>
      <c r="R449" s="5" t="s">
        <v>853</v>
      </c>
      <c r="S449" s="5" t="s">
        <v>854</v>
      </c>
      <c r="U449" s="5" t="s">
        <v>76</v>
      </c>
    </row>
    <row r="450" customFormat="false" ht="14.4" hidden="false" customHeight="false" outlineLevel="0" collapsed="false">
      <c r="A450" s="4" t="n">
        <v>446</v>
      </c>
      <c r="B450" s="5" t="s">
        <v>3268</v>
      </c>
      <c r="C450" s="5" t="s">
        <v>3269</v>
      </c>
      <c r="D450" s="4" t="n">
        <v>15</v>
      </c>
      <c r="E450" s="4" t="n">
        <v>5</v>
      </c>
      <c r="F450" s="4" t="s">
        <v>77</v>
      </c>
      <c r="G450" s="4" t="s">
        <v>3183</v>
      </c>
      <c r="H450" s="4" t="s">
        <v>2925</v>
      </c>
      <c r="I450" s="4" t="s">
        <v>3208</v>
      </c>
      <c r="J450" s="5" t="n">
        <v>70000</v>
      </c>
      <c r="K450" s="5" t="n">
        <v>1</v>
      </c>
      <c r="L450" s="5" t="n">
        <v>4100</v>
      </c>
      <c r="M450" s="5" t="n">
        <v>15</v>
      </c>
      <c r="N450" s="5" t="s">
        <v>71</v>
      </c>
      <c r="O450" s="5" t="s">
        <v>2927</v>
      </c>
      <c r="P450" s="5" t="s">
        <v>3040</v>
      </c>
      <c r="Q450" s="5" t="s">
        <v>3254</v>
      </c>
      <c r="R450" s="5" t="s">
        <v>853</v>
      </c>
      <c r="S450" s="5" t="s">
        <v>854</v>
      </c>
      <c r="U450" s="5" t="s">
        <v>76</v>
      </c>
    </row>
    <row r="451" customFormat="false" ht="14.4" hidden="false" customHeight="false" outlineLevel="0" collapsed="false">
      <c r="A451" s="4" t="n">
        <v>447</v>
      </c>
      <c r="B451" s="5" t="s">
        <v>3268</v>
      </c>
      <c r="C451" s="5" t="s">
        <v>3269</v>
      </c>
      <c r="D451" s="4" t="n">
        <v>15</v>
      </c>
      <c r="E451" s="4" t="n">
        <v>5</v>
      </c>
      <c r="F451" s="4" t="s">
        <v>77</v>
      </c>
      <c r="G451" s="4" t="s">
        <v>3184</v>
      </c>
      <c r="H451" s="4" t="s">
        <v>2925</v>
      </c>
      <c r="I451" s="4" t="s">
        <v>3208</v>
      </c>
      <c r="J451" s="5" t="n">
        <v>70000</v>
      </c>
      <c r="K451" s="5" t="n">
        <v>1</v>
      </c>
      <c r="L451" s="5" t="n">
        <v>4100</v>
      </c>
      <c r="M451" s="5" t="n">
        <v>15</v>
      </c>
      <c r="N451" s="5" t="s">
        <v>71</v>
      </c>
      <c r="O451" s="5" t="s">
        <v>2927</v>
      </c>
      <c r="P451" s="5" t="s">
        <v>3040</v>
      </c>
      <c r="Q451" s="5" t="s">
        <v>3254</v>
      </c>
      <c r="R451" s="5" t="s">
        <v>853</v>
      </c>
      <c r="S451" s="5" t="s">
        <v>854</v>
      </c>
      <c r="U451" s="5" t="s">
        <v>76</v>
      </c>
    </row>
    <row r="452" customFormat="false" ht="14.4" hidden="false" customHeight="false" outlineLevel="0" collapsed="false">
      <c r="A452" s="4" t="n">
        <v>448</v>
      </c>
      <c r="B452" s="5" t="s">
        <v>3268</v>
      </c>
      <c r="C452" s="5" t="s">
        <v>3269</v>
      </c>
      <c r="D452" s="4" t="n">
        <v>15</v>
      </c>
      <c r="E452" s="4" t="n">
        <v>5</v>
      </c>
      <c r="F452" s="4" t="s">
        <v>77</v>
      </c>
      <c r="G452" s="4" t="s">
        <v>3185</v>
      </c>
      <c r="H452" s="4" t="s">
        <v>2925</v>
      </c>
      <c r="I452" s="4" t="s">
        <v>3208</v>
      </c>
      <c r="J452" s="5" t="n">
        <v>70000</v>
      </c>
      <c r="K452" s="5" t="n">
        <v>1</v>
      </c>
      <c r="L452" s="5" t="n">
        <v>4100</v>
      </c>
      <c r="M452" s="5" t="n">
        <v>15</v>
      </c>
      <c r="N452" s="5" t="s">
        <v>71</v>
      </c>
      <c r="O452" s="5" t="s">
        <v>2927</v>
      </c>
      <c r="P452" s="5" t="s">
        <v>3040</v>
      </c>
      <c r="Q452" s="5" t="s">
        <v>3254</v>
      </c>
      <c r="R452" s="5" t="s">
        <v>853</v>
      </c>
      <c r="S452" s="5" t="s">
        <v>854</v>
      </c>
      <c r="U452" s="5" t="s">
        <v>76</v>
      </c>
    </row>
    <row r="453" customFormat="false" ht="14.4" hidden="false" customHeight="false" outlineLevel="0" collapsed="false">
      <c r="A453" s="4" t="n">
        <v>449</v>
      </c>
      <c r="B453" s="5" t="s">
        <v>3268</v>
      </c>
      <c r="C453" s="5" t="s">
        <v>3269</v>
      </c>
      <c r="D453" s="4" t="n">
        <v>15</v>
      </c>
      <c r="E453" s="4" t="n">
        <v>5</v>
      </c>
      <c r="F453" s="4" t="s">
        <v>77</v>
      </c>
      <c r="G453" s="4" t="s">
        <v>3186</v>
      </c>
      <c r="H453" s="4" t="s">
        <v>2925</v>
      </c>
      <c r="I453" s="4" t="s">
        <v>3208</v>
      </c>
      <c r="J453" s="5" t="n">
        <v>70000</v>
      </c>
      <c r="K453" s="5" t="n">
        <v>1</v>
      </c>
      <c r="L453" s="5" t="n">
        <v>4100</v>
      </c>
      <c r="M453" s="5" t="n">
        <v>15</v>
      </c>
      <c r="N453" s="5" t="s">
        <v>71</v>
      </c>
      <c r="O453" s="5" t="s">
        <v>2927</v>
      </c>
      <c r="P453" s="5" t="s">
        <v>3040</v>
      </c>
      <c r="Q453" s="5" t="s">
        <v>3254</v>
      </c>
      <c r="R453" s="5" t="s">
        <v>853</v>
      </c>
      <c r="S453" s="5" t="s">
        <v>854</v>
      </c>
      <c r="U453" s="5" t="s">
        <v>76</v>
      </c>
    </row>
    <row r="454" customFormat="false" ht="14.4" hidden="false" customHeight="false" outlineLevel="0" collapsed="false">
      <c r="A454" s="4" t="n">
        <v>450</v>
      </c>
      <c r="B454" s="5" t="s">
        <v>3268</v>
      </c>
      <c r="C454" s="5" t="s">
        <v>3269</v>
      </c>
      <c r="D454" s="4" t="n">
        <v>15</v>
      </c>
      <c r="E454" s="4" t="n">
        <v>5</v>
      </c>
      <c r="F454" s="4" t="s">
        <v>77</v>
      </c>
      <c r="G454" s="4" t="s">
        <v>3187</v>
      </c>
      <c r="H454" s="4" t="s">
        <v>2925</v>
      </c>
      <c r="I454" s="4" t="s">
        <v>3208</v>
      </c>
      <c r="J454" s="5" t="n">
        <v>70000</v>
      </c>
      <c r="K454" s="5" t="n">
        <v>1</v>
      </c>
      <c r="L454" s="5" t="n">
        <v>4100</v>
      </c>
      <c r="M454" s="5" t="n">
        <v>15</v>
      </c>
      <c r="N454" s="5" t="s">
        <v>71</v>
      </c>
      <c r="O454" s="5" t="s">
        <v>2927</v>
      </c>
      <c r="P454" s="5" t="s">
        <v>3040</v>
      </c>
      <c r="Q454" s="5" t="s">
        <v>3254</v>
      </c>
      <c r="R454" s="5" t="s">
        <v>853</v>
      </c>
      <c r="S454" s="5" t="s">
        <v>854</v>
      </c>
      <c r="U454" s="5" t="s">
        <v>76</v>
      </c>
    </row>
    <row r="455" customFormat="false" ht="14.4" hidden="false" customHeight="false" outlineLevel="0" collapsed="false">
      <c r="A455" s="4" t="n">
        <v>451</v>
      </c>
      <c r="B455" s="5" t="s">
        <v>3268</v>
      </c>
      <c r="C455" s="5" t="s">
        <v>3269</v>
      </c>
      <c r="D455" s="4" t="n">
        <v>15</v>
      </c>
      <c r="E455" s="4" t="n">
        <v>5</v>
      </c>
      <c r="F455" s="4" t="s">
        <v>77</v>
      </c>
      <c r="G455" s="4" t="s">
        <v>3188</v>
      </c>
      <c r="H455" s="4" t="s">
        <v>2925</v>
      </c>
      <c r="I455" s="4" t="s">
        <v>3208</v>
      </c>
      <c r="J455" s="5" t="n">
        <v>70000</v>
      </c>
      <c r="K455" s="5" t="n">
        <v>1</v>
      </c>
      <c r="L455" s="5" t="n">
        <v>4100</v>
      </c>
      <c r="M455" s="5" t="n">
        <v>15</v>
      </c>
      <c r="N455" s="5" t="s">
        <v>71</v>
      </c>
      <c r="O455" s="5" t="s">
        <v>2927</v>
      </c>
      <c r="P455" s="5" t="s">
        <v>3040</v>
      </c>
      <c r="Q455" s="5" t="s">
        <v>3254</v>
      </c>
      <c r="R455" s="5" t="s">
        <v>853</v>
      </c>
      <c r="S455" s="5" t="s">
        <v>854</v>
      </c>
      <c r="U455" s="5" t="s">
        <v>76</v>
      </c>
    </row>
    <row r="456" customFormat="false" ht="14.4" hidden="false" customHeight="false" outlineLevel="0" collapsed="false">
      <c r="A456" s="4" t="n">
        <v>452</v>
      </c>
      <c r="B456" s="5" t="s">
        <v>3268</v>
      </c>
      <c r="C456" s="5" t="s">
        <v>3269</v>
      </c>
      <c r="D456" s="4" t="n">
        <v>15</v>
      </c>
      <c r="E456" s="4" t="n">
        <v>5</v>
      </c>
      <c r="F456" s="4" t="s">
        <v>77</v>
      </c>
      <c r="G456" s="4" t="s">
        <v>3189</v>
      </c>
      <c r="H456" s="4" t="s">
        <v>2925</v>
      </c>
      <c r="I456" s="4" t="s">
        <v>3208</v>
      </c>
      <c r="J456" s="5" t="n">
        <v>70000</v>
      </c>
      <c r="K456" s="5" t="n">
        <v>1</v>
      </c>
      <c r="L456" s="5" t="n">
        <v>4100</v>
      </c>
      <c r="M456" s="5" t="n">
        <v>15</v>
      </c>
      <c r="N456" s="5" t="s">
        <v>71</v>
      </c>
      <c r="O456" s="5" t="s">
        <v>2927</v>
      </c>
      <c r="P456" s="5" t="s">
        <v>3040</v>
      </c>
      <c r="Q456" s="5" t="s">
        <v>3254</v>
      </c>
      <c r="R456" s="5" t="s">
        <v>853</v>
      </c>
      <c r="S456" s="5" t="s">
        <v>854</v>
      </c>
      <c r="U456" s="5" t="s">
        <v>76</v>
      </c>
    </row>
    <row r="457" customFormat="false" ht="14.4" hidden="false" customHeight="false" outlineLevel="0" collapsed="false">
      <c r="A457" s="4" t="n">
        <v>453</v>
      </c>
      <c r="B457" s="5" t="s">
        <v>3268</v>
      </c>
      <c r="C457" s="5" t="s">
        <v>3269</v>
      </c>
      <c r="D457" s="4" t="n">
        <v>15</v>
      </c>
      <c r="E457" s="4" t="n">
        <v>5</v>
      </c>
      <c r="F457" s="4" t="s">
        <v>77</v>
      </c>
      <c r="G457" s="4" t="s">
        <v>3190</v>
      </c>
      <c r="H457" s="4" t="s">
        <v>2925</v>
      </c>
      <c r="I457" s="4" t="s">
        <v>3208</v>
      </c>
      <c r="J457" s="5" t="n">
        <v>70000</v>
      </c>
      <c r="K457" s="5" t="n">
        <v>1</v>
      </c>
      <c r="L457" s="5" t="n">
        <v>4100</v>
      </c>
      <c r="M457" s="5" t="n">
        <v>15</v>
      </c>
      <c r="N457" s="5" t="s">
        <v>71</v>
      </c>
      <c r="O457" s="5" t="s">
        <v>2927</v>
      </c>
      <c r="P457" s="5" t="s">
        <v>3040</v>
      </c>
      <c r="Q457" s="5" t="s">
        <v>3254</v>
      </c>
      <c r="R457" s="5" t="s">
        <v>853</v>
      </c>
      <c r="S457" s="5" t="s">
        <v>854</v>
      </c>
      <c r="U457" s="5" t="s">
        <v>76</v>
      </c>
    </row>
    <row r="458" customFormat="false" ht="14.4" hidden="false" customHeight="false" outlineLevel="0" collapsed="false">
      <c r="A458" s="4" t="n">
        <v>454</v>
      </c>
      <c r="B458" s="5" t="s">
        <v>3268</v>
      </c>
      <c r="C458" s="5" t="s">
        <v>3269</v>
      </c>
      <c r="D458" s="4" t="n">
        <v>15</v>
      </c>
      <c r="E458" s="4" t="n">
        <v>5</v>
      </c>
      <c r="F458" s="4" t="s">
        <v>77</v>
      </c>
      <c r="G458" s="4" t="s">
        <v>3191</v>
      </c>
      <c r="H458" s="4" t="s">
        <v>2925</v>
      </c>
      <c r="I458" s="4" t="s">
        <v>3208</v>
      </c>
      <c r="J458" s="5" t="n">
        <v>70000</v>
      </c>
      <c r="K458" s="5" t="n">
        <v>1</v>
      </c>
      <c r="L458" s="5" t="n">
        <v>4100</v>
      </c>
      <c r="M458" s="5" t="n">
        <v>15</v>
      </c>
      <c r="N458" s="5" t="s">
        <v>71</v>
      </c>
      <c r="O458" s="5" t="s">
        <v>2927</v>
      </c>
      <c r="P458" s="5" t="s">
        <v>3040</v>
      </c>
      <c r="Q458" s="5" t="s">
        <v>3254</v>
      </c>
      <c r="R458" s="5" t="s">
        <v>853</v>
      </c>
      <c r="S458" s="5" t="s">
        <v>854</v>
      </c>
      <c r="U458" s="5" t="s">
        <v>76</v>
      </c>
    </row>
    <row r="459" customFormat="false" ht="14.4" hidden="false" customHeight="false" outlineLevel="0" collapsed="false">
      <c r="A459" s="4" t="n">
        <v>455</v>
      </c>
      <c r="B459" s="5" t="s">
        <v>3268</v>
      </c>
      <c r="C459" s="5" t="s">
        <v>3269</v>
      </c>
      <c r="D459" s="4" t="n">
        <v>15</v>
      </c>
      <c r="E459" s="4" t="n">
        <v>5</v>
      </c>
      <c r="F459" s="4" t="s">
        <v>77</v>
      </c>
      <c r="G459" s="4" t="s">
        <v>3192</v>
      </c>
      <c r="H459" s="4" t="s">
        <v>2925</v>
      </c>
      <c r="I459" s="4" t="s">
        <v>3208</v>
      </c>
      <c r="J459" s="5" t="n">
        <v>70000</v>
      </c>
      <c r="K459" s="5" t="n">
        <v>1</v>
      </c>
      <c r="L459" s="5" t="n">
        <v>4100</v>
      </c>
      <c r="M459" s="5" t="n">
        <v>15</v>
      </c>
      <c r="N459" s="5" t="s">
        <v>71</v>
      </c>
      <c r="O459" s="5" t="s">
        <v>2927</v>
      </c>
      <c r="P459" s="5" t="s">
        <v>3040</v>
      </c>
      <c r="Q459" s="5" t="s">
        <v>3254</v>
      </c>
      <c r="R459" s="5" t="s">
        <v>853</v>
      </c>
      <c r="S459" s="5" t="s">
        <v>854</v>
      </c>
      <c r="U459" s="5" t="s">
        <v>76</v>
      </c>
    </row>
    <row r="460" customFormat="false" ht="14.4" hidden="false" customHeight="false" outlineLevel="0" collapsed="false">
      <c r="A460" s="4" t="n">
        <v>456</v>
      </c>
      <c r="B460" s="5" t="s">
        <v>3268</v>
      </c>
      <c r="C460" s="5" t="s">
        <v>3269</v>
      </c>
      <c r="D460" s="4" t="n">
        <v>15</v>
      </c>
      <c r="E460" s="4" t="n">
        <v>5</v>
      </c>
      <c r="F460" s="4" t="s">
        <v>77</v>
      </c>
      <c r="G460" s="4" t="s">
        <v>3193</v>
      </c>
      <c r="H460" s="4" t="s">
        <v>2925</v>
      </c>
      <c r="I460" s="4" t="s">
        <v>3208</v>
      </c>
      <c r="J460" s="5" t="n">
        <v>70000</v>
      </c>
      <c r="K460" s="5" t="n">
        <v>1</v>
      </c>
      <c r="L460" s="5" t="n">
        <v>4100</v>
      </c>
      <c r="M460" s="5" t="n">
        <v>15</v>
      </c>
      <c r="N460" s="5" t="s">
        <v>71</v>
      </c>
      <c r="O460" s="5" t="s">
        <v>2927</v>
      </c>
      <c r="P460" s="5" t="s">
        <v>3040</v>
      </c>
      <c r="Q460" s="5" t="s">
        <v>3254</v>
      </c>
      <c r="R460" s="5" t="s">
        <v>853</v>
      </c>
      <c r="S460" s="5" t="s">
        <v>854</v>
      </c>
      <c r="U460" s="5" t="s">
        <v>76</v>
      </c>
    </row>
    <row r="461" customFormat="false" ht="14.4" hidden="false" customHeight="false" outlineLevel="0" collapsed="false">
      <c r="A461" s="4" t="n">
        <v>457</v>
      </c>
      <c r="B461" s="5" t="s">
        <v>3268</v>
      </c>
      <c r="C461" s="5" t="s">
        <v>3269</v>
      </c>
      <c r="D461" s="4" t="n">
        <v>15</v>
      </c>
      <c r="E461" s="4" t="n">
        <v>5</v>
      </c>
      <c r="F461" s="4" t="s">
        <v>77</v>
      </c>
      <c r="G461" s="4" t="s">
        <v>3194</v>
      </c>
      <c r="H461" s="4" t="s">
        <v>2925</v>
      </c>
      <c r="I461" s="4" t="s">
        <v>3208</v>
      </c>
      <c r="J461" s="5" t="n">
        <v>70000</v>
      </c>
      <c r="K461" s="5" t="n">
        <v>1</v>
      </c>
      <c r="L461" s="5" t="n">
        <v>4100</v>
      </c>
      <c r="M461" s="5" t="n">
        <v>15</v>
      </c>
      <c r="N461" s="5" t="s">
        <v>71</v>
      </c>
      <c r="O461" s="5" t="s">
        <v>2927</v>
      </c>
      <c r="P461" s="5" t="s">
        <v>3040</v>
      </c>
      <c r="Q461" s="5" t="s">
        <v>3254</v>
      </c>
      <c r="R461" s="5" t="s">
        <v>853</v>
      </c>
      <c r="S461" s="5" t="s">
        <v>854</v>
      </c>
      <c r="U461" s="5" t="s">
        <v>76</v>
      </c>
    </row>
    <row r="462" customFormat="false" ht="14.4" hidden="false" customHeight="false" outlineLevel="0" collapsed="false">
      <c r="A462" s="4" t="n">
        <v>458</v>
      </c>
      <c r="B462" s="5" t="s">
        <v>3268</v>
      </c>
      <c r="C462" s="5" t="s">
        <v>3269</v>
      </c>
      <c r="D462" s="4" t="n">
        <v>15</v>
      </c>
      <c r="E462" s="4" t="n">
        <v>5</v>
      </c>
      <c r="F462" s="4" t="s">
        <v>77</v>
      </c>
      <c r="G462" s="4" t="s">
        <v>3195</v>
      </c>
      <c r="H462" s="4" t="s">
        <v>2925</v>
      </c>
      <c r="I462" s="4" t="s">
        <v>3208</v>
      </c>
      <c r="J462" s="5" t="n">
        <v>70000</v>
      </c>
      <c r="K462" s="5" t="n">
        <v>1</v>
      </c>
      <c r="L462" s="5" t="n">
        <v>4100</v>
      </c>
      <c r="M462" s="5" t="n">
        <v>15</v>
      </c>
      <c r="N462" s="5" t="s">
        <v>71</v>
      </c>
      <c r="O462" s="5" t="s">
        <v>2927</v>
      </c>
      <c r="P462" s="5" t="s">
        <v>3040</v>
      </c>
      <c r="Q462" s="5" t="s">
        <v>3254</v>
      </c>
      <c r="R462" s="5" t="s">
        <v>853</v>
      </c>
      <c r="S462" s="5" t="s">
        <v>854</v>
      </c>
      <c r="U462" s="5" t="s">
        <v>76</v>
      </c>
    </row>
    <row r="463" customFormat="false" ht="14.4" hidden="false" customHeight="false" outlineLevel="0" collapsed="false">
      <c r="A463" s="4" t="n">
        <v>459</v>
      </c>
      <c r="B463" s="5" t="s">
        <v>3268</v>
      </c>
      <c r="C463" s="5" t="s">
        <v>3269</v>
      </c>
      <c r="D463" s="4" t="n">
        <v>15</v>
      </c>
      <c r="E463" s="4" t="n">
        <v>5</v>
      </c>
      <c r="F463" s="4" t="s">
        <v>77</v>
      </c>
      <c r="G463" s="4" t="s">
        <v>3196</v>
      </c>
      <c r="H463" s="4" t="s">
        <v>2925</v>
      </c>
      <c r="I463" s="4" t="s">
        <v>3208</v>
      </c>
      <c r="J463" s="5" t="n">
        <v>70000</v>
      </c>
      <c r="K463" s="5" t="n">
        <v>1</v>
      </c>
      <c r="L463" s="5" t="n">
        <v>4100</v>
      </c>
      <c r="M463" s="5" t="n">
        <v>15</v>
      </c>
      <c r="N463" s="5" t="s">
        <v>71</v>
      </c>
      <c r="O463" s="5" t="s">
        <v>2927</v>
      </c>
      <c r="P463" s="5" t="s">
        <v>3040</v>
      </c>
      <c r="Q463" s="5" t="s">
        <v>3254</v>
      </c>
      <c r="R463" s="5" t="s">
        <v>853</v>
      </c>
      <c r="S463" s="5" t="s">
        <v>854</v>
      </c>
      <c r="U463" s="5" t="s">
        <v>76</v>
      </c>
    </row>
    <row r="464" customFormat="false" ht="14.4" hidden="false" customHeight="false" outlineLevel="0" collapsed="false">
      <c r="A464" s="4" t="n">
        <v>460</v>
      </c>
      <c r="B464" s="5" t="s">
        <v>3268</v>
      </c>
      <c r="C464" s="5" t="s">
        <v>3269</v>
      </c>
      <c r="D464" s="4" t="n">
        <v>15</v>
      </c>
      <c r="E464" s="4" t="n">
        <v>5</v>
      </c>
      <c r="F464" s="4" t="s">
        <v>77</v>
      </c>
      <c r="G464" s="4" t="s">
        <v>3197</v>
      </c>
      <c r="H464" s="4" t="s">
        <v>2925</v>
      </c>
      <c r="I464" s="4" t="s">
        <v>3208</v>
      </c>
      <c r="J464" s="5" t="n">
        <v>70000</v>
      </c>
      <c r="K464" s="5" t="n">
        <v>1</v>
      </c>
      <c r="L464" s="5" t="n">
        <v>4100</v>
      </c>
      <c r="M464" s="5" t="n">
        <v>15</v>
      </c>
      <c r="N464" s="5" t="s">
        <v>71</v>
      </c>
      <c r="O464" s="5" t="s">
        <v>2927</v>
      </c>
      <c r="P464" s="5" t="s">
        <v>3040</v>
      </c>
      <c r="Q464" s="5" t="s">
        <v>3254</v>
      </c>
      <c r="R464" s="5" t="s">
        <v>853</v>
      </c>
      <c r="S464" s="5" t="s">
        <v>854</v>
      </c>
      <c r="U464" s="5" t="s">
        <v>76</v>
      </c>
    </row>
    <row r="465" customFormat="false" ht="14.4" hidden="false" customHeight="false" outlineLevel="0" collapsed="false">
      <c r="A465" s="4" t="n">
        <v>461</v>
      </c>
      <c r="B465" s="5" t="s">
        <v>3268</v>
      </c>
      <c r="C465" s="5" t="s">
        <v>3269</v>
      </c>
      <c r="D465" s="4" t="n">
        <v>15</v>
      </c>
      <c r="E465" s="4" t="n">
        <v>5</v>
      </c>
      <c r="F465" s="4" t="s">
        <v>77</v>
      </c>
      <c r="G465" s="4" t="s">
        <v>3198</v>
      </c>
      <c r="H465" s="4" t="s">
        <v>2925</v>
      </c>
      <c r="I465" s="4" t="s">
        <v>3208</v>
      </c>
      <c r="J465" s="5" t="n">
        <v>70000</v>
      </c>
      <c r="K465" s="5" t="n">
        <v>1</v>
      </c>
      <c r="L465" s="5" t="n">
        <v>4100</v>
      </c>
      <c r="M465" s="5" t="n">
        <v>15</v>
      </c>
      <c r="N465" s="5" t="s">
        <v>71</v>
      </c>
      <c r="O465" s="5" t="s">
        <v>2927</v>
      </c>
      <c r="P465" s="5" t="s">
        <v>3040</v>
      </c>
      <c r="Q465" s="5" t="s">
        <v>3254</v>
      </c>
      <c r="R465" s="5" t="s">
        <v>853</v>
      </c>
      <c r="S465" s="5" t="s">
        <v>854</v>
      </c>
      <c r="U465" s="5" t="s">
        <v>76</v>
      </c>
    </row>
    <row r="466" customFormat="false" ht="14.4" hidden="false" customHeight="false" outlineLevel="0" collapsed="false">
      <c r="A466" s="4" t="n">
        <v>462</v>
      </c>
      <c r="B466" s="5" t="s">
        <v>3268</v>
      </c>
      <c r="C466" s="5" t="s">
        <v>3269</v>
      </c>
      <c r="D466" s="4" t="n">
        <v>15</v>
      </c>
      <c r="E466" s="4" t="n">
        <v>5</v>
      </c>
      <c r="F466" s="4" t="s">
        <v>77</v>
      </c>
      <c r="G466" s="4" t="s">
        <v>3199</v>
      </c>
      <c r="H466" s="4" t="s">
        <v>2925</v>
      </c>
      <c r="I466" s="4" t="s">
        <v>3208</v>
      </c>
      <c r="J466" s="5" t="n">
        <v>70000</v>
      </c>
      <c r="K466" s="5" t="n">
        <v>1</v>
      </c>
      <c r="L466" s="5" t="n">
        <v>4100</v>
      </c>
      <c r="M466" s="5" t="n">
        <v>15</v>
      </c>
      <c r="N466" s="5" t="s">
        <v>71</v>
      </c>
      <c r="O466" s="5" t="s">
        <v>2927</v>
      </c>
      <c r="P466" s="5" t="s">
        <v>3040</v>
      </c>
      <c r="Q466" s="5" t="s">
        <v>3254</v>
      </c>
      <c r="R466" s="5" t="s">
        <v>853</v>
      </c>
      <c r="S466" s="5" t="s">
        <v>854</v>
      </c>
      <c r="U466" s="5" t="s">
        <v>76</v>
      </c>
    </row>
    <row r="467" customFormat="false" ht="14.4" hidden="false" customHeight="false" outlineLevel="0" collapsed="false">
      <c r="A467" s="4" t="n">
        <v>463</v>
      </c>
      <c r="B467" s="5" t="s">
        <v>3268</v>
      </c>
      <c r="C467" s="5" t="s">
        <v>3269</v>
      </c>
      <c r="D467" s="4" t="n">
        <v>15</v>
      </c>
      <c r="E467" s="4" t="n">
        <v>5</v>
      </c>
      <c r="F467" s="4" t="s">
        <v>77</v>
      </c>
      <c r="G467" s="4" t="s">
        <v>3200</v>
      </c>
      <c r="H467" s="4" t="s">
        <v>2925</v>
      </c>
      <c r="I467" s="4" t="s">
        <v>3208</v>
      </c>
      <c r="J467" s="5" t="n">
        <v>70000</v>
      </c>
      <c r="K467" s="5" t="n">
        <v>1</v>
      </c>
      <c r="L467" s="5" t="n">
        <v>4100</v>
      </c>
      <c r="M467" s="5" t="n">
        <v>15</v>
      </c>
      <c r="N467" s="5" t="s">
        <v>71</v>
      </c>
      <c r="O467" s="5" t="s">
        <v>2927</v>
      </c>
      <c r="P467" s="5" t="s">
        <v>3040</v>
      </c>
      <c r="Q467" s="5" t="s">
        <v>3254</v>
      </c>
      <c r="R467" s="5" t="s">
        <v>853</v>
      </c>
      <c r="S467" s="5" t="s">
        <v>854</v>
      </c>
      <c r="U467" s="5" t="s">
        <v>76</v>
      </c>
    </row>
    <row r="468" customFormat="false" ht="14.4" hidden="false" customHeight="false" outlineLevel="0" collapsed="false">
      <c r="A468" s="4" t="n">
        <v>464</v>
      </c>
      <c r="B468" s="5" t="s">
        <v>3270</v>
      </c>
      <c r="C468" s="5" t="s">
        <v>3249</v>
      </c>
      <c r="D468" s="4" t="n">
        <v>8</v>
      </c>
      <c r="E468" s="4" t="n">
        <v>2.67</v>
      </c>
      <c r="F468" s="4" t="s">
        <v>77</v>
      </c>
      <c r="G468" s="4" t="s">
        <v>77</v>
      </c>
      <c r="H468" s="4" t="s">
        <v>2925</v>
      </c>
      <c r="I468" s="4" t="s">
        <v>2926</v>
      </c>
      <c r="N468" s="5" t="s">
        <v>71</v>
      </c>
      <c r="O468" s="5" t="s">
        <v>2927</v>
      </c>
      <c r="P468" s="5" t="s">
        <v>3040</v>
      </c>
      <c r="Q468" s="5" t="s">
        <v>3235</v>
      </c>
      <c r="R468" s="5" t="s">
        <v>853</v>
      </c>
      <c r="U468" s="5" t="s">
        <v>76</v>
      </c>
    </row>
    <row r="469" customFormat="false" ht="14.4" hidden="false" customHeight="false" outlineLevel="0" collapsed="false">
      <c r="A469" s="4" t="n">
        <v>465</v>
      </c>
      <c r="B469" s="5" t="s">
        <v>3271</v>
      </c>
      <c r="C469" s="5" t="s">
        <v>3272</v>
      </c>
      <c r="D469" s="4" t="n">
        <v>10</v>
      </c>
      <c r="E469" s="4" t="n">
        <v>3.33</v>
      </c>
      <c r="F469" s="4" t="s">
        <v>391</v>
      </c>
      <c r="G469" s="4" t="s">
        <v>391</v>
      </c>
      <c r="H469" s="4" t="s">
        <v>2925</v>
      </c>
      <c r="I469" s="4" t="s">
        <v>2926</v>
      </c>
      <c r="N469" s="5" t="s">
        <v>71</v>
      </c>
      <c r="O469" s="5" t="s">
        <v>2927</v>
      </c>
      <c r="P469" s="5" t="s">
        <v>3273</v>
      </c>
      <c r="Q469" s="5" t="s">
        <v>3274</v>
      </c>
      <c r="R469" s="5" t="s">
        <v>3140</v>
      </c>
      <c r="S469" s="5" t="s">
        <v>3275</v>
      </c>
      <c r="U469" s="5" t="s">
        <v>76</v>
      </c>
    </row>
    <row r="470" customFormat="false" ht="14.4" hidden="false" customHeight="false" outlineLevel="0" collapsed="false">
      <c r="A470" s="4" t="n">
        <v>466</v>
      </c>
      <c r="B470" s="5" t="s">
        <v>3276</v>
      </c>
      <c r="C470" s="5" t="s">
        <v>3277</v>
      </c>
      <c r="D470" s="4" t="n">
        <v>4</v>
      </c>
      <c r="E470" s="4" t="n">
        <v>1.33</v>
      </c>
      <c r="F470" s="4" t="s">
        <v>77</v>
      </c>
      <c r="G470" s="4" t="s">
        <v>77</v>
      </c>
      <c r="H470" s="4" t="s">
        <v>2925</v>
      </c>
      <c r="I470" s="4" t="s">
        <v>2926</v>
      </c>
      <c r="N470" s="5" t="s">
        <v>71</v>
      </c>
      <c r="O470" s="5" t="s">
        <v>2927</v>
      </c>
      <c r="P470" s="5" t="s">
        <v>3278</v>
      </c>
      <c r="Q470" s="5" t="s">
        <v>3279</v>
      </c>
      <c r="R470" s="5" t="s">
        <v>3280</v>
      </c>
      <c r="U470" s="5" t="s">
        <v>76</v>
      </c>
    </row>
    <row r="471" customFormat="false" ht="14.4" hidden="false" customHeight="false" outlineLevel="0" collapsed="false">
      <c r="A471" s="4" t="n">
        <v>467</v>
      </c>
      <c r="B471" s="5" t="s">
        <v>3281</v>
      </c>
      <c r="C471" s="5" t="s">
        <v>3282</v>
      </c>
      <c r="D471" s="4" t="n">
        <v>6</v>
      </c>
      <c r="E471" s="4" t="n">
        <v>2</v>
      </c>
      <c r="F471" s="4" t="s">
        <v>77</v>
      </c>
      <c r="G471" s="4" t="s">
        <v>77</v>
      </c>
      <c r="H471" s="4" t="s">
        <v>2925</v>
      </c>
      <c r="I471" s="4" t="s">
        <v>2926</v>
      </c>
      <c r="N471" s="5" t="s">
        <v>71</v>
      </c>
      <c r="O471" s="5" t="s">
        <v>2927</v>
      </c>
      <c r="P471" s="5" t="s">
        <v>3278</v>
      </c>
      <c r="Q471" s="5" t="s">
        <v>3279</v>
      </c>
      <c r="R471" s="5" t="s">
        <v>3280</v>
      </c>
      <c r="S471" s="5" t="s">
        <v>3283</v>
      </c>
      <c r="U471" s="5" t="s">
        <v>76</v>
      </c>
    </row>
    <row r="472" customFormat="false" ht="14.4" hidden="false" customHeight="false" outlineLevel="0" collapsed="false">
      <c r="A472" s="4" t="n">
        <v>468</v>
      </c>
      <c r="B472" s="5" t="s">
        <v>3284</v>
      </c>
      <c r="C472" s="5" t="s">
        <v>3285</v>
      </c>
      <c r="D472" s="4" t="n">
        <v>8</v>
      </c>
      <c r="E472" s="4" t="n">
        <v>2.67</v>
      </c>
      <c r="F472" s="4" t="s">
        <v>77</v>
      </c>
      <c r="G472" s="4" t="s">
        <v>77</v>
      </c>
      <c r="H472" s="4" t="s">
        <v>2925</v>
      </c>
      <c r="I472" s="4" t="s">
        <v>2926</v>
      </c>
      <c r="N472" s="5" t="s">
        <v>71</v>
      </c>
      <c r="O472" s="5" t="s">
        <v>2927</v>
      </c>
      <c r="P472" s="5" t="s">
        <v>3278</v>
      </c>
      <c r="Q472" s="5" t="s">
        <v>3279</v>
      </c>
      <c r="R472" s="5" t="s">
        <v>3280</v>
      </c>
      <c r="S472" s="5" t="s">
        <v>3286</v>
      </c>
      <c r="U472" s="5" t="s">
        <v>76</v>
      </c>
    </row>
    <row r="473" customFormat="false" ht="14.4" hidden="false" customHeight="false" outlineLevel="0" collapsed="false">
      <c r="A473" s="4" t="n">
        <v>469</v>
      </c>
      <c r="B473" s="5" t="s">
        <v>3287</v>
      </c>
      <c r="C473" s="5" t="s">
        <v>3288</v>
      </c>
      <c r="D473" s="4" t="n">
        <v>5</v>
      </c>
      <c r="E473" s="4" t="n">
        <v>1.67</v>
      </c>
      <c r="F473" s="4" t="s">
        <v>77</v>
      </c>
      <c r="G473" s="4" t="s">
        <v>77</v>
      </c>
      <c r="H473" s="4" t="s">
        <v>2925</v>
      </c>
      <c r="I473" s="4" t="s">
        <v>2926</v>
      </c>
      <c r="N473" s="5" t="s">
        <v>71</v>
      </c>
      <c r="O473" s="5" t="s">
        <v>2927</v>
      </c>
      <c r="P473" s="5" t="s">
        <v>3278</v>
      </c>
      <c r="Q473" s="5" t="s">
        <v>3289</v>
      </c>
      <c r="R473" s="5" t="s">
        <v>3280</v>
      </c>
      <c r="S473" s="5" t="s">
        <v>3286</v>
      </c>
      <c r="U473" s="5" t="s">
        <v>76</v>
      </c>
    </row>
    <row r="474" customFormat="false" ht="14.4" hidden="false" customHeight="false" outlineLevel="0" collapsed="false">
      <c r="A474" s="4" t="n">
        <v>470</v>
      </c>
      <c r="B474" s="5" t="s">
        <v>3290</v>
      </c>
      <c r="C474" s="5" t="s">
        <v>3105</v>
      </c>
      <c r="D474" s="4" t="n">
        <v>20</v>
      </c>
      <c r="E474" s="4" t="n">
        <v>6.67</v>
      </c>
      <c r="F474" s="4" t="s">
        <v>77</v>
      </c>
      <c r="G474" s="4" t="s">
        <v>77</v>
      </c>
      <c r="H474" s="4" t="s">
        <v>2925</v>
      </c>
      <c r="I474" s="4" t="s">
        <v>2926</v>
      </c>
      <c r="N474" s="5" t="s">
        <v>71</v>
      </c>
      <c r="O474" s="5" t="s">
        <v>2927</v>
      </c>
      <c r="P474" s="5" t="s">
        <v>2932</v>
      </c>
      <c r="R474" s="5" t="s">
        <v>251</v>
      </c>
      <c r="S474" s="5" t="s">
        <v>288</v>
      </c>
      <c r="U474" s="5" t="s">
        <v>76</v>
      </c>
    </row>
    <row r="475" customFormat="false" ht="14.4" hidden="false" customHeight="false" outlineLevel="0" collapsed="false">
      <c r="A475" s="4" t="n">
        <v>471</v>
      </c>
      <c r="B475" s="5" t="s">
        <v>3291</v>
      </c>
      <c r="C475" s="5" t="s">
        <v>3143</v>
      </c>
      <c r="D475" s="4" t="n">
        <v>6</v>
      </c>
      <c r="E475" s="4" t="n">
        <v>2</v>
      </c>
      <c r="F475" s="4" t="s">
        <v>77</v>
      </c>
      <c r="G475" s="4" t="s">
        <v>77</v>
      </c>
      <c r="H475" s="4" t="s">
        <v>2925</v>
      </c>
      <c r="I475" s="4" t="s">
        <v>2926</v>
      </c>
      <c r="N475" s="5" t="s">
        <v>71</v>
      </c>
      <c r="O475" s="5" t="s">
        <v>2927</v>
      </c>
      <c r="P475" s="5" t="s">
        <v>2932</v>
      </c>
      <c r="Q475" s="5" t="s">
        <v>3292</v>
      </c>
      <c r="R475" s="5" t="s">
        <v>3144</v>
      </c>
      <c r="S475" s="5" t="s">
        <v>3293</v>
      </c>
      <c r="U475" s="5" t="s">
        <v>76</v>
      </c>
    </row>
    <row r="476" customFormat="false" ht="14.4" hidden="false" customHeight="false" outlineLevel="0" collapsed="false">
      <c r="A476" s="4" t="n">
        <v>472</v>
      </c>
      <c r="B476" s="5" t="s">
        <v>3294</v>
      </c>
      <c r="C476" s="8" t="s">
        <v>3295</v>
      </c>
      <c r="D476" s="4" t="n">
        <v>15</v>
      </c>
      <c r="E476" s="4" t="n">
        <v>5</v>
      </c>
      <c r="F476" s="4" t="s">
        <v>77</v>
      </c>
      <c r="G476" s="4" t="s">
        <v>77</v>
      </c>
      <c r="H476" s="4" t="s">
        <v>2925</v>
      </c>
      <c r="I476" s="4" t="s">
        <v>2926</v>
      </c>
      <c r="N476" s="5" t="s">
        <v>71</v>
      </c>
      <c r="O476" s="5" t="s">
        <v>2927</v>
      </c>
      <c r="P476" s="5" t="s">
        <v>2896</v>
      </c>
      <c r="Q476" s="5" t="s">
        <v>3024</v>
      </c>
      <c r="R476" s="5" t="s">
        <v>183</v>
      </c>
      <c r="S476" s="5" t="s">
        <v>2898</v>
      </c>
      <c r="U476" s="5" t="s">
        <v>76</v>
      </c>
    </row>
    <row r="477" customFormat="false" ht="14.4" hidden="false" customHeight="false" outlineLevel="0" collapsed="false">
      <c r="A477" s="4" t="n">
        <v>473</v>
      </c>
      <c r="B477" s="5" t="s">
        <v>3296</v>
      </c>
      <c r="C477" s="8" t="s">
        <v>3073</v>
      </c>
      <c r="D477" s="4" t="n">
        <v>15</v>
      </c>
      <c r="E477" s="4" t="n">
        <v>5</v>
      </c>
      <c r="F477" s="4" t="s">
        <v>77</v>
      </c>
      <c r="G477" s="4" t="s">
        <v>77</v>
      </c>
      <c r="H477" s="4" t="s">
        <v>2925</v>
      </c>
      <c r="I477" s="4" t="s">
        <v>2926</v>
      </c>
      <c r="N477" s="5" t="s">
        <v>71</v>
      </c>
      <c r="O477" s="5" t="s">
        <v>2927</v>
      </c>
      <c r="P477" s="5" t="s">
        <v>2896</v>
      </c>
      <c r="Q477" s="5" t="s">
        <v>3024</v>
      </c>
      <c r="R477" s="5" t="s">
        <v>183</v>
      </c>
      <c r="S477" s="5" t="s">
        <v>2898</v>
      </c>
      <c r="U477" s="5" t="s">
        <v>76</v>
      </c>
    </row>
    <row r="478" customFormat="false" ht="14.4" hidden="false" customHeight="false" outlineLevel="0" collapsed="false">
      <c r="A478" s="4" t="n">
        <v>474</v>
      </c>
      <c r="B478" s="5" t="s">
        <v>3297</v>
      </c>
      <c r="C478" s="8" t="s">
        <v>3077</v>
      </c>
      <c r="D478" s="4" t="n">
        <v>15</v>
      </c>
      <c r="E478" s="4" t="n">
        <v>5</v>
      </c>
      <c r="F478" s="4" t="s">
        <v>77</v>
      </c>
      <c r="G478" s="4" t="s">
        <v>77</v>
      </c>
      <c r="H478" s="4" t="s">
        <v>2925</v>
      </c>
      <c r="I478" s="4" t="s">
        <v>2926</v>
      </c>
      <c r="N478" s="5" t="s">
        <v>71</v>
      </c>
      <c r="O478" s="5" t="s">
        <v>2927</v>
      </c>
      <c r="P478" s="5" t="s">
        <v>2896</v>
      </c>
      <c r="Q478" s="5" t="s">
        <v>3024</v>
      </c>
      <c r="R478" s="5" t="s">
        <v>183</v>
      </c>
      <c r="S478" s="5" t="s">
        <v>2898</v>
      </c>
      <c r="U478" s="5" t="s">
        <v>76</v>
      </c>
    </row>
    <row r="479" customFormat="false" ht="14.4" hidden="false" customHeight="false" outlineLevel="0" collapsed="false">
      <c r="A479" s="4" t="n">
        <v>475</v>
      </c>
      <c r="B479" s="5" t="s">
        <v>3298</v>
      </c>
      <c r="C479" s="8" t="s">
        <v>3075</v>
      </c>
      <c r="D479" s="4" t="n">
        <v>15</v>
      </c>
      <c r="E479" s="4" t="n">
        <v>5</v>
      </c>
      <c r="F479" s="4" t="s">
        <v>77</v>
      </c>
      <c r="G479" s="4" t="s">
        <v>77</v>
      </c>
      <c r="H479" s="4" t="s">
        <v>2925</v>
      </c>
      <c r="I479" s="4" t="s">
        <v>2926</v>
      </c>
      <c r="N479" s="5" t="s">
        <v>71</v>
      </c>
      <c r="O479" s="5" t="s">
        <v>2927</v>
      </c>
      <c r="P479" s="5" t="s">
        <v>2896</v>
      </c>
      <c r="Q479" s="5" t="s">
        <v>3024</v>
      </c>
      <c r="R479" s="5" t="s">
        <v>183</v>
      </c>
      <c r="S479" s="5" t="s">
        <v>2898</v>
      </c>
      <c r="U479" s="5" t="s">
        <v>76</v>
      </c>
    </row>
    <row r="480" customFormat="false" ht="14.4" hidden="false" customHeight="false" outlineLevel="0" collapsed="false">
      <c r="A480" s="4" t="n">
        <v>476</v>
      </c>
      <c r="B480" s="5" t="s">
        <v>3299</v>
      </c>
      <c r="C480" s="5" t="s">
        <v>3083</v>
      </c>
      <c r="D480" s="4" t="n">
        <v>10</v>
      </c>
      <c r="E480" s="4" t="n">
        <v>3.33</v>
      </c>
      <c r="F480" s="4" t="s">
        <v>77</v>
      </c>
      <c r="G480" s="4" t="s">
        <v>77</v>
      </c>
      <c r="H480" s="4" t="s">
        <v>2925</v>
      </c>
      <c r="I480" s="4" t="s">
        <v>2926</v>
      </c>
      <c r="N480" s="5" t="s">
        <v>71</v>
      </c>
      <c r="O480" s="5" t="s">
        <v>2927</v>
      </c>
      <c r="P480" s="5" t="s">
        <v>3300</v>
      </c>
      <c r="Q480" s="5" t="s">
        <v>3301</v>
      </c>
      <c r="U480" s="5" t="s">
        <v>76</v>
      </c>
    </row>
    <row r="481" customFormat="false" ht="14.4" hidden="false" customHeight="false" outlineLevel="0" collapsed="false">
      <c r="A481" s="4" t="n">
        <v>477</v>
      </c>
      <c r="B481" s="5" t="s">
        <v>3302</v>
      </c>
      <c r="C481" s="5" t="s">
        <v>3303</v>
      </c>
      <c r="D481" s="4" t="n">
        <v>12</v>
      </c>
      <c r="E481" s="4" t="n">
        <v>4</v>
      </c>
      <c r="F481" s="4" t="s">
        <v>77</v>
      </c>
      <c r="G481" s="4" t="s">
        <v>77</v>
      </c>
      <c r="H481" s="4" t="s">
        <v>2925</v>
      </c>
      <c r="I481" s="4" t="s">
        <v>2926</v>
      </c>
      <c r="N481" s="5" t="s">
        <v>71</v>
      </c>
      <c r="O481" s="5" t="s">
        <v>2927</v>
      </c>
      <c r="P481" s="5" t="s">
        <v>2896</v>
      </c>
      <c r="Q481" s="5" t="s">
        <v>3024</v>
      </c>
      <c r="R481" s="5" t="s">
        <v>183</v>
      </c>
      <c r="S481" s="5" t="s">
        <v>2898</v>
      </c>
      <c r="U481" s="5" t="s">
        <v>76</v>
      </c>
    </row>
    <row r="482" customFormat="false" ht="14.4" hidden="false" customHeight="false" outlineLevel="0" collapsed="false">
      <c r="A482" s="4" t="n">
        <v>478</v>
      </c>
      <c r="B482" s="5" t="s">
        <v>3304</v>
      </c>
      <c r="C482" s="5" t="s">
        <v>3305</v>
      </c>
      <c r="D482" s="4" t="n">
        <v>11</v>
      </c>
      <c r="E482" s="4" t="n">
        <v>3.67</v>
      </c>
      <c r="F482" s="4" t="s">
        <v>77</v>
      </c>
      <c r="G482" s="4" t="s">
        <v>77</v>
      </c>
      <c r="H482" s="4" t="s">
        <v>2925</v>
      </c>
      <c r="I482" s="4" t="s">
        <v>2926</v>
      </c>
      <c r="N482" s="5" t="s">
        <v>71</v>
      </c>
      <c r="O482" s="5" t="s">
        <v>2927</v>
      </c>
      <c r="P482" s="5" t="s">
        <v>2896</v>
      </c>
      <c r="Q482" s="5" t="s">
        <v>3024</v>
      </c>
      <c r="R482" s="5" t="s">
        <v>183</v>
      </c>
      <c r="S482" s="5" t="s">
        <v>2898</v>
      </c>
      <c r="U482" s="5" t="s">
        <v>76</v>
      </c>
    </row>
    <row r="483" customFormat="false" ht="14.4" hidden="false" customHeight="false" outlineLevel="0" collapsed="false">
      <c r="A483" s="4" t="n">
        <v>479</v>
      </c>
      <c r="B483" s="5" t="s">
        <v>3306</v>
      </c>
      <c r="C483" s="8" t="s">
        <v>3081</v>
      </c>
      <c r="D483" s="4" t="n">
        <v>15</v>
      </c>
      <c r="E483" s="4" t="n">
        <v>5</v>
      </c>
      <c r="F483" s="4" t="s">
        <v>77</v>
      </c>
      <c r="G483" s="4" t="s">
        <v>77</v>
      </c>
      <c r="H483" s="4" t="s">
        <v>2925</v>
      </c>
      <c r="I483" s="4" t="s">
        <v>2926</v>
      </c>
      <c r="N483" s="5" t="s">
        <v>71</v>
      </c>
      <c r="O483" s="5" t="s">
        <v>2927</v>
      </c>
      <c r="P483" s="5" t="s">
        <v>2896</v>
      </c>
      <c r="Q483" s="5" t="s">
        <v>3024</v>
      </c>
      <c r="R483" s="5" t="s">
        <v>183</v>
      </c>
      <c r="S483" s="5" t="s">
        <v>2898</v>
      </c>
      <c r="U483" s="5" t="s">
        <v>76</v>
      </c>
    </row>
    <row r="484" customFormat="false" ht="14.4" hidden="false" customHeight="false" outlineLevel="0" collapsed="false">
      <c r="A484" s="4" t="n">
        <v>480</v>
      </c>
      <c r="B484" s="5" t="s">
        <v>3307</v>
      </c>
      <c r="C484" s="5" t="s">
        <v>3308</v>
      </c>
      <c r="D484" s="4" t="n">
        <v>20</v>
      </c>
      <c r="E484" s="4" t="n">
        <v>6.67</v>
      </c>
      <c r="F484" s="4" t="s">
        <v>391</v>
      </c>
      <c r="G484" s="4" t="s">
        <v>391</v>
      </c>
      <c r="H484" s="4" t="s">
        <v>2925</v>
      </c>
      <c r="I484" s="4" t="s">
        <v>2926</v>
      </c>
      <c r="N484" s="5" t="s">
        <v>71</v>
      </c>
      <c r="O484" s="5" t="s">
        <v>2927</v>
      </c>
      <c r="P484" s="5" t="s">
        <v>249</v>
      </c>
      <c r="Q484" s="5" t="s">
        <v>3309</v>
      </c>
      <c r="R484" s="5" t="s">
        <v>251</v>
      </c>
      <c r="S484" s="5" t="s">
        <v>252</v>
      </c>
      <c r="U484" s="5" t="s">
        <v>76</v>
      </c>
    </row>
    <row r="485" customFormat="false" ht="14.4" hidden="false" customHeight="false" outlineLevel="0" collapsed="false">
      <c r="A485" s="4" t="n">
        <v>481</v>
      </c>
      <c r="B485" s="5" t="s">
        <v>3310</v>
      </c>
      <c r="C485" s="5" t="s">
        <v>3311</v>
      </c>
      <c r="D485" s="4" t="n">
        <v>20</v>
      </c>
      <c r="E485" s="4" t="n">
        <v>6.67</v>
      </c>
      <c r="F485" s="4" t="s">
        <v>391</v>
      </c>
      <c r="G485" s="4" t="s">
        <v>391</v>
      </c>
      <c r="H485" s="4" t="s">
        <v>2925</v>
      </c>
      <c r="I485" s="4" t="s">
        <v>2926</v>
      </c>
      <c r="N485" s="5" t="s">
        <v>71</v>
      </c>
      <c r="O485" s="5" t="s">
        <v>2927</v>
      </c>
      <c r="P485" s="5" t="s">
        <v>249</v>
      </c>
      <c r="Q485" s="5" t="s">
        <v>3309</v>
      </c>
      <c r="R485" s="5" t="s">
        <v>251</v>
      </c>
      <c r="S485" s="5" t="s">
        <v>264</v>
      </c>
      <c r="U485" s="5" t="s">
        <v>76</v>
      </c>
    </row>
    <row r="486" customFormat="false" ht="14.4" hidden="false" customHeight="false" outlineLevel="0" collapsed="false">
      <c r="A486" s="4" t="n">
        <v>482</v>
      </c>
      <c r="B486" s="5" t="s">
        <v>3312</v>
      </c>
      <c r="C486" s="5" t="s">
        <v>3313</v>
      </c>
      <c r="D486" s="4" t="n">
        <v>13</v>
      </c>
      <c r="E486" s="4" t="n">
        <v>4.33</v>
      </c>
      <c r="F486" s="4" t="s">
        <v>391</v>
      </c>
      <c r="G486" s="4" t="s">
        <v>391</v>
      </c>
      <c r="H486" s="4" t="s">
        <v>2925</v>
      </c>
      <c r="I486" s="4" t="s">
        <v>2926</v>
      </c>
      <c r="N486" s="5" t="s">
        <v>71</v>
      </c>
      <c r="O486" s="5" t="s">
        <v>2927</v>
      </c>
      <c r="P486" s="5" t="s">
        <v>249</v>
      </c>
      <c r="Q486" s="5" t="s">
        <v>3309</v>
      </c>
      <c r="R486" s="5" t="s">
        <v>251</v>
      </c>
      <c r="S486" s="5" t="s">
        <v>270</v>
      </c>
      <c r="U486" s="5" t="s">
        <v>76</v>
      </c>
    </row>
    <row r="487" customFormat="false" ht="14.4" hidden="false" customHeight="false" outlineLevel="0" collapsed="false">
      <c r="A487" s="4" t="n">
        <v>483</v>
      </c>
      <c r="B487" s="5" t="s">
        <v>3314</v>
      </c>
      <c r="C487" s="5" t="s">
        <v>3313</v>
      </c>
      <c r="D487" s="4" t="n">
        <v>11</v>
      </c>
      <c r="E487" s="4" t="n">
        <v>3.67</v>
      </c>
      <c r="F487" s="4" t="s">
        <v>391</v>
      </c>
      <c r="G487" s="4" t="s">
        <v>391</v>
      </c>
      <c r="H487" s="4" t="s">
        <v>2925</v>
      </c>
      <c r="I487" s="4" t="s">
        <v>2926</v>
      </c>
      <c r="N487" s="5" t="s">
        <v>71</v>
      </c>
      <c r="O487" s="5" t="s">
        <v>2927</v>
      </c>
      <c r="P487" s="5" t="s">
        <v>249</v>
      </c>
      <c r="Q487" s="5" t="s">
        <v>3309</v>
      </c>
      <c r="R487" s="5" t="s">
        <v>251</v>
      </c>
      <c r="S487" s="5" t="s">
        <v>337</v>
      </c>
      <c r="U487" s="5" t="s">
        <v>76</v>
      </c>
    </row>
    <row r="488" customFormat="false" ht="14.4" hidden="false" customHeight="false" outlineLevel="0" collapsed="false">
      <c r="A488" s="4" t="n">
        <v>484</v>
      </c>
      <c r="B488" s="5" t="s">
        <v>3315</v>
      </c>
      <c r="C488" s="5" t="s">
        <v>3316</v>
      </c>
      <c r="D488" s="4" t="n">
        <v>20</v>
      </c>
      <c r="E488" s="4" t="n">
        <v>6.67</v>
      </c>
      <c r="F488" s="4" t="s">
        <v>391</v>
      </c>
      <c r="G488" s="4" t="s">
        <v>391</v>
      </c>
      <c r="H488" s="4" t="s">
        <v>2925</v>
      </c>
      <c r="I488" s="4" t="s">
        <v>2926</v>
      </c>
      <c r="N488" s="5" t="s">
        <v>71</v>
      </c>
      <c r="O488" s="5" t="s">
        <v>2927</v>
      </c>
      <c r="P488" s="5" t="s">
        <v>249</v>
      </c>
      <c r="Q488" s="5" t="s">
        <v>3309</v>
      </c>
      <c r="R488" s="5" t="s">
        <v>251</v>
      </c>
      <c r="S488" s="5" t="s">
        <v>264</v>
      </c>
      <c r="U488" s="5" t="s">
        <v>76</v>
      </c>
    </row>
    <row r="489" customFormat="false" ht="14.4" hidden="false" customHeight="false" outlineLevel="0" collapsed="false">
      <c r="A489" s="4" t="n">
        <v>485</v>
      </c>
      <c r="B489" s="5" t="s">
        <v>3317</v>
      </c>
      <c r="C489" s="5" t="s">
        <v>3318</v>
      </c>
      <c r="D489" s="4" t="n">
        <v>15</v>
      </c>
      <c r="E489" s="4" t="n">
        <v>5</v>
      </c>
      <c r="F489" s="4" t="s">
        <v>77</v>
      </c>
      <c r="G489" s="4" t="s">
        <v>77</v>
      </c>
      <c r="H489" s="4" t="s">
        <v>2925</v>
      </c>
      <c r="I489" s="4" t="s">
        <v>2926</v>
      </c>
      <c r="N489" s="5" t="s">
        <v>71</v>
      </c>
      <c r="O489" s="5" t="s">
        <v>2927</v>
      </c>
      <c r="P489" s="5" t="s">
        <v>249</v>
      </c>
      <c r="Q489" s="5" t="s">
        <v>3309</v>
      </c>
      <c r="R489" s="5" t="s">
        <v>251</v>
      </c>
      <c r="U489" s="5" t="s">
        <v>76</v>
      </c>
    </row>
    <row r="490" customFormat="false" ht="14.4" hidden="false" customHeight="false" outlineLevel="0" collapsed="false">
      <c r="A490" s="4" t="n">
        <v>486</v>
      </c>
      <c r="B490" s="5" t="s">
        <v>3319</v>
      </c>
      <c r="C490" s="5" t="s">
        <v>3320</v>
      </c>
      <c r="D490" s="4" t="n">
        <v>20</v>
      </c>
      <c r="E490" s="4" t="n">
        <v>6.67</v>
      </c>
      <c r="F490" s="4" t="s">
        <v>391</v>
      </c>
      <c r="G490" s="4" t="s">
        <v>391</v>
      </c>
      <c r="H490" s="4" t="s">
        <v>2925</v>
      </c>
      <c r="I490" s="4" t="s">
        <v>2926</v>
      </c>
      <c r="N490" s="5" t="s">
        <v>71</v>
      </c>
      <c r="O490" s="5" t="s">
        <v>2927</v>
      </c>
      <c r="P490" s="5" t="s">
        <v>249</v>
      </c>
      <c r="Q490" s="5" t="s">
        <v>3309</v>
      </c>
      <c r="R490" s="5" t="s">
        <v>251</v>
      </c>
      <c r="S490" s="5" t="s">
        <v>264</v>
      </c>
      <c r="U490" s="5" t="s">
        <v>76</v>
      </c>
    </row>
    <row r="491" customFormat="false" ht="14.4" hidden="false" customHeight="false" outlineLevel="0" collapsed="false">
      <c r="A491" s="4" t="n">
        <v>487</v>
      </c>
      <c r="B491" s="5" t="s">
        <v>3321</v>
      </c>
      <c r="C491" s="5" t="s">
        <v>3322</v>
      </c>
      <c r="D491" s="4" t="n">
        <v>20</v>
      </c>
      <c r="E491" s="4" t="n">
        <v>6.67</v>
      </c>
      <c r="F491" s="4" t="s">
        <v>391</v>
      </c>
      <c r="G491" s="4" t="s">
        <v>391</v>
      </c>
      <c r="H491" s="4" t="s">
        <v>2925</v>
      </c>
      <c r="I491" s="4" t="s">
        <v>2926</v>
      </c>
      <c r="N491" s="5" t="s">
        <v>71</v>
      </c>
      <c r="O491" s="5" t="s">
        <v>2927</v>
      </c>
      <c r="P491" s="5" t="s">
        <v>249</v>
      </c>
      <c r="Q491" s="5" t="s">
        <v>3309</v>
      </c>
      <c r="R491" s="5" t="s">
        <v>251</v>
      </c>
      <c r="S491" s="5" t="s">
        <v>264</v>
      </c>
      <c r="U491" s="5" t="s">
        <v>76</v>
      </c>
    </row>
    <row r="492" customFormat="false" ht="14.4" hidden="false" customHeight="false" outlineLevel="0" collapsed="false">
      <c r="A492" s="4" t="n">
        <v>488</v>
      </c>
      <c r="B492" s="5" t="s">
        <v>3323</v>
      </c>
      <c r="C492" s="5" t="s">
        <v>3324</v>
      </c>
      <c r="D492" s="4" t="n">
        <v>13</v>
      </c>
      <c r="E492" s="4" t="n">
        <v>4.33</v>
      </c>
      <c r="F492" s="4" t="s">
        <v>391</v>
      </c>
      <c r="G492" s="4" t="s">
        <v>391</v>
      </c>
      <c r="H492" s="4" t="s">
        <v>2925</v>
      </c>
      <c r="I492" s="4" t="s">
        <v>2926</v>
      </c>
      <c r="N492" s="5" t="s">
        <v>71</v>
      </c>
      <c r="O492" s="5" t="s">
        <v>2927</v>
      </c>
      <c r="P492" s="5" t="s">
        <v>249</v>
      </c>
      <c r="Q492" s="5" t="s">
        <v>3309</v>
      </c>
      <c r="R492" s="5" t="s">
        <v>251</v>
      </c>
      <c r="S492" s="5" t="s">
        <v>270</v>
      </c>
      <c r="U492" s="5" t="s">
        <v>76</v>
      </c>
    </row>
    <row r="493" customFormat="false" ht="14.4" hidden="false" customHeight="false" outlineLevel="0" collapsed="false">
      <c r="A493" s="4" t="n">
        <v>489</v>
      </c>
      <c r="B493" s="5" t="s">
        <v>3325</v>
      </c>
      <c r="C493" s="5" t="s">
        <v>3326</v>
      </c>
      <c r="D493" s="4" t="n">
        <v>11</v>
      </c>
      <c r="E493" s="4" t="n">
        <v>3.67</v>
      </c>
      <c r="F493" s="4" t="s">
        <v>391</v>
      </c>
      <c r="G493" s="4" t="s">
        <v>391</v>
      </c>
      <c r="H493" s="4" t="s">
        <v>2925</v>
      </c>
      <c r="I493" s="4" t="s">
        <v>2926</v>
      </c>
      <c r="N493" s="5" t="s">
        <v>71</v>
      </c>
      <c r="O493" s="5" t="s">
        <v>2927</v>
      </c>
      <c r="P493" s="5" t="s">
        <v>249</v>
      </c>
      <c r="Q493" s="5" t="s">
        <v>3309</v>
      </c>
      <c r="R493" s="5" t="s">
        <v>251</v>
      </c>
      <c r="S493" s="5" t="s">
        <v>270</v>
      </c>
      <c r="U493" s="5" t="s">
        <v>76</v>
      </c>
    </row>
    <row r="494" customFormat="false" ht="14.4" hidden="false" customHeight="false" outlineLevel="0" collapsed="false">
      <c r="A494" s="4" t="n">
        <v>490</v>
      </c>
      <c r="B494" s="5" t="s">
        <v>3327</v>
      </c>
      <c r="C494" s="5" t="s">
        <v>3328</v>
      </c>
      <c r="D494" s="4" t="n">
        <v>5</v>
      </c>
      <c r="E494" s="4" t="n">
        <v>1.67</v>
      </c>
      <c r="F494" s="4" t="s">
        <v>77</v>
      </c>
      <c r="G494" s="4" t="s">
        <v>77</v>
      </c>
      <c r="H494" s="4" t="s">
        <v>2925</v>
      </c>
      <c r="I494" s="4" t="s">
        <v>2926</v>
      </c>
      <c r="N494" s="5" t="s">
        <v>71</v>
      </c>
      <c r="O494" s="5" t="s">
        <v>2927</v>
      </c>
      <c r="P494" s="5" t="s">
        <v>3329</v>
      </c>
      <c r="Q494" s="5" t="s">
        <v>3274</v>
      </c>
      <c r="R494" s="5" t="s">
        <v>251</v>
      </c>
      <c r="U494" s="5" t="s">
        <v>76</v>
      </c>
    </row>
    <row r="495" customFormat="false" ht="14.4" hidden="false" customHeight="false" outlineLevel="0" collapsed="false">
      <c r="A495" s="4" t="n">
        <v>491</v>
      </c>
      <c r="B495" s="5" t="s">
        <v>3330</v>
      </c>
      <c r="C495" s="5" t="s">
        <v>3331</v>
      </c>
      <c r="D495" s="4" t="n">
        <v>10</v>
      </c>
      <c r="E495" s="4" t="n">
        <v>3.33</v>
      </c>
      <c r="F495" s="4" t="s">
        <v>391</v>
      </c>
      <c r="G495" s="4" t="s">
        <v>391</v>
      </c>
      <c r="H495" s="4" t="s">
        <v>2925</v>
      </c>
      <c r="I495" s="4" t="s">
        <v>2926</v>
      </c>
      <c r="N495" s="5" t="s">
        <v>71</v>
      </c>
      <c r="O495" s="5" t="s">
        <v>2927</v>
      </c>
      <c r="P495" s="5" t="s">
        <v>249</v>
      </c>
      <c r="Q495" s="5" t="s">
        <v>3309</v>
      </c>
      <c r="R495" s="5" t="s">
        <v>251</v>
      </c>
      <c r="S495" s="5" t="s">
        <v>3332</v>
      </c>
      <c r="U495" s="5" t="s">
        <v>76</v>
      </c>
    </row>
    <row r="496" customFormat="false" ht="14.4" hidden="false" customHeight="false" outlineLevel="0" collapsed="false">
      <c r="A496" s="4" t="n">
        <v>492</v>
      </c>
      <c r="B496" s="5" t="s">
        <v>3333</v>
      </c>
      <c r="C496" s="5" t="s">
        <v>3334</v>
      </c>
      <c r="D496" s="4" t="n">
        <v>20</v>
      </c>
      <c r="E496" s="4" t="n">
        <v>6.67</v>
      </c>
      <c r="F496" s="4" t="s">
        <v>77</v>
      </c>
      <c r="G496" s="4" t="s">
        <v>77</v>
      </c>
      <c r="H496" s="4" t="s">
        <v>2925</v>
      </c>
      <c r="I496" s="4" t="s">
        <v>2926</v>
      </c>
      <c r="N496" s="5" t="s">
        <v>71</v>
      </c>
      <c r="O496" s="5" t="s">
        <v>2927</v>
      </c>
      <c r="P496" s="5" t="s">
        <v>249</v>
      </c>
      <c r="Q496" s="5" t="s">
        <v>3309</v>
      </c>
      <c r="R496" s="5" t="s">
        <v>251</v>
      </c>
      <c r="S496" s="5" t="s">
        <v>264</v>
      </c>
      <c r="U496" s="5" t="s">
        <v>76</v>
      </c>
    </row>
    <row r="497" customFormat="false" ht="14.4" hidden="false" customHeight="false" outlineLevel="0" collapsed="false">
      <c r="A497" s="4" t="n">
        <v>493</v>
      </c>
      <c r="B497" s="5" t="s">
        <v>3335</v>
      </c>
      <c r="C497" s="5" t="s">
        <v>3334</v>
      </c>
      <c r="D497" s="4" t="n">
        <v>20</v>
      </c>
      <c r="E497" s="4" t="n">
        <v>6.67</v>
      </c>
      <c r="F497" s="4" t="s">
        <v>77</v>
      </c>
      <c r="G497" s="4" t="s">
        <v>77</v>
      </c>
      <c r="H497" s="4" t="s">
        <v>2925</v>
      </c>
      <c r="I497" s="4" t="s">
        <v>2926</v>
      </c>
      <c r="N497" s="5" t="s">
        <v>71</v>
      </c>
      <c r="O497" s="5" t="s">
        <v>2927</v>
      </c>
      <c r="P497" s="5" t="s">
        <v>249</v>
      </c>
      <c r="Q497" s="5" t="s">
        <v>3309</v>
      </c>
      <c r="R497" s="5" t="s">
        <v>251</v>
      </c>
      <c r="S497" s="5" t="s">
        <v>252</v>
      </c>
      <c r="U497" s="5" t="s">
        <v>76</v>
      </c>
    </row>
    <row r="498" customFormat="false" ht="14.4" hidden="false" customHeight="false" outlineLevel="0" collapsed="false">
      <c r="A498" s="4" t="n">
        <v>494</v>
      </c>
      <c r="B498" s="5" t="s">
        <v>3336</v>
      </c>
      <c r="C498" s="5" t="s">
        <v>3337</v>
      </c>
      <c r="D498" s="4" t="n">
        <v>15</v>
      </c>
      <c r="E498" s="4" t="n">
        <v>5</v>
      </c>
      <c r="F498" s="4" t="s">
        <v>77</v>
      </c>
      <c r="G498" s="4" t="s">
        <v>77</v>
      </c>
      <c r="H498" s="4" t="s">
        <v>2925</v>
      </c>
      <c r="I498" s="4" t="s">
        <v>2926</v>
      </c>
      <c r="N498" s="5" t="s">
        <v>71</v>
      </c>
      <c r="O498" s="5" t="s">
        <v>2927</v>
      </c>
      <c r="P498" s="5" t="s">
        <v>249</v>
      </c>
      <c r="Q498" s="5" t="s">
        <v>3309</v>
      </c>
      <c r="R498" s="5" t="s">
        <v>251</v>
      </c>
      <c r="S498" s="5" t="s">
        <v>270</v>
      </c>
      <c r="U498" s="5" t="s">
        <v>76</v>
      </c>
    </row>
    <row r="499" customFormat="false" ht="14.4" hidden="false" customHeight="false" outlineLevel="0" collapsed="false">
      <c r="A499" s="4" t="n">
        <v>495</v>
      </c>
      <c r="B499" s="5" t="s">
        <v>3338</v>
      </c>
      <c r="C499" s="5" t="s">
        <v>3337</v>
      </c>
      <c r="D499" s="4" t="n">
        <v>15</v>
      </c>
      <c r="E499" s="4" t="n">
        <v>5</v>
      </c>
      <c r="F499" s="4" t="s">
        <v>77</v>
      </c>
      <c r="G499" s="4" t="s">
        <v>77</v>
      </c>
      <c r="H499" s="4" t="s">
        <v>2925</v>
      </c>
      <c r="I499" s="4" t="s">
        <v>2926</v>
      </c>
      <c r="N499" s="5" t="s">
        <v>71</v>
      </c>
      <c r="O499" s="5" t="s">
        <v>2927</v>
      </c>
      <c r="P499" s="5" t="s">
        <v>249</v>
      </c>
      <c r="Q499" s="5" t="s">
        <v>3309</v>
      </c>
      <c r="R499" s="5" t="s">
        <v>251</v>
      </c>
      <c r="S499" s="5" t="s">
        <v>337</v>
      </c>
      <c r="U499" s="5" t="s">
        <v>76</v>
      </c>
    </row>
    <row r="500" customFormat="false" ht="14.4" hidden="false" customHeight="false" outlineLevel="0" collapsed="false">
      <c r="A500" s="4" t="n">
        <v>496</v>
      </c>
      <c r="B500" s="5" t="s">
        <v>343</v>
      </c>
      <c r="C500" s="5" t="s">
        <v>3334</v>
      </c>
      <c r="D500" s="4" t="n">
        <v>20</v>
      </c>
      <c r="E500" s="4" t="n">
        <v>6.67</v>
      </c>
      <c r="F500" s="4" t="s">
        <v>77</v>
      </c>
      <c r="G500" s="4" t="s">
        <v>77</v>
      </c>
      <c r="H500" s="4" t="s">
        <v>2925</v>
      </c>
      <c r="I500" s="4" t="s">
        <v>2926</v>
      </c>
      <c r="N500" s="5" t="s">
        <v>71</v>
      </c>
      <c r="O500" s="5" t="s">
        <v>2927</v>
      </c>
      <c r="P500" s="5" t="s">
        <v>249</v>
      </c>
      <c r="Q500" s="5" t="s">
        <v>3309</v>
      </c>
      <c r="R500" s="5" t="s">
        <v>251</v>
      </c>
      <c r="S500" s="5" t="s">
        <v>264</v>
      </c>
      <c r="U500" s="5" t="s">
        <v>76</v>
      </c>
    </row>
    <row r="501" customFormat="false" ht="14.4" hidden="false" customHeight="false" outlineLevel="0" collapsed="false">
      <c r="A501" s="4" t="n">
        <v>497</v>
      </c>
      <c r="B501" s="5" t="s">
        <v>3339</v>
      </c>
      <c r="C501" s="5" t="s">
        <v>3340</v>
      </c>
      <c r="D501" s="4" t="n">
        <v>13</v>
      </c>
      <c r="E501" s="4" t="n">
        <v>4.33</v>
      </c>
      <c r="F501" s="4" t="s">
        <v>77</v>
      </c>
      <c r="G501" s="4" t="s">
        <v>77</v>
      </c>
      <c r="H501" s="4" t="s">
        <v>2925</v>
      </c>
      <c r="I501" s="4" t="s">
        <v>2926</v>
      </c>
      <c r="N501" s="5" t="s">
        <v>71</v>
      </c>
      <c r="O501" s="5" t="s">
        <v>2927</v>
      </c>
      <c r="P501" s="5" t="s">
        <v>249</v>
      </c>
      <c r="Q501" s="5" t="s">
        <v>3341</v>
      </c>
      <c r="R501" s="5" t="s">
        <v>3140</v>
      </c>
      <c r="S501" s="5" t="s">
        <v>3342</v>
      </c>
      <c r="U501" s="5" t="s">
        <v>76</v>
      </c>
    </row>
    <row r="502" customFormat="false" ht="14.4" hidden="false" customHeight="false" outlineLevel="0" collapsed="false">
      <c r="A502" s="4" t="n">
        <v>498</v>
      </c>
      <c r="B502" s="5" t="s">
        <v>3343</v>
      </c>
      <c r="C502" s="5" t="s">
        <v>3344</v>
      </c>
      <c r="D502" s="4" t="n">
        <v>11</v>
      </c>
      <c r="E502" s="4" t="n">
        <v>3.67</v>
      </c>
      <c r="F502" s="4" t="s">
        <v>77</v>
      </c>
      <c r="G502" s="4" t="s">
        <v>77</v>
      </c>
      <c r="H502" s="4" t="s">
        <v>2925</v>
      </c>
      <c r="I502" s="4" t="s">
        <v>2926</v>
      </c>
      <c r="N502" s="5" t="s">
        <v>71</v>
      </c>
      <c r="O502" s="5" t="s">
        <v>2927</v>
      </c>
      <c r="P502" s="5" t="s">
        <v>249</v>
      </c>
      <c r="Q502" s="5" t="s">
        <v>3341</v>
      </c>
      <c r="R502" s="5" t="s">
        <v>3140</v>
      </c>
      <c r="S502" s="5" t="s">
        <v>3342</v>
      </c>
      <c r="U502" s="5" t="s">
        <v>76</v>
      </c>
    </row>
    <row r="503" customFormat="false" ht="14.4" hidden="false" customHeight="false" outlineLevel="0" collapsed="false">
      <c r="A503" s="4" t="n">
        <v>499</v>
      </c>
      <c r="B503" s="5" t="s">
        <v>3345</v>
      </c>
      <c r="C503" s="5" t="s">
        <v>3334</v>
      </c>
      <c r="D503" s="4" t="n">
        <v>20</v>
      </c>
      <c r="E503" s="4" t="n">
        <v>6.67</v>
      </c>
      <c r="F503" s="4" t="s">
        <v>77</v>
      </c>
      <c r="G503" s="4" t="s">
        <v>77</v>
      </c>
      <c r="H503" s="4" t="s">
        <v>2925</v>
      </c>
      <c r="I503" s="4" t="s">
        <v>2926</v>
      </c>
      <c r="N503" s="5" t="s">
        <v>71</v>
      </c>
      <c r="O503" s="5" t="s">
        <v>2927</v>
      </c>
      <c r="P503" s="5" t="s">
        <v>249</v>
      </c>
      <c r="Q503" s="5" t="s">
        <v>3346</v>
      </c>
      <c r="R503" s="5" t="s">
        <v>251</v>
      </c>
      <c r="S503" s="5" t="s">
        <v>264</v>
      </c>
      <c r="U503" s="5" t="s">
        <v>76</v>
      </c>
    </row>
    <row r="504" customFormat="false" ht="14.4" hidden="false" customHeight="false" outlineLevel="0" collapsed="false">
      <c r="A504" s="4" t="n">
        <v>500</v>
      </c>
      <c r="B504" s="5" t="s">
        <v>263</v>
      </c>
      <c r="C504" s="5" t="s">
        <v>3334</v>
      </c>
      <c r="D504" s="4" t="n">
        <v>20</v>
      </c>
      <c r="E504" s="4" t="n">
        <v>6.67</v>
      </c>
      <c r="F504" s="4" t="s">
        <v>77</v>
      </c>
      <c r="G504" s="4" t="s">
        <v>77</v>
      </c>
      <c r="H504" s="4" t="s">
        <v>2925</v>
      </c>
      <c r="I504" s="4" t="s">
        <v>2926</v>
      </c>
      <c r="N504" s="5" t="s">
        <v>71</v>
      </c>
      <c r="O504" s="5" t="s">
        <v>2927</v>
      </c>
      <c r="P504" s="5" t="s">
        <v>249</v>
      </c>
      <c r="Q504" s="5" t="s">
        <v>3346</v>
      </c>
      <c r="R504" s="5" t="s">
        <v>251</v>
      </c>
      <c r="S504" s="5" t="s">
        <v>264</v>
      </c>
      <c r="U504" s="5" t="s">
        <v>76</v>
      </c>
    </row>
    <row r="505" customFormat="false" ht="14.4" hidden="false" customHeight="false" outlineLevel="0" collapsed="false">
      <c r="A505" s="4" t="n">
        <v>501</v>
      </c>
      <c r="B505" s="5" t="s">
        <v>3347</v>
      </c>
      <c r="C505" s="5" t="s">
        <v>3337</v>
      </c>
      <c r="D505" s="4" t="n">
        <v>15</v>
      </c>
      <c r="E505" s="4" t="n">
        <v>5</v>
      </c>
      <c r="F505" s="4" t="s">
        <v>77</v>
      </c>
      <c r="G505" s="4" t="s">
        <v>77</v>
      </c>
      <c r="H505" s="4" t="s">
        <v>2925</v>
      </c>
      <c r="I505" s="4" t="s">
        <v>2926</v>
      </c>
      <c r="N505" s="5" t="s">
        <v>71</v>
      </c>
      <c r="O505" s="5" t="s">
        <v>2927</v>
      </c>
      <c r="P505" s="5" t="s">
        <v>249</v>
      </c>
      <c r="Q505" s="5" t="s">
        <v>3309</v>
      </c>
      <c r="R505" s="5" t="s">
        <v>251</v>
      </c>
      <c r="S505" s="5" t="s">
        <v>270</v>
      </c>
      <c r="U505" s="5" t="s">
        <v>76</v>
      </c>
    </row>
    <row r="506" customFormat="false" ht="14.4" hidden="false" customHeight="false" outlineLevel="0" collapsed="false">
      <c r="A506" s="4" t="n">
        <v>502</v>
      </c>
      <c r="B506" s="5" t="s">
        <v>3348</v>
      </c>
      <c r="C506" s="5" t="s">
        <v>3337</v>
      </c>
      <c r="D506" s="4" t="n">
        <v>15</v>
      </c>
      <c r="E506" s="4" t="n">
        <v>5</v>
      </c>
      <c r="F506" s="4" t="s">
        <v>77</v>
      </c>
      <c r="G506" s="4" t="s">
        <v>77</v>
      </c>
      <c r="H506" s="4" t="s">
        <v>2925</v>
      </c>
      <c r="I506" s="4" t="s">
        <v>2926</v>
      </c>
      <c r="N506" s="5" t="s">
        <v>71</v>
      </c>
      <c r="O506" s="5" t="s">
        <v>2927</v>
      </c>
      <c r="P506" s="5" t="s">
        <v>249</v>
      </c>
      <c r="Q506" s="5" t="s">
        <v>3309</v>
      </c>
      <c r="R506" s="5" t="s">
        <v>251</v>
      </c>
      <c r="S506" s="5" t="s">
        <v>270</v>
      </c>
      <c r="U506" s="5" t="s">
        <v>76</v>
      </c>
    </row>
    <row r="507" customFormat="false" ht="14.4" hidden="false" customHeight="false" outlineLevel="0" collapsed="false">
      <c r="A507" s="4" t="n">
        <v>503</v>
      </c>
      <c r="B507" s="5" t="s">
        <v>3347</v>
      </c>
      <c r="C507" s="5" t="s">
        <v>3337</v>
      </c>
      <c r="D507" s="4" t="n">
        <v>13</v>
      </c>
      <c r="E507" s="4" t="n">
        <v>4.33</v>
      </c>
      <c r="F507" s="4" t="s">
        <v>391</v>
      </c>
      <c r="G507" s="4" t="s">
        <v>391</v>
      </c>
      <c r="H507" s="4" t="s">
        <v>2925</v>
      </c>
      <c r="I507" s="4" t="s">
        <v>2926</v>
      </c>
      <c r="N507" s="5" t="s">
        <v>71</v>
      </c>
      <c r="O507" s="5" t="s">
        <v>2927</v>
      </c>
      <c r="P507" s="5" t="s">
        <v>249</v>
      </c>
      <c r="Q507" s="5" t="s">
        <v>3309</v>
      </c>
      <c r="R507" s="5" t="s">
        <v>251</v>
      </c>
      <c r="S507" s="5" t="s">
        <v>270</v>
      </c>
      <c r="U507" s="5" t="s">
        <v>76</v>
      </c>
    </row>
    <row r="508" customFormat="false" ht="14.4" hidden="false" customHeight="false" outlineLevel="0" collapsed="false">
      <c r="A508" s="4" t="n">
        <v>504</v>
      </c>
      <c r="B508" s="5" t="s">
        <v>3348</v>
      </c>
      <c r="C508" s="5" t="s">
        <v>3337</v>
      </c>
      <c r="D508" s="4" t="n">
        <v>11</v>
      </c>
      <c r="E508" s="4" t="n">
        <v>3.67</v>
      </c>
      <c r="F508" s="4" t="s">
        <v>391</v>
      </c>
      <c r="G508" s="4" t="s">
        <v>391</v>
      </c>
      <c r="H508" s="4" t="s">
        <v>2925</v>
      </c>
      <c r="I508" s="4" t="s">
        <v>2926</v>
      </c>
      <c r="N508" s="5" t="s">
        <v>71</v>
      </c>
      <c r="O508" s="5" t="s">
        <v>2927</v>
      </c>
      <c r="P508" s="5" t="s">
        <v>249</v>
      </c>
      <c r="Q508" s="5" t="s">
        <v>3309</v>
      </c>
      <c r="R508" s="5" t="s">
        <v>251</v>
      </c>
      <c r="S508" s="5" t="s">
        <v>270</v>
      </c>
      <c r="U508" s="5" t="s">
        <v>76</v>
      </c>
    </row>
    <row r="509" customFormat="false" ht="14.4" hidden="false" customHeight="false" outlineLevel="0" collapsed="false">
      <c r="A509" s="4" t="n">
        <v>505</v>
      </c>
      <c r="B509" s="5" t="s">
        <v>3349</v>
      </c>
      <c r="C509" s="5" t="s">
        <v>3350</v>
      </c>
      <c r="D509" s="4" t="n">
        <v>15</v>
      </c>
      <c r="E509" s="4" t="n">
        <v>5</v>
      </c>
      <c r="F509" s="4" t="s">
        <v>391</v>
      </c>
      <c r="G509" s="4" t="s">
        <v>391</v>
      </c>
      <c r="H509" s="4" t="s">
        <v>2925</v>
      </c>
      <c r="I509" s="4" t="s">
        <v>2926</v>
      </c>
      <c r="N509" s="5" t="s">
        <v>71</v>
      </c>
      <c r="O509" s="5" t="s">
        <v>2927</v>
      </c>
      <c r="P509" s="5" t="s">
        <v>249</v>
      </c>
      <c r="Q509" s="5" t="s">
        <v>3309</v>
      </c>
      <c r="R509" s="5" t="s">
        <v>251</v>
      </c>
      <c r="U509" s="5" t="s">
        <v>76</v>
      </c>
    </row>
    <row r="510" customFormat="false" ht="14.4" hidden="false" customHeight="false" outlineLevel="0" collapsed="false">
      <c r="A510" s="4" t="n">
        <v>506</v>
      </c>
      <c r="B510" s="5" t="s">
        <v>3351</v>
      </c>
      <c r="C510" s="5" t="s">
        <v>3352</v>
      </c>
      <c r="D510" s="4" t="n">
        <v>7</v>
      </c>
      <c r="E510" s="4" t="n">
        <v>2.33</v>
      </c>
      <c r="F510" s="4" t="s">
        <v>77</v>
      </c>
      <c r="G510" s="4" t="s">
        <v>77</v>
      </c>
      <c r="H510" s="4" t="s">
        <v>2925</v>
      </c>
      <c r="I510" s="4" t="s">
        <v>2926</v>
      </c>
      <c r="N510" s="5" t="s">
        <v>71</v>
      </c>
      <c r="O510" s="5" t="s">
        <v>2927</v>
      </c>
      <c r="P510" s="5" t="s">
        <v>249</v>
      </c>
      <c r="Q510" s="5" t="s">
        <v>3309</v>
      </c>
      <c r="R510" s="5" t="s">
        <v>251</v>
      </c>
      <c r="S510" s="5" t="s">
        <v>2956</v>
      </c>
      <c r="U510" s="5" t="s">
        <v>76</v>
      </c>
    </row>
    <row r="511" customFormat="false" ht="14.4" hidden="false" customHeight="false" outlineLevel="0" collapsed="false">
      <c r="A511" s="4" t="n">
        <v>507</v>
      </c>
      <c r="B511" s="5" t="s">
        <v>3353</v>
      </c>
      <c r="C511" s="5" t="s">
        <v>3352</v>
      </c>
      <c r="D511" s="4" t="n">
        <v>7</v>
      </c>
      <c r="E511" s="4" t="n">
        <v>2.33</v>
      </c>
      <c r="F511" s="4" t="s">
        <v>77</v>
      </c>
      <c r="G511" s="4" t="s">
        <v>77</v>
      </c>
      <c r="H511" s="4" t="s">
        <v>2925</v>
      </c>
      <c r="I511" s="4" t="s">
        <v>2926</v>
      </c>
      <c r="N511" s="5" t="s">
        <v>71</v>
      </c>
      <c r="O511" s="5" t="s">
        <v>2927</v>
      </c>
      <c r="P511" s="5" t="s">
        <v>249</v>
      </c>
      <c r="Q511" s="5" t="s">
        <v>3309</v>
      </c>
      <c r="R511" s="5" t="s">
        <v>251</v>
      </c>
      <c r="S511" s="5" t="s">
        <v>2956</v>
      </c>
      <c r="U511" s="5" t="s">
        <v>76</v>
      </c>
    </row>
    <row r="512" customFormat="false" ht="14.4" hidden="false" customHeight="false" outlineLevel="0" collapsed="false">
      <c r="A512" s="4" t="n">
        <v>508</v>
      </c>
      <c r="B512" s="5" t="s">
        <v>3354</v>
      </c>
      <c r="C512" s="5" t="s">
        <v>2813</v>
      </c>
      <c r="D512" s="4" t="n">
        <v>15</v>
      </c>
      <c r="E512" s="4" t="n">
        <v>5</v>
      </c>
      <c r="F512" s="4" t="s">
        <v>77</v>
      </c>
      <c r="G512" s="4" t="s">
        <v>77</v>
      </c>
      <c r="H512" s="4" t="s">
        <v>2925</v>
      </c>
      <c r="I512" s="4" t="s">
        <v>2926</v>
      </c>
      <c r="N512" s="5" t="s">
        <v>71</v>
      </c>
      <c r="O512" s="5" t="s">
        <v>2927</v>
      </c>
      <c r="P512" s="5" t="s">
        <v>249</v>
      </c>
      <c r="Q512" s="5" t="s">
        <v>3341</v>
      </c>
      <c r="R512" s="5" t="s">
        <v>3140</v>
      </c>
      <c r="S512" s="5" t="s">
        <v>2558</v>
      </c>
      <c r="U512" s="5" t="s">
        <v>76</v>
      </c>
    </row>
    <row r="513" customFormat="false" ht="14.4" hidden="false" customHeight="false" outlineLevel="0" collapsed="false">
      <c r="A513" s="4" t="n">
        <v>509</v>
      </c>
      <c r="B513" s="5" t="s">
        <v>3355</v>
      </c>
      <c r="C513" s="5" t="s">
        <v>3356</v>
      </c>
      <c r="D513" s="4" t="n">
        <v>10</v>
      </c>
      <c r="E513" s="4" t="n">
        <v>3.33</v>
      </c>
      <c r="F513" s="4" t="s">
        <v>78</v>
      </c>
      <c r="G513" s="4" t="s">
        <v>2925</v>
      </c>
      <c r="H513" s="4" t="s">
        <v>2925</v>
      </c>
      <c r="I513" s="4" t="s">
        <v>2926</v>
      </c>
      <c r="N513" s="5" t="s">
        <v>71</v>
      </c>
      <c r="O513" s="5" t="s">
        <v>2927</v>
      </c>
      <c r="P513" s="5" t="s">
        <v>249</v>
      </c>
      <c r="Q513" s="5" t="s">
        <v>3341</v>
      </c>
      <c r="R513" s="5" t="s">
        <v>3357</v>
      </c>
      <c r="S513" s="5" t="s">
        <v>3358</v>
      </c>
      <c r="T513" s="5" t="s">
        <v>3359</v>
      </c>
      <c r="U513" s="5" t="s">
        <v>76</v>
      </c>
    </row>
    <row r="514" customFormat="false" ht="14.4" hidden="false" customHeight="false" outlineLevel="0" collapsed="false">
      <c r="A514" s="4" t="n">
        <v>510</v>
      </c>
      <c r="B514" s="5" t="s">
        <v>3360</v>
      </c>
      <c r="C514" s="5" t="s">
        <v>3340</v>
      </c>
      <c r="D514" s="4" t="n">
        <v>13</v>
      </c>
      <c r="E514" s="4" t="n">
        <v>4.33</v>
      </c>
      <c r="F514" s="4" t="s">
        <v>391</v>
      </c>
      <c r="G514" s="4" t="s">
        <v>391</v>
      </c>
      <c r="H514" s="4" t="s">
        <v>2925</v>
      </c>
      <c r="I514" s="4" t="s">
        <v>2926</v>
      </c>
      <c r="N514" s="5" t="s">
        <v>71</v>
      </c>
      <c r="O514" s="5" t="s">
        <v>2927</v>
      </c>
      <c r="P514" s="5" t="s">
        <v>249</v>
      </c>
      <c r="Q514" s="5" t="s">
        <v>3341</v>
      </c>
      <c r="R514" s="5" t="s">
        <v>3140</v>
      </c>
      <c r="S514" s="5" t="s">
        <v>3342</v>
      </c>
      <c r="T514" s="5" t="s">
        <v>3359</v>
      </c>
      <c r="U514" s="5" t="s">
        <v>76</v>
      </c>
    </row>
    <row r="515" customFormat="false" ht="14.4" hidden="false" customHeight="false" outlineLevel="0" collapsed="false">
      <c r="A515" s="4" t="n">
        <v>511</v>
      </c>
      <c r="B515" s="5" t="s">
        <v>3361</v>
      </c>
      <c r="C515" s="5" t="s">
        <v>3344</v>
      </c>
      <c r="D515" s="4" t="n">
        <v>11</v>
      </c>
      <c r="E515" s="4" t="n">
        <v>3.67</v>
      </c>
      <c r="F515" s="4" t="s">
        <v>391</v>
      </c>
      <c r="G515" s="4" t="s">
        <v>391</v>
      </c>
      <c r="H515" s="4" t="s">
        <v>2925</v>
      </c>
      <c r="I515" s="4" t="s">
        <v>2926</v>
      </c>
      <c r="N515" s="5" t="s">
        <v>71</v>
      </c>
      <c r="O515" s="5" t="s">
        <v>2927</v>
      </c>
      <c r="P515" s="5" t="s">
        <v>249</v>
      </c>
      <c r="Q515" s="5" t="s">
        <v>3341</v>
      </c>
      <c r="R515" s="5" t="s">
        <v>3140</v>
      </c>
      <c r="S515" s="5" t="s">
        <v>3342</v>
      </c>
      <c r="T515" s="5" t="s">
        <v>3359</v>
      </c>
      <c r="U515" s="5" t="s">
        <v>76</v>
      </c>
    </row>
    <row r="516" customFormat="false" ht="14.4" hidden="false" customHeight="false" outlineLevel="0" collapsed="false">
      <c r="A516" s="4" t="n">
        <v>512</v>
      </c>
      <c r="B516" s="5" t="s">
        <v>3362</v>
      </c>
      <c r="C516" s="5" t="s">
        <v>3363</v>
      </c>
      <c r="D516" s="4" t="n">
        <v>10</v>
      </c>
      <c r="E516" s="4" t="n">
        <v>3.33</v>
      </c>
      <c r="F516" s="4" t="s">
        <v>391</v>
      </c>
      <c r="G516" s="4" t="s">
        <v>391</v>
      </c>
      <c r="H516" s="4" t="s">
        <v>2925</v>
      </c>
      <c r="I516" s="4" t="s">
        <v>2926</v>
      </c>
      <c r="N516" s="5" t="s">
        <v>71</v>
      </c>
      <c r="O516" s="5" t="s">
        <v>2927</v>
      </c>
      <c r="P516" s="5" t="s">
        <v>249</v>
      </c>
      <c r="Q516" s="5" t="s">
        <v>3341</v>
      </c>
      <c r="R516" s="5" t="s">
        <v>3357</v>
      </c>
      <c r="S516" s="5" t="s">
        <v>3364</v>
      </c>
      <c r="T516" s="5" t="s">
        <v>3365</v>
      </c>
      <c r="U516" s="5" t="s">
        <v>76</v>
      </c>
    </row>
    <row r="517" customFormat="false" ht="14.4" hidden="false" customHeight="false" outlineLevel="0" collapsed="false">
      <c r="A517" s="4" t="n">
        <v>513</v>
      </c>
      <c r="B517" s="5" t="s">
        <v>3366</v>
      </c>
      <c r="C517" s="5" t="s">
        <v>3367</v>
      </c>
      <c r="D517" s="4" t="n">
        <v>15</v>
      </c>
      <c r="E517" s="4"/>
      <c r="F517" s="4" t="s">
        <v>77</v>
      </c>
      <c r="G517" s="4" t="s">
        <v>3368</v>
      </c>
      <c r="H517" s="4" t="s">
        <v>792</v>
      </c>
      <c r="I517" s="4" t="s">
        <v>2926</v>
      </c>
      <c r="N517" s="5" t="s">
        <v>3369</v>
      </c>
      <c r="O517" s="5" t="s">
        <v>3370</v>
      </c>
      <c r="P517" s="5" t="s">
        <v>79</v>
      </c>
      <c r="Q517" s="5" t="s">
        <v>3099</v>
      </c>
      <c r="R517" s="5" t="s">
        <v>2489</v>
      </c>
      <c r="S517" s="5" t="s">
        <v>2490</v>
      </c>
      <c r="U517" s="5" t="s">
        <v>3371</v>
      </c>
    </row>
    <row r="518" customFormat="false" ht="14.4" hidden="false" customHeight="false" outlineLevel="0" collapsed="false">
      <c r="A518" s="4" t="n">
        <v>514</v>
      </c>
      <c r="B518" s="5" t="s">
        <v>3366</v>
      </c>
      <c r="C518" s="5" t="s">
        <v>3367</v>
      </c>
      <c r="D518" s="4" t="n">
        <v>15</v>
      </c>
      <c r="E518" s="4"/>
      <c r="F518" s="4" t="s">
        <v>77</v>
      </c>
      <c r="G518" s="4" t="s">
        <v>3186</v>
      </c>
      <c r="H518" s="4" t="s">
        <v>792</v>
      </c>
      <c r="I518" s="4" t="s">
        <v>2926</v>
      </c>
      <c r="N518" s="5" t="s">
        <v>3369</v>
      </c>
      <c r="O518" s="5" t="s">
        <v>3370</v>
      </c>
      <c r="P518" s="5" t="s">
        <v>79</v>
      </c>
      <c r="Q518" s="5" t="s">
        <v>3099</v>
      </c>
      <c r="R518" s="5" t="s">
        <v>2489</v>
      </c>
      <c r="S518" s="5" t="s">
        <v>2490</v>
      </c>
      <c r="U518" s="5" t="s">
        <v>3371</v>
      </c>
    </row>
    <row r="519" customFormat="false" ht="14.4" hidden="false" customHeight="false" outlineLevel="0" collapsed="false">
      <c r="A519" s="4" t="n">
        <v>515</v>
      </c>
      <c r="B519" s="5" t="s">
        <v>3366</v>
      </c>
      <c r="C519" s="5" t="s">
        <v>3367</v>
      </c>
      <c r="D519" s="4" t="n">
        <v>15</v>
      </c>
      <c r="E519" s="4"/>
      <c r="F519" s="4" t="s">
        <v>77</v>
      </c>
      <c r="G519" s="4" t="s">
        <v>3189</v>
      </c>
      <c r="H519" s="4" t="s">
        <v>792</v>
      </c>
      <c r="I519" s="4" t="s">
        <v>2926</v>
      </c>
      <c r="N519" s="5" t="s">
        <v>3369</v>
      </c>
      <c r="O519" s="5" t="s">
        <v>3370</v>
      </c>
      <c r="P519" s="5" t="s">
        <v>79</v>
      </c>
      <c r="Q519" s="5" t="s">
        <v>3099</v>
      </c>
      <c r="R519" s="5" t="s">
        <v>2489</v>
      </c>
      <c r="S519" s="5" t="s">
        <v>2490</v>
      </c>
      <c r="U519" s="5" t="s">
        <v>3371</v>
      </c>
    </row>
    <row r="520" customFormat="false" ht="14.4" hidden="false" customHeight="false" outlineLevel="0" collapsed="false">
      <c r="A520" s="4" t="n">
        <v>516</v>
      </c>
      <c r="B520" s="5" t="s">
        <v>3372</v>
      </c>
      <c r="C520" s="5" t="s">
        <v>3373</v>
      </c>
      <c r="D520" s="4" t="n">
        <v>12</v>
      </c>
      <c r="E520" s="4"/>
      <c r="F520" s="4" t="s">
        <v>3374</v>
      </c>
      <c r="G520" s="4" t="s">
        <v>2925</v>
      </c>
      <c r="H520" s="4" t="s">
        <v>2925</v>
      </c>
      <c r="I520" s="4" t="s">
        <v>3176</v>
      </c>
      <c r="J520" s="5" t="n">
        <v>50000</v>
      </c>
      <c r="K520" s="5" t="n">
        <v>1</v>
      </c>
      <c r="M520" s="5" t="n">
        <v>12</v>
      </c>
      <c r="N520" s="5" t="s">
        <v>3369</v>
      </c>
      <c r="O520" s="5" t="s">
        <v>3370</v>
      </c>
      <c r="P520" s="5" t="s">
        <v>3040</v>
      </c>
      <c r="Q520" s="5" t="s">
        <v>3254</v>
      </c>
      <c r="R520" s="5" t="s">
        <v>853</v>
      </c>
      <c r="S520" s="5" t="s">
        <v>3375</v>
      </c>
      <c r="U520" s="5" t="s">
        <v>33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2" min="2" style="5" width="19.1"/>
    <col collapsed="false" customWidth="true" hidden="false" outlineLevel="0" max="4" min="4" style="5" width="49.87"/>
  </cols>
  <sheetData>
    <row r="1" customFormat="false" ht="14.4" hidden="false" customHeight="false" outlineLevel="0" collapsed="false">
      <c r="A1" s="5" t="s">
        <v>2911</v>
      </c>
    </row>
    <row r="2" customFormat="false" ht="14.4" hidden="false" customHeight="false" outlineLevel="0" collapsed="false">
      <c r="A2" s="5" t="s">
        <v>3376</v>
      </c>
    </row>
    <row r="4" customFormat="false" ht="15" hidden="false" customHeight="false" outlineLevel="0" collapsed="false">
      <c r="A4" s="6" t="s">
        <v>29</v>
      </c>
      <c r="B4" s="3" t="s">
        <v>4</v>
      </c>
      <c r="C4" s="6" t="s">
        <v>3377</v>
      </c>
      <c r="D4" s="3" t="s">
        <v>64</v>
      </c>
      <c r="E4" s="3" t="s">
        <v>63</v>
      </c>
    </row>
    <row r="5" customFormat="false" ht="14.4" hidden="false" customHeight="false" outlineLevel="0" collapsed="false">
      <c r="A5" s="4" t="n">
        <v>1</v>
      </c>
      <c r="B5" s="5" t="s">
        <v>3378</v>
      </c>
      <c r="C5" s="4" t="s">
        <v>3379</v>
      </c>
      <c r="D5" s="5" t="s">
        <v>3380</v>
      </c>
      <c r="E5" s="5" t="s">
        <v>76</v>
      </c>
    </row>
    <row r="6" customFormat="false" ht="14.4" hidden="false" customHeight="false" outlineLevel="0" collapsed="false">
      <c r="A6" s="4" t="n">
        <v>2</v>
      </c>
      <c r="B6" s="5" t="s">
        <v>3381</v>
      </c>
      <c r="C6" s="4" t="s">
        <v>3382</v>
      </c>
      <c r="D6" s="5" t="s">
        <v>3380</v>
      </c>
      <c r="E6" s="5" t="s">
        <v>76</v>
      </c>
    </row>
    <row r="7" customFormat="false" ht="14.4" hidden="false" customHeight="false" outlineLevel="0" collapsed="false">
      <c r="A7" s="4" t="n">
        <v>3</v>
      </c>
      <c r="B7" s="5" t="s">
        <v>3383</v>
      </c>
      <c r="C7" s="4" t="s">
        <v>3384</v>
      </c>
      <c r="D7" s="5" t="s">
        <v>3380</v>
      </c>
      <c r="E7" s="5" t="s">
        <v>76</v>
      </c>
    </row>
    <row r="8" customFormat="false" ht="14.4" hidden="false" customHeight="false" outlineLevel="0" collapsed="false">
      <c r="A8" s="4" t="n">
        <v>4</v>
      </c>
      <c r="B8" s="5" t="s">
        <v>3385</v>
      </c>
      <c r="C8" s="4" t="s">
        <v>3386</v>
      </c>
      <c r="D8" s="5" t="s">
        <v>3380</v>
      </c>
      <c r="E8" s="5" t="s">
        <v>76</v>
      </c>
    </row>
    <row r="9" customFormat="false" ht="14.4" hidden="false" customHeight="false" outlineLevel="0" collapsed="false">
      <c r="A9" s="4" t="n">
        <v>5</v>
      </c>
      <c r="B9" s="5" t="s">
        <v>3387</v>
      </c>
      <c r="C9" s="4" t="s">
        <v>3388</v>
      </c>
      <c r="D9" s="5" t="s">
        <v>3380</v>
      </c>
      <c r="E9" s="5" t="s">
        <v>76</v>
      </c>
    </row>
    <row r="10" customFormat="false" ht="14.4" hidden="false" customHeight="false" outlineLevel="0" collapsed="false">
      <c r="A10" s="4" t="n">
        <v>6</v>
      </c>
      <c r="B10" s="5" t="s">
        <v>3389</v>
      </c>
      <c r="C10" s="4" t="s">
        <v>3390</v>
      </c>
      <c r="D10" s="5" t="s">
        <v>3380</v>
      </c>
      <c r="E10" s="5" t="s">
        <v>76</v>
      </c>
    </row>
    <row r="11" customFormat="false" ht="14.4" hidden="false" customHeight="false" outlineLevel="0" collapsed="false">
      <c r="A11" s="4" t="n">
        <v>7</v>
      </c>
      <c r="B11" s="5" t="s">
        <v>3391</v>
      </c>
      <c r="C11" s="4" t="s">
        <v>3392</v>
      </c>
      <c r="D11" s="5" t="s">
        <v>3380</v>
      </c>
      <c r="E11" s="5" t="s">
        <v>76</v>
      </c>
    </row>
    <row r="12" customFormat="false" ht="14.4" hidden="false" customHeight="false" outlineLevel="0" collapsed="false">
      <c r="A12" s="4" t="n">
        <v>8</v>
      </c>
      <c r="B12" s="5" t="s">
        <v>3393</v>
      </c>
      <c r="C12" s="4" t="s">
        <v>3394</v>
      </c>
      <c r="D12" s="5" t="s">
        <v>3380</v>
      </c>
      <c r="E12" s="5" t="s">
        <v>76</v>
      </c>
    </row>
    <row r="13" customFormat="false" ht="14.4" hidden="false" customHeight="false" outlineLevel="0" collapsed="false">
      <c r="A13" s="4" t="n">
        <v>9</v>
      </c>
      <c r="B13" s="5" t="s">
        <v>3395</v>
      </c>
      <c r="C13" s="4" t="s">
        <v>3396</v>
      </c>
      <c r="D13" s="5" t="s">
        <v>3380</v>
      </c>
      <c r="E13" s="5" t="s">
        <v>76</v>
      </c>
    </row>
    <row r="14" customFormat="false" ht="14.4" hidden="false" customHeight="false" outlineLevel="0" collapsed="false">
      <c r="A14" s="4" t="n">
        <v>10</v>
      </c>
      <c r="B14" s="5" t="s">
        <v>3397</v>
      </c>
      <c r="C14" s="4" t="s">
        <v>3398</v>
      </c>
      <c r="D14" s="5" t="s">
        <v>3380</v>
      </c>
      <c r="E14" s="5" t="s">
        <v>76</v>
      </c>
    </row>
    <row r="15" customFormat="false" ht="14.4" hidden="false" customHeight="false" outlineLevel="0" collapsed="false">
      <c r="A15" s="4" t="n">
        <v>11</v>
      </c>
      <c r="B15" s="5" t="s">
        <v>3399</v>
      </c>
      <c r="C15" s="4" t="s">
        <v>3400</v>
      </c>
      <c r="D15" s="5" t="s">
        <v>3380</v>
      </c>
      <c r="E15" s="5" t="s">
        <v>76</v>
      </c>
    </row>
    <row r="16" customFormat="false" ht="14.4" hidden="false" customHeight="false" outlineLevel="0" collapsed="false">
      <c r="A16" s="4" t="n">
        <v>12</v>
      </c>
      <c r="B16" s="5" t="s">
        <v>3401</v>
      </c>
      <c r="C16" s="4" t="s">
        <v>3402</v>
      </c>
      <c r="D16" s="5" t="s">
        <v>3380</v>
      </c>
      <c r="E16" s="5" t="s">
        <v>76</v>
      </c>
    </row>
    <row r="17" customFormat="false" ht="14.4" hidden="false" customHeight="false" outlineLevel="0" collapsed="false">
      <c r="A17" s="4" t="n">
        <v>13</v>
      </c>
      <c r="B17" s="5" t="s">
        <v>3403</v>
      </c>
      <c r="C17" s="4" t="s">
        <v>3404</v>
      </c>
      <c r="D17" s="5" t="s">
        <v>3380</v>
      </c>
      <c r="E17" s="5" t="s">
        <v>76</v>
      </c>
    </row>
    <row r="18" customFormat="false" ht="14.4" hidden="false" customHeight="false" outlineLevel="0" collapsed="false">
      <c r="A18" s="4" t="n">
        <v>14</v>
      </c>
      <c r="B18" s="5" t="s">
        <v>3405</v>
      </c>
      <c r="C18" s="4" t="s">
        <v>3406</v>
      </c>
      <c r="D18" s="5" t="s">
        <v>3380</v>
      </c>
      <c r="E18" s="5" t="s">
        <v>76</v>
      </c>
    </row>
    <row r="19" customFormat="false" ht="14.4" hidden="false" customHeight="false" outlineLevel="0" collapsed="false">
      <c r="A19" s="4" t="n">
        <v>15</v>
      </c>
      <c r="B19" s="5" t="s">
        <v>3407</v>
      </c>
      <c r="C19" s="4" t="s">
        <v>3408</v>
      </c>
      <c r="D19" s="5" t="s">
        <v>3380</v>
      </c>
      <c r="E19" s="5" t="s">
        <v>76</v>
      </c>
    </row>
    <row r="20" customFormat="false" ht="14.4" hidden="false" customHeight="false" outlineLevel="0" collapsed="false">
      <c r="A20" s="4" t="n">
        <v>16</v>
      </c>
      <c r="B20" s="5" t="s">
        <v>3409</v>
      </c>
      <c r="C20" s="4" t="s">
        <v>3410</v>
      </c>
      <c r="D20" s="5" t="s">
        <v>3380</v>
      </c>
      <c r="E20" s="5" t="s">
        <v>76</v>
      </c>
    </row>
    <row r="21" customFormat="false" ht="14.4" hidden="false" customHeight="false" outlineLevel="0" collapsed="false">
      <c r="A21" s="4" t="n">
        <v>17</v>
      </c>
      <c r="B21" s="5" t="s">
        <v>3411</v>
      </c>
      <c r="C21" s="4" t="s">
        <v>15</v>
      </c>
      <c r="D21" s="5" t="s">
        <v>3412</v>
      </c>
      <c r="E21" s="5" t="s">
        <v>76</v>
      </c>
    </row>
    <row r="22" customFormat="false" ht="14.4" hidden="false" customHeight="false" outlineLevel="0" collapsed="false">
      <c r="A22" s="4" t="n">
        <v>18</v>
      </c>
      <c r="B22" s="5" t="s">
        <v>3413</v>
      </c>
      <c r="C22" s="4" t="s">
        <v>2925</v>
      </c>
      <c r="D22" s="5" t="s">
        <v>3414</v>
      </c>
      <c r="E22" s="5" t="s">
        <v>3415</v>
      </c>
    </row>
    <row r="23" customFormat="false" ht="14.4" hidden="false" customHeight="false" outlineLevel="0" collapsed="false">
      <c r="A23" s="4" t="n">
        <v>19</v>
      </c>
      <c r="B23" s="5" t="s">
        <v>3416</v>
      </c>
      <c r="C23" s="4" t="s">
        <v>3417</v>
      </c>
      <c r="D23" s="5" t="s">
        <v>3418</v>
      </c>
      <c r="E23" s="5" t="s">
        <v>76</v>
      </c>
    </row>
    <row r="24" customFormat="false" ht="14.4" hidden="false" customHeight="false" outlineLevel="0" collapsed="false">
      <c r="A24" s="4" t="n">
        <v>20</v>
      </c>
      <c r="B24" s="5" t="s">
        <v>3419</v>
      </c>
      <c r="C24" s="4" t="s">
        <v>792</v>
      </c>
      <c r="D24" s="5" t="s">
        <v>3420</v>
      </c>
      <c r="E24" s="5" t="s">
        <v>3421</v>
      </c>
    </row>
    <row r="25" customFormat="false" ht="14.4" hidden="false" customHeight="false" outlineLevel="0" collapsed="false">
      <c r="A25" s="4" t="n">
        <v>21</v>
      </c>
      <c r="B25" s="5" t="s">
        <v>3422</v>
      </c>
      <c r="C25" s="4" t="s">
        <v>802</v>
      </c>
      <c r="D25" s="5" t="s">
        <v>3423</v>
      </c>
      <c r="E25" s="5" t="s">
        <v>3421</v>
      </c>
    </row>
    <row r="26" customFormat="false" ht="14.4" hidden="false" customHeight="false" outlineLevel="0" collapsed="false">
      <c r="A26" s="4" t="n">
        <v>22</v>
      </c>
      <c r="B26" s="5" t="s">
        <v>3424</v>
      </c>
      <c r="C26" s="4" t="s">
        <v>809</v>
      </c>
      <c r="D26" s="5" t="s">
        <v>3425</v>
      </c>
      <c r="E26" s="5" t="s">
        <v>3421</v>
      </c>
    </row>
    <row r="27" customFormat="false" ht="14.4" hidden="false" customHeight="false" outlineLevel="0" collapsed="false">
      <c r="A27" s="4" t="n">
        <v>23</v>
      </c>
      <c r="B27" s="5" t="s">
        <v>3426</v>
      </c>
      <c r="C27" s="4" t="s">
        <v>3427</v>
      </c>
      <c r="D27" s="5" t="s">
        <v>3428</v>
      </c>
      <c r="E27" s="5" t="s">
        <v>3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2" min="2" style="5" width="14.99"/>
    <col collapsed="false" customWidth="true" hidden="false" outlineLevel="0" max="3" min="3" style="5" width="10.32"/>
    <col collapsed="false" customWidth="true" hidden="false" outlineLevel="0" max="4" min="4" style="5" width="72.33"/>
  </cols>
  <sheetData>
    <row r="1" customFormat="false" ht="14.4" hidden="false" customHeight="false" outlineLevel="0" collapsed="false">
      <c r="A1" s="5" t="s">
        <v>2911</v>
      </c>
    </row>
    <row r="2" customFormat="false" ht="14.4" hidden="false" customHeight="false" outlineLevel="0" collapsed="false">
      <c r="A2" s="5" t="s">
        <v>3429</v>
      </c>
    </row>
    <row r="4" customFormat="false" ht="15" hidden="false" customHeight="false" outlineLevel="0" collapsed="false">
      <c r="A4" s="6" t="s">
        <v>29</v>
      </c>
      <c r="B4" s="3" t="s">
        <v>4</v>
      </c>
      <c r="C4" s="3" t="s">
        <v>3377</v>
      </c>
      <c r="D4" s="3" t="s">
        <v>64</v>
      </c>
      <c r="E4" s="3" t="s">
        <v>63</v>
      </c>
    </row>
    <row r="5" customFormat="false" ht="14.4" hidden="false" customHeight="false" outlineLevel="0" collapsed="false">
      <c r="A5" s="4" t="n">
        <v>0</v>
      </c>
      <c r="B5" s="5" t="s">
        <v>3430</v>
      </c>
      <c r="C5" s="4" t="s">
        <v>2925</v>
      </c>
      <c r="D5" s="5" t="s">
        <v>3431</v>
      </c>
      <c r="E5" s="5" t="s">
        <v>3415</v>
      </c>
    </row>
    <row r="6" customFormat="false" ht="14.4" hidden="false" customHeight="false" outlineLevel="0" collapsed="false">
      <c r="A6" s="4" t="n">
        <v>1</v>
      </c>
      <c r="B6" s="5" t="s">
        <v>3432</v>
      </c>
      <c r="C6" s="4" t="n">
        <v>1975</v>
      </c>
      <c r="D6" s="5" t="s">
        <v>3433</v>
      </c>
      <c r="E6" s="5" t="s">
        <v>76</v>
      </c>
    </row>
    <row r="7" customFormat="false" ht="14.4" hidden="false" customHeight="false" outlineLevel="0" collapsed="false">
      <c r="A7" s="4" t="n">
        <v>2</v>
      </c>
      <c r="B7" s="5" t="s">
        <v>3434</v>
      </c>
      <c r="C7" s="4" t="n">
        <v>1985</v>
      </c>
      <c r="D7" s="5" t="s">
        <v>3435</v>
      </c>
      <c r="E7" s="5" t="s">
        <v>76</v>
      </c>
    </row>
    <row r="8" customFormat="false" ht="14.4" hidden="false" customHeight="false" outlineLevel="0" collapsed="false">
      <c r="A8" s="4" t="n">
        <v>3</v>
      </c>
      <c r="B8" s="5" t="s">
        <v>3436</v>
      </c>
      <c r="C8" s="4" t="n">
        <v>1996</v>
      </c>
      <c r="D8" s="5" t="s">
        <v>3437</v>
      </c>
      <c r="E8" s="5" t="s">
        <v>76</v>
      </c>
    </row>
    <row r="9" customFormat="false" ht="14.4" hidden="false" customHeight="false" outlineLevel="0" collapsed="false">
      <c r="A9" s="4" t="n">
        <v>4</v>
      </c>
      <c r="B9" s="5" t="s">
        <v>3438</v>
      </c>
      <c r="C9" s="4" t="n">
        <v>2003</v>
      </c>
      <c r="D9" s="5" t="s">
        <v>3439</v>
      </c>
      <c r="E9" s="5" t="s">
        <v>76</v>
      </c>
    </row>
    <row r="10" customFormat="false" ht="14.4" hidden="false" customHeight="false" outlineLevel="0" collapsed="false">
      <c r="A10" s="4" t="n">
        <v>5</v>
      </c>
      <c r="B10" s="5" t="s">
        <v>3440</v>
      </c>
      <c r="C10" s="4" t="n">
        <v>2007</v>
      </c>
      <c r="D10" s="5" t="s">
        <v>3441</v>
      </c>
      <c r="E10" s="5" t="s">
        <v>76</v>
      </c>
    </row>
    <row r="11" customFormat="false" ht="14.4" hidden="false" customHeight="false" outlineLevel="0" collapsed="false">
      <c r="A11" s="4" t="n">
        <v>6</v>
      </c>
      <c r="B11" s="5" t="s">
        <v>3442</v>
      </c>
      <c r="C11" s="4" t="n">
        <v>2011</v>
      </c>
      <c r="D11" s="5" t="s">
        <v>3443</v>
      </c>
      <c r="E11" s="5" t="s">
        <v>76</v>
      </c>
    </row>
    <row r="12" customFormat="false" ht="14.4" hidden="false" customHeight="false" outlineLevel="0" collapsed="false">
      <c r="A12" s="4" t="n">
        <v>7</v>
      </c>
      <c r="B12" s="5" t="s">
        <v>3444</v>
      </c>
      <c r="C12" s="4" t="s">
        <v>3445</v>
      </c>
      <c r="D12" s="5" t="s">
        <v>3446</v>
      </c>
      <c r="E12" s="5" t="s">
        <v>76</v>
      </c>
    </row>
    <row r="13" customFormat="false" ht="14.4" hidden="false" customHeight="false" outlineLevel="0" collapsed="false">
      <c r="A13" s="4" t="n">
        <v>8</v>
      </c>
      <c r="B13" s="5" t="s">
        <v>3447</v>
      </c>
      <c r="C13" s="4" t="s">
        <v>3448</v>
      </c>
      <c r="D13" s="5" t="s">
        <v>3449</v>
      </c>
      <c r="E13" s="5" t="s">
        <v>76</v>
      </c>
    </row>
    <row r="14" customFormat="false" ht="14.4" hidden="false" customHeight="false" outlineLevel="0" collapsed="false">
      <c r="A14" s="4" t="n">
        <v>9</v>
      </c>
      <c r="B14" s="5" t="s">
        <v>3450</v>
      </c>
      <c r="C14" s="4" t="s">
        <v>3451</v>
      </c>
      <c r="D14" s="5" t="s">
        <v>3452</v>
      </c>
      <c r="E14" s="5" t="s">
        <v>76</v>
      </c>
    </row>
    <row r="15" customFormat="false" ht="14.4" hidden="false" customHeight="false" outlineLevel="0" collapsed="false">
      <c r="A15" s="4" t="n">
        <v>10</v>
      </c>
      <c r="B15" s="5" t="s">
        <v>3453</v>
      </c>
      <c r="C15" s="4" t="s">
        <v>3454</v>
      </c>
      <c r="D15" s="5" t="s">
        <v>3455</v>
      </c>
      <c r="E15" s="5" t="s">
        <v>76</v>
      </c>
    </row>
    <row r="16" customFormat="false" ht="14.4" hidden="false" customHeight="false" outlineLevel="0" collapsed="false">
      <c r="A16" s="4" t="n">
        <v>11</v>
      </c>
      <c r="B16" s="5" t="s">
        <v>3456</v>
      </c>
      <c r="C16" s="4" t="s">
        <v>3456</v>
      </c>
      <c r="D16" s="5" t="s">
        <v>3457</v>
      </c>
      <c r="E16" s="5" t="s">
        <v>76</v>
      </c>
    </row>
    <row r="17" customFormat="false" ht="14.4" hidden="false" customHeight="false" outlineLevel="0" collapsed="false">
      <c r="A17" s="4" t="n">
        <v>12</v>
      </c>
      <c r="B17" s="5" t="s">
        <v>3458</v>
      </c>
      <c r="C17" s="4" t="s">
        <v>3459</v>
      </c>
      <c r="D17" s="5" t="s">
        <v>3460</v>
      </c>
      <c r="E17" s="5" t="s">
        <v>76</v>
      </c>
    </row>
    <row r="18" customFormat="false" ht="14.4" hidden="false" customHeight="false" outlineLevel="0" collapsed="false">
      <c r="A18" s="4" t="n">
        <v>13</v>
      </c>
      <c r="B18" s="5" t="s">
        <v>3461</v>
      </c>
      <c r="C18" s="4" t="s">
        <v>3462</v>
      </c>
      <c r="D18" s="5" t="s">
        <v>3463</v>
      </c>
      <c r="E18" s="5" t="s">
        <v>3421</v>
      </c>
    </row>
    <row r="19" customFormat="false" ht="14.4" hidden="false" customHeight="false" outlineLevel="0" collapsed="false">
      <c r="A19" s="4" t="n">
        <v>14</v>
      </c>
      <c r="B19" s="5" t="s">
        <v>3464</v>
      </c>
      <c r="C19" s="4" t="s">
        <v>3465</v>
      </c>
      <c r="D19" s="5" t="s">
        <v>3466</v>
      </c>
      <c r="E19" s="5" t="s">
        <v>3421</v>
      </c>
    </row>
    <row r="20" customFormat="false" ht="14.4" hidden="false" customHeight="false" outlineLevel="0" collapsed="false">
      <c r="A20" s="4" t="n">
        <v>15</v>
      </c>
      <c r="B20" s="5" t="s">
        <v>3467</v>
      </c>
      <c r="C20" s="4" t="s">
        <v>3468</v>
      </c>
      <c r="D20" s="5" t="s">
        <v>3469</v>
      </c>
      <c r="E20" s="5" t="s">
        <v>3421</v>
      </c>
    </row>
    <row r="21" customFormat="false" ht="14.4" hidden="false" customHeight="false" outlineLevel="0" collapsed="false">
      <c r="A21" s="4" t="n">
        <v>16</v>
      </c>
      <c r="B21" s="5" t="s">
        <v>3470</v>
      </c>
      <c r="C21" s="4" t="s">
        <v>3471</v>
      </c>
      <c r="D21" s="5" t="s">
        <v>3472</v>
      </c>
      <c r="E21" s="5" t="s">
        <v>3421</v>
      </c>
    </row>
    <row r="22" customFormat="false" ht="14.4" hidden="false" customHeight="false" outlineLevel="0" collapsed="false">
      <c r="A22" s="4" t="n">
        <v>17</v>
      </c>
      <c r="B22" s="5" t="s">
        <v>3473</v>
      </c>
      <c r="C22" s="4" t="s">
        <v>3474</v>
      </c>
      <c r="D22" s="5" t="s">
        <v>3475</v>
      </c>
      <c r="E22" s="5" t="s">
        <v>3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2" min="2" style="5" width="47.55"/>
    <col collapsed="false" customWidth="true" hidden="false" outlineLevel="0" max="5" min="5" style="5" width="31.32"/>
  </cols>
  <sheetData>
    <row r="1" customFormat="false" ht="14.4" hidden="false" customHeight="false" outlineLevel="0" collapsed="false">
      <c r="A1" s="5" t="s">
        <v>2911</v>
      </c>
    </row>
    <row r="2" customFormat="false" ht="14.4" hidden="false" customHeight="false" outlineLevel="0" collapsed="false">
      <c r="A2" s="5" t="s">
        <v>3476</v>
      </c>
    </row>
    <row r="4" customFormat="false" ht="15" hidden="false" customHeight="false" outlineLevel="0" collapsed="false">
      <c r="A4" s="6" t="s">
        <v>29</v>
      </c>
      <c r="B4" s="3" t="s">
        <v>4</v>
      </c>
      <c r="C4" s="6" t="s">
        <v>3377</v>
      </c>
      <c r="D4" s="6" t="s">
        <v>49</v>
      </c>
      <c r="E4" s="3" t="s">
        <v>64</v>
      </c>
      <c r="F4" s="3" t="s">
        <v>63</v>
      </c>
    </row>
    <row r="5" customFormat="false" ht="14.4" hidden="false" customHeight="false" outlineLevel="0" collapsed="false">
      <c r="A5" s="4" t="n">
        <v>1</v>
      </c>
      <c r="B5" s="5" t="s">
        <v>3477</v>
      </c>
      <c r="C5" s="4" t="s">
        <v>3478</v>
      </c>
      <c r="D5" s="4" t="s">
        <v>391</v>
      </c>
      <c r="F5" s="5" t="s">
        <v>76</v>
      </c>
    </row>
    <row r="6" customFormat="false" ht="14.4" hidden="false" customHeight="false" outlineLevel="0" collapsed="false">
      <c r="A6" s="4" t="n">
        <v>2</v>
      </c>
      <c r="B6" s="5" t="s">
        <v>3479</v>
      </c>
      <c r="C6" s="4" t="s">
        <v>3480</v>
      </c>
      <c r="D6" s="4" t="s">
        <v>391</v>
      </c>
      <c r="F6" s="5" t="s">
        <v>76</v>
      </c>
    </row>
    <row r="7" customFormat="false" ht="14.4" hidden="false" customHeight="false" outlineLevel="0" collapsed="false">
      <c r="A7" s="4" t="n">
        <v>3</v>
      </c>
      <c r="B7" s="5" t="s">
        <v>3481</v>
      </c>
      <c r="C7" s="4" t="s">
        <v>3482</v>
      </c>
      <c r="D7" s="4" t="s">
        <v>391</v>
      </c>
      <c r="F7" s="5" t="s">
        <v>76</v>
      </c>
    </row>
    <row r="8" customFormat="false" ht="14.4" hidden="false" customHeight="false" outlineLevel="0" collapsed="false">
      <c r="A8" s="4" t="n">
        <v>4</v>
      </c>
      <c r="B8" s="5" t="s">
        <v>3483</v>
      </c>
      <c r="C8" s="4" t="s">
        <v>3484</v>
      </c>
      <c r="D8" s="4" t="s">
        <v>391</v>
      </c>
      <c r="F8" s="5" t="s">
        <v>76</v>
      </c>
    </row>
    <row r="9" customFormat="false" ht="14.4" hidden="false" customHeight="false" outlineLevel="0" collapsed="false">
      <c r="A9" s="4" t="n">
        <v>5</v>
      </c>
      <c r="B9" s="5" t="s">
        <v>3485</v>
      </c>
      <c r="C9" s="4" t="s">
        <v>3486</v>
      </c>
      <c r="D9" s="4" t="s">
        <v>391</v>
      </c>
      <c r="F9" s="5" t="s">
        <v>76</v>
      </c>
    </row>
    <row r="10" customFormat="false" ht="14.4" hidden="false" customHeight="false" outlineLevel="0" collapsed="false">
      <c r="A10" s="4" t="n">
        <v>6</v>
      </c>
      <c r="B10" s="5" t="s">
        <v>3487</v>
      </c>
      <c r="C10" s="4" t="s">
        <v>3488</v>
      </c>
      <c r="D10" s="4" t="s">
        <v>391</v>
      </c>
      <c r="F10" s="5" t="s">
        <v>3415</v>
      </c>
    </row>
    <row r="11" customFormat="false" ht="14.4" hidden="false" customHeight="false" outlineLevel="0" collapsed="false">
      <c r="A11" s="4" t="n">
        <v>7</v>
      </c>
      <c r="B11" s="5" t="s">
        <v>3489</v>
      </c>
      <c r="C11" s="4" t="s">
        <v>3490</v>
      </c>
      <c r="D11" s="4" t="s">
        <v>391</v>
      </c>
      <c r="F11" s="5" t="s">
        <v>76</v>
      </c>
    </row>
    <row r="12" customFormat="false" ht="14.4" hidden="false" customHeight="false" outlineLevel="0" collapsed="false">
      <c r="A12" s="4" t="n">
        <v>20</v>
      </c>
      <c r="B12" s="5" t="s">
        <v>3491</v>
      </c>
      <c r="C12" s="4" t="s">
        <v>3492</v>
      </c>
      <c r="D12" s="4" t="s">
        <v>77</v>
      </c>
      <c r="F12" s="5" t="s">
        <v>3415</v>
      </c>
    </row>
    <row r="13" customFormat="false" ht="14.4" hidden="false" customHeight="false" outlineLevel="0" collapsed="false">
      <c r="A13" s="4" t="n">
        <v>21</v>
      </c>
      <c r="B13" s="5" t="s">
        <v>3493</v>
      </c>
      <c r="C13" s="4" t="s">
        <v>3494</v>
      </c>
      <c r="D13" s="4" t="s">
        <v>77</v>
      </c>
      <c r="F13" s="5" t="s">
        <v>76</v>
      </c>
    </row>
    <row r="14" customFormat="false" ht="14.4" hidden="false" customHeight="false" outlineLevel="0" collapsed="false">
      <c r="A14" s="4" t="n">
        <v>22</v>
      </c>
      <c r="B14" s="5" t="s">
        <v>3495</v>
      </c>
      <c r="C14" s="4" t="s">
        <v>3496</v>
      </c>
      <c r="D14" s="4" t="s">
        <v>77</v>
      </c>
      <c r="F14" s="5" t="s">
        <v>76</v>
      </c>
    </row>
    <row r="15" customFormat="false" ht="14.4" hidden="false" customHeight="false" outlineLevel="0" collapsed="false">
      <c r="A15" s="4" t="n">
        <v>23</v>
      </c>
      <c r="B15" s="5" t="s">
        <v>3497</v>
      </c>
      <c r="C15" s="4" t="s">
        <v>3498</v>
      </c>
      <c r="D15" s="4" t="s">
        <v>77</v>
      </c>
      <c r="F15" s="5" t="s">
        <v>76</v>
      </c>
    </row>
    <row r="16" customFormat="false" ht="14.4" hidden="false" customHeight="false" outlineLevel="0" collapsed="false">
      <c r="A16" s="4" t="n">
        <v>24</v>
      </c>
      <c r="B16" s="5" t="s">
        <v>3499</v>
      </c>
      <c r="C16" s="4" t="s">
        <v>3500</v>
      </c>
      <c r="D16" s="4" t="s">
        <v>77</v>
      </c>
      <c r="F16" s="5" t="s">
        <v>76</v>
      </c>
    </row>
    <row r="17" customFormat="false" ht="14.4" hidden="false" customHeight="false" outlineLevel="0" collapsed="false">
      <c r="A17" s="4" t="n">
        <v>25</v>
      </c>
      <c r="B17" s="5" t="s">
        <v>3501</v>
      </c>
      <c r="C17" s="4" t="s">
        <v>3502</v>
      </c>
      <c r="D17" s="4" t="s">
        <v>77</v>
      </c>
      <c r="F17" s="5" t="s">
        <v>76</v>
      </c>
    </row>
    <row r="18" customFormat="false" ht="14.4" hidden="false" customHeight="false" outlineLevel="0" collapsed="false">
      <c r="A18" s="4" t="n">
        <v>26</v>
      </c>
      <c r="B18" s="5" t="s">
        <v>3503</v>
      </c>
      <c r="C18" s="4" t="s">
        <v>3504</v>
      </c>
      <c r="D18" s="4" t="s">
        <v>77</v>
      </c>
      <c r="F18" s="5" t="s">
        <v>76</v>
      </c>
    </row>
    <row r="19" customFormat="false" ht="14.4" hidden="false" customHeight="false" outlineLevel="0" collapsed="false">
      <c r="A19" s="4" t="n">
        <v>27</v>
      </c>
      <c r="B19" s="5" t="s">
        <v>3505</v>
      </c>
      <c r="C19" s="4" t="s">
        <v>3506</v>
      </c>
      <c r="D19" s="4" t="s">
        <v>77</v>
      </c>
      <c r="F19" s="5" t="s">
        <v>76</v>
      </c>
    </row>
    <row r="20" customFormat="false" ht="14.4" hidden="false" customHeight="false" outlineLevel="0" collapsed="false">
      <c r="A20" s="4" t="n">
        <v>28</v>
      </c>
      <c r="B20" s="5" t="s">
        <v>3507</v>
      </c>
      <c r="C20" s="4" t="s">
        <v>3508</v>
      </c>
      <c r="D20" s="4" t="s">
        <v>77</v>
      </c>
      <c r="F20" s="5" t="s">
        <v>76</v>
      </c>
    </row>
    <row r="21" customFormat="false" ht="14.4" hidden="false" customHeight="false" outlineLevel="0" collapsed="false">
      <c r="A21" s="4" t="n">
        <v>29</v>
      </c>
      <c r="B21" s="5" t="s">
        <v>3509</v>
      </c>
      <c r="C21" s="4" t="s">
        <v>3510</v>
      </c>
      <c r="D21" s="4" t="s">
        <v>77</v>
      </c>
      <c r="F21" s="5" t="s">
        <v>76</v>
      </c>
    </row>
    <row r="22" customFormat="false" ht="14.4" hidden="false" customHeight="false" outlineLevel="0" collapsed="false">
      <c r="A22" s="4" t="n">
        <v>31</v>
      </c>
      <c r="B22" s="5" t="s">
        <v>3511</v>
      </c>
      <c r="C22" s="4" t="s">
        <v>3512</v>
      </c>
      <c r="D22" s="4" t="s">
        <v>77</v>
      </c>
      <c r="F22" s="5" t="s">
        <v>76</v>
      </c>
    </row>
    <row r="23" customFormat="false" ht="14.4" hidden="false" customHeight="false" outlineLevel="0" collapsed="false">
      <c r="A23" s="4" t="n">
        <v>32</v>
      </c>
      <c r="B23" s="5" t="s">
        <v>3513</v>
      </c>
      <c r="C23" s="4" t="s">
        <v>3514</v>
      </c>
      <c r="D23" s="4" t="s">
        <v>77</v>
      </c>
      <c r="F23" s="5" t="s">
        <v>76</v>
      </c>
    </row>
    <row r="24" customFormat="false" ht="14.4" hidden="false" customHeight="false" outlineLevel="0" collapsed="false">
      <c r="A24" s="4" t="n">
        <v>33</v>
      </c>
      <c r="B24" s="5" t="s">
        <v>3515</v>
      </c>
      <c r="C24" s="4" t="s">
        <v>3516</v>
      </c>
      <c r="D24" s="4" t="s">
        <v>77</v>
      </c>
      <c r="F24" s="5" t="s">
        <v>76</v>
      </c>
    </row>
    <row r="25" customFormat="false" ht="14.4" hidden="false" customHeight="false" outlineLevel="0" collapsed="false">
      <c r="A25" s="4" t="n">
        <v>34</v>
      </c>
      <c r="B25" s="5" t="s">
        <v>3517</v>
      </c>
      <c r="C25" s="4" t="s">
        <v>3518</v>
      </c>
      <c r="D25" s="4" t="s">
        <v>77</v>
      </c>
      <c r="F25" s="5" t="s">
        <v>76</v>
      </c>
    </row>
    <row r="26" customFormat="false" ht="14.4" hidden="false" customHeight="false" outlineLevel="0" collapsed="false">
      <c r="A26" s="4" t="n">
        <v>35</v>
      </c>
      <c r="B26" s="5" t="s">
        <v>3519</v>
      </c>
      <c r="C26" s="4" t="s">
        <v>3520</v>
      </c>
      <c r="D26" s="4" t="s">
        <v>77</v>
      </c>
      <c r="F26" s="5" t="s">
        <v>76</v>
      </c>
    </row>
    <row r="27" customFormat="false" ht="14.4" hidden="false" customHeight="false" outlineLevel="0" collapsed="false">
      <c r="A27" s="4" t="n">
        <v>36</v>
      </c>
      <c r="B27" s="5" t="s">
        <v>3521</v>
      </c>
      <c r="C27" s="4" t="s">
        <v>3522</v>
      </c>
      <c r="D27" s="4" t="s">
        <v>77</v>
      </c>
      <c r="F27" s="5" t="s">
        <v>76</v>
      </c>
    </row>
    <row r="28" customFormat="false" ht="14.4" hidden="false" customHeight="false" outlineLevel="0" collapsed="false">
      <c r="A28" s="4" t="n">
        <v>37</v>
      </c>
      <c r="B28" s="5" t="s">
        <v>3485</v>
      </c>
      <c r="C28" s="4" t="s">
        <v>3523</v>
      </c>
      <c r="D28" s="4" t="s">
        <v>77</v>
      </c>
      <c r="F28" s="5" t="s">
        <v>76</v>
      </c>
    </row>
    <row r="29" customFormat="false" ht="14.4" hidden="false" customHeight="false" outlineLevel="0" collapsed="false">
      <c r="A29" s="4" t="n">
        <v>39</v>
      </c>
      <c r="B29" s="5" t="s">
        <v>3524</v>
      </c>
      <c r="C29" s="4" t="s">
        <v>3525</v>
      </c>
      <c r="D29" s="4" t="s">
        <v>77</v>
      </c>
      <c r="F29" s="5" t="s">
        <v>76</v>
      </c>
    </row>
    <row r="30" customFormat="false" ht="14.4" hidden="false" customHeight="false" outlineLevel="0" collapsed="false">
      <c r="A30" s="4" t="n">
        <v>40</v>
      </c>
      <c r="B30" s="5" t="s">
        <v>3526</v>
      </c>
      <c r="C30" s="4" t="s">
        <v>3527</v>
      </c>
      <c r="D30" s="4" t="s">
        <v>730</v>
      </c>
      <c r="E30" s="5" t="s">
        <v>3528</v>
      </c>
      <c r="F30" s="5" t="s">
        <v>76</v>
      </c>
    </row>
    <row r="31" customFormat="false" ht="14.4" hidden="false" customHeight="false" outlineLevel="0" collapsed="false">
      <c r="A31" s="4" t="n">
        <v>41</v>
      </c>
      <c r="B31" s="5" t="s">
        <v>3529</v>
      </c>
      <c r="C31" s="4" t="s">
        <v>3530</v>
      </c>
      <c r="D31" s="4" t="s">
        <v>730</v>
      </c>
      <c r="E31" s="5" t="s">
        <v>3528</v>
      </c>
      <c r="F31" s="5" t="s">
        <v>76</v>
      </c>
    </row>
    <row r="32" customFormat="false" ht="14.4" hidden="false" customHeight="false" outlineLevel="0" collapsed="false">
      <c r="A32" s="4" t="n">
        <v>97</v>
      </c>
      <c r="B32" s="5" t="s">
        <v>3531</v>
      </c>
      <c r="C32" s="4" t="s">
        <v>2925</v>
      </c>
      <c r="D32" s="4" t="s">
        <v>3374</v>
      </c>
      <c r="E32" s="5" t="s">
        <v>3532</v>
      </c>
      <c r="F32" s="5" t="s">
        <v>3415</v>
      </c>
    </row>
    <row r="33" customFormat="false" ht="14.4" hidden="false" customHeight="false" outlineLevel="0" collapsed="false">
      <c r="A33" s="4" t="n">
        <v>98</v>
      </c>
      <c r="B33" s="5" t="s">
        <v>3533</v>
      </c>
      <c r="C33" s="4" t="s">
        <v>78</v>
      </c>
      <c r="D33" s="4" t="s">
        <v>3374</v>
      </c>
      <c r="F33" s="5" t="s">
        <v>3415</v>
      </c>
    </row>
    <row r="34" customFormat="false" ht="14.4" hidden="false" customHeight="false" outlineLevel="0" collapsed="false">
      <c r="A34" s="4" t="n">
        <v>99</v>
      </c>
      <c r="B34" s="5" t="s">
        <v>3534</v>
      </c>
      <c r="C34" s="4" t="s">
        <v>3535</v>
      </c>
      <c r="D34" s="4" t="s">
        <v>3374</v>
      </c>
      <c r="F34" s="5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6484375" defaultRowHeight="14.4" zeroHeight="false" outlineLevelRow="0" outlineLevelCol="0"/>
  <cols>
    <col collapsed="false" customWidth="true" hidden="false" outlineLevel="0" max="3" min="3" style="5" width="24.99"/>
  </cols>
  <sheetData>
    <row r="1" customFormat="false" ht="14.4" hidden="false" customHeight="false" outlineLevel="0" collapsed="false">
      <c r="A1" s="5" t="s">
        <v>2911</v>
      </c>
    </row>
    <row r="2" customFormat="false" ht="14.4" hidden="false" customHeight="false" outlineLevel="0" collapsed="false">
      <c r="A2" s="5" t="s">
        <v>3536</v>
      </c>
    </row>
    <row r="4" customFormat="false" ht="15" hidden="false" customHeight="false" outlineLevel="0" collapsed="false">
      <c r="A4" s="6" t="s">
        <v>29</v>
      </c>
      <c r="B4" s="6" t="s">
        <v>3377</v>
      </c>
      <c r="C4" s="3" t="s">
        <v>4</v>
      </c>
    </row>
    <row r="5" customFormat="false" ht="14.4" hidden="false" customHeight="false" outlineLevel="0" collapsed="false">
      <c r="A5" s="4" t="n">
        <v>0</v>
      </c>
      <c r="B5" s="4" t="s">
        <v>78</v>
      </c>
      <c r="C5" s="5" t="s">
        <v>3537</v>
      </c>
    </row>
    <row r="6" customFormat="false" ht="14.4" hidden="false" customHeight="false" outlineLevel="0" collapsed="false">
      <c r="A6" s="4" t="n">
        <v>1</v>
      </c>
      <c r="B6" s="4" t="s">
        <v>792</v>
      </c>
      <c r="C6" s="5" t="s">
        <v>3538</v>
      </c>
    </row>
    <row r="7" customFormat="false" ht="14.4" hidden="false" customHeight="false" outlineLevel="0" collapsed="false">
      <c r="A7" s="4" t="n">
        <v>2</v>
      </c>
      <c r="B7" s="4" t="s">
        <v>802</v>
      </c>
      <c r="C7" s="5" t="s">
        <v>3539</v>
      </c>
    </row>
    <row r="8" customFormat="false" ht="14.4" hidden="false" customHeight="false" outlineLevel="0" collapsed="false">
      <c r="A8" s="4" t="n">
        <v>3</v>
      </c>
      <c r="B8" s="4" t="s">
        <v>809</v>
      </c>
      <c r="C8" s="5" t="s">
        <v>3540</v>
      </c>
    </row>
    <row r="9" customFormat="false" ht="14.4" hidden="false" customHeight="false" outlineLevel="0" collapsed="false">
      <c r="A9" s="4" t="n">
        <v>4</v>
      </c>
      <c r="B9" s="4" t="s">
        <v>3427</v>
      </c>
      <c r="C9" s="5" t="s">
        <v>3541</v>
      </c>
    </row>
    <row r="10" customFormat="false" ht="14.4" hidden="false" customHeight="false" outlineLevel="0" collapsed="false">
      <c r="A10" s="4" t="n">
        <v>6</v>
      </c>
      <c r="B10" s="4" t="s">
        <v>2925</v>
      </c>
      <c r="C10" s="5" t="s">
        <v>35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7.875" defaultRowHeight="14.4" zeroHeight="false" outlineLevelRow="0" outlineLevelCol="0"/>
  <cols>
    <col collapsed="false" customWidth="false" hidden="false" outlineLevel="0" max="1" min="1" style="5" width="7.88"/>
    <col collapsed="false" customWidth="true" hidden="false" outlineLevel="0" max="2" min="2" style="5" width="13.1"/>
    <col collapsed="false" customWidth="true" hidden="false" outlineLevel="0" max="3" min="3" style="5" width="36.66"/>
    <col collapsed="false" customWidth="true" hidden="false" outlineLevel="0" max="4" min="4" style="5" width="110.55"/>
    <col collapsed="false" customWidth="true" hidden="false" outlineLevel="0" max="5" min="5" style="5" width="9.77"/>
    <col collapsed="false" customWidth="false" hidden="false" outlineLevel="0" max="257" min="6" style="5" width="7.88"/>
  </cols>
  <sheetData>
    <row r="1" customFormat="false" ht="14.4" hidden="false" customHeight="false" outlineLevel="0" collapsed="false">
      <c r="A1" s="5" t="s">
        <v>2911</v>
      </c>
    </row>
    <row r="2" customFormat="false" ht="14.4" hidden="false" customHeight="false" outlineLevel="0" collapsed="false">
      <c r="A2" s="5" t="s">
        <v>3543</v>
      </c>
    </row>
    <row r="4" customFormat="false" ht="15" hidden="false" customHeight="false" outlineLevel="0" collapsed="false">
      <c r="A4" s="6" t="s">
        <v>29</v>
      </c>
      <c r="B4" s="3" t="s">
        <v>3377</v>
      </c>
      <c r="C4" s="3" t="s">
        <v>4</v>
      </c>
      <c r="D4" s="3" t="s">
        <v>64</v>
      </c>
      <c r="E4" s="3" t="s">
        <v>63</v>
      </c>
    </row>
    <row r="5" customFormat="false" ht="14.4" hidden="false" customHeight="false" outlineLevel="0" collapsed="false">
      <c r="A5" s="4" t="n">
        <v>0</v>
      </c>
      <c r="B5" s="5" t="s">
        <v>3544</v>
      </c>
      <c r="C5" s="5" t="s">
        <v>3545</v>
      </c>
      <c r="D5" s="5" t="s">
        <v>3546</v>
      </c>
      <c r="E5" s="5" t="s">
        <v>76</v>
      </c>
    </row>
    <row r="6" customFormat="false" ht="14.4" hidden="false" customHeight="false" outlineLevel="0" collapsed="false">
      <c r="A6" s="4" t="n">
        <v>1</v>
      </c>
      <c r="B6" s="5" t="s">
        <v>3547</v>
      </c>
      <c r="C6" s="5" t="s">
        <v>3548</v>
      </c>
      <c r="D6" s="5" t="s">
        <v>3549</v>
      </c>
      <c r="E6" s="5" t="s">
        <v>76</v>
      </c>
    </row>
    <row r="7" customFormat="false" ht="14.4" hidden="false" customHeight="false" outlineLevel="0" collapsed="false">
      <c r="A7" s="4" t="n">
        <v>2</v>
      </c>
      <c r="B7" s="5" t="s">
        <v>3550</v>
      </c>
      <c r="C7" s="5" t="s">
        <v>3551</v>
      </c>
      <c r="D7" s="5" t="s">
        <v>3552</v>
      </c>
      <c r="E7" s="5" t="s">
        <v>76</v>
      </c>
    </row>
    <row r="8" customFormat="false" ht="14.4" hidden="false" customHeight="false" outlineLevel="0" collapsed="false">
      <c r="A8" s="4" t="n">
        <v>3</v>
      </c>
      <c r="B8" s="5" t="s">
        <v>3553</v>
      </c>
      <c r="C8" s="5" t="s">
        <v>3554</v>
      </c>
      <c r="D8" s="5" t="s">
        <v>3555</v>
      </c>
      <c r="E8" s="5" t="s">
        <v>76</v>
      </c>
    </row>
    <row r="9" customFormat="false" ht="14.4" hidden="false" customHeight="false" outlineLevel="0" collapsed="false">
      <c r="A9" s="4" t="n">
        <v>4</v>
      </c>
      <c r="B9" s="5" t="s">
        <v>3556</v>
      </c>
      <c r="C9" s="5" t="s">
        <v>3557</v>
      </c>
      <c r="D9" s="5" t="s">
        <v>3558</v>
      </c>
      <c r="E9" s="5" t="s">
        <v>76</v>
      </c>
    </row>
    <row r="10" customFormat="false" ht="14.4" hidden="false" customHeight="false" outlineLevel="0" collapsed="false">
      <c r="A10" s="4" t="n">
        <v>5</v>
      </c>
      <c r="B10" s="5" t="s">
        <v>3559</v>
      </c>
      <c r="C10" s="5" t="s">
        <v>3560</v>
      </c>
      <c r="D10" s="5" t="s">
        <v>3561</v>
      </c>
      <c r="E10" s="5" t="s">
        <v>76</v>
      </c>
    </row>
    <row r="11" customFormat="false" ht="14.4" hidden="false" customHeight="false" outlineLevel="0" collapsed="false">
      <c r="A11" s="4" t="n">
        <v>6</v>
      </c>
      <c r="B11" s="5" t="s">
        <v>3562</v>
      </c>
      <c r="C11" s="5" t="s">
        <v>3563</v>
      </c>
      <c r="D11" s="5" t="s">
        <v>3564</v>
      </c>
      <c r="E11" s="5" t="s">
        <v>76</v>
      </c>
    </row>
    <row r="12" customFormat="false" ht="14.4" hidden="false" customHeight="false" outlineLevel="0" collapsed="false">
      <c r="A12" s="4" t="n">
        <v>7</v>
      </c>
      <c r="B12" s="5" t="s">
        <v>3565</v>
      </c>
      <c r="C12" s="5" t="s">
        <v>3566</v>
      </c>
      <c r="D12" s="5" t="s">
        <v>3567</v>
      </c>
      <c r="E12" s="5" t="s">
        <v>76</v>
      </c>
    </row>
    <row r="13" customFormat="false" ht="14.4" hidden="false" customHeight="false" outlineLevel="0" collapsed="false">
      <c r="A13" s="4" t="n">
        <v>8</v>
      </c>
      <c r="B13" s="5" t="s">
        <v>3213</v>
      </c>
      <c r="C13" s="5" t="s">
        <v>3568</v>
      </c>
      <c r="D13" s="5" t="s">
        <v>3569</v>
      </c>
      <c r="E13" s="5" t="s">
        <v>76</v>
      </c>
    </row>
    <row r="14" customFormat="false" ht="14.4" hidden="false" customHeight="false" outlineLevel="0" collapsed="false">
      <c r="A14" s="4" t="n">
        <v>9</v>
      </c>
      <c r="B14" s="5" t="s">
        <v>3570</v>
      </c>
      <c r="C14" s="5" t="s">
        <v>3571</v>
      </c>
      <c r="D14" s="5" t="s">
        <v>3572</v>
      </c>
      <c r="E14" s="5" t="s">
        <v>76</v>
      </c>
    </row>
    <row r="15" customFormat="false" ht="14.4" hidden="false" customHeight="false" outlineLevel="0" collapsed="false">
      <c r="A15" s="4" t="n">
        <v>10</v>
      </c>
      <c r="B15" s="5" t="s">
        <v>3573</v>
      </c>
      <c r="C15" s="5" t="s">
        <v>3574</v>
      </c>
      <c r="D15" s="5" t="s">
        <v>3575</v>
      </c>
      <c r="E15" s="5" t="s">
        <v>76</v>
      </c>
    </row>
    <row r="16" customFormat="false" ht="14.4" hidden="false" customHeight="false" outlineLevel="0" collapsed="false">
      <c r="A16" s="4" t="n">
        <v>11</v>
      </c>
      <c r="B16" s="5" t="s">
        <v>3576</v>
      </c>
      <c r="C16" s="5" t="s">
        <v>3577</v>
      </c>
      <c r="D16" s="5" t="s">
        <v>3578</v>
      </c>
      <c r="E16" s="5" t="s">
        <v>76</v>
      </c>
    </row>
    <row r="17" customFormat="false" ht="14.4" hidden="false" customHeight="false" outlineLevel="0" collapsed="false">
      <c r="A17" s="4" t="n">
        <v>12</v>
      </c>
      <c r="B17" s="5" t="s">
        <v>3579</v>
      </c>
      <c r="C17" s="5" t="s">
        <v>3580</v>
      </c>
      <c r="D17" s="5" t="s">
        <v>3581</v>
      </c>
      <c r="E17" s="5" t="s">
        <v>76</v>
      </c>
    </row>
    <row r="18" customFormat="false" ht="14.4" hidden="false" customHeight="false" outlineLevel="0" collapsed="false">
      <c r="A18" s="4" t="n">
        <v>13</v>
      </c>
      <c r="B18" s="5" t="s">
        <v>3582</v>
      </c>
      <c r="C18" s="5" t="s">
        <v>3583</v>
      </c>
      <c r="D18" s="5" t="s">
        <v>3584</v>
      </c>
      <c r="E18" s="5" t="s">
        <v>76</v>
      </c>
    </row>
    <row r="19" customFormat="false" ht="14.4" hidden="false" customHeight="false" outlineLevel="0" collapsed="false">
      <c r="A19" s="4" t="n">
        <v>14</v>
      </c>
      <c r="B19" s="5" t="s">
        <v>3585</v>
      </c>
      <c r="C19" s="5" t="s">
        <v>3586</v>
      </c>
      <c r="D19" s="5" t="s">
        <v>3587</v>
      </c>
      <c r="E19" s="5" t="s">
        <v>76</v>
      </c>
    </row>
    <row r="20" customFormat="false" ht="14.4" hidden="false" customHeight="false" outlineLevel="0" collapsed="false">
      <c r="A20" s="4" t="n">
        <v>15</v>
      </c>
      <c r="B20" s="5" t="s">
        <v>3588</v>
      </c>
      <c r="C20" s="5" t="s">
        <v>3589</v>
      </c>
      <c r="D20" s="5" t="s">
        <v>3590</v>
      </c>
      <c r="E20" s="5" t="s">
        <v>76</v>
      </c>
    </row>
    <row r="21" customFormat="false" ht="14.4" hidden="false" customHeight="false" outlineLevel="0" collapsed="false">
      <c r="A21" s="4" t="n">
        <v>16</v>
      </c>
      <c r="B21" s="5" t="s">
        <v>3591</v>
      </c>
      <c r="C21" s="5" t="s">
        <v>3592</v>
      </c>
      <c r="D21" s="5" t="s">
        <v>3593</v>
      </c>
      <c r="E21" s="5" t="s">
        <v>76</v>
      </c>
    </row>
    <row r="22" customFormat="false" ht="14.4" hidden="false" customHeight="false" outlineLevel="0" collapsed="false">
      <c r="A22" s="4" t="n">
        <v>17</v>
      </c>
      <c r="B22" s="5" t="s">
        <v>3594</v>
      </c>
      <c r="C22" s="5" t="s">
        <v>3595</v>
      </c>
      <c r="D22" s="5" t="s">
        <v>3596</v>
      </c>
      <c r="E22" s="5" t="s">
        <v>76</v>
      </c>
    </row>
    <row r="23" customFormat="false" ht="14.4" hidden="false" customHeight="false" outlineLevel="0" collapsed="false">
      <c r="A23" s="4" t="n">
        <v>18</v>
      </c>
      <c r="B23" s="5" t="s">
        <v>3597</v>
      </c>
      <c r="C23" s="5" t="s">
        <v>3598</v>
      </c>
      <c r="D23" s="5" t="s">
        <v>3599</v>
      </c>
      <c r="E23" s="5" t="s">
        <v>76</v>
      </c>
    </row>
    <row r="24" customFormat="false" ht="14.4" hidden="false" customHeight="false" outlineLevel="0" collapsed="false">
      <c r="A24" s="4" t="n">
        <v>19</v>
      </c>
      <c r="B24" s="5" t="s">
        <v>3600</v>
      </c>
      <c r="C24" s="5" t="s">
        <v>3601</v>
      </c>
      <c r="D24" s="5" t="s">
        <v>3599</v>
      </c>
      <c r="E24" s="5" t="s">
        <v>76</v>
      </c>
    </row>
    <row r="25" customFormat="false" ht="14.4" hidden="false" customHeight="false" outlineLevel="0" collapsed="false">
      <c r="A25" s="4" t="n">
        <v>20</v>
      </c>
      <c r="B25" s="5" t="s">
        <v>3602</v>
      </c>
      <c r="C25" s="5" t="s">
        <v>3602</v>
      </c>
      <c r="D25" s="5" t="s">
        <v>3603</v>
      </c>
      <c r="E25" s="5" t="s">
        <v>76</v>
      </c>
    </row>
    <row r="26" customFormat="false" ht="14.4" hidden="false" customHeight="false" outlineLevel="0" collapsed="false">
      <c r="A26" s="4" t="n">
        <v>21</v>
      </c>
      <c r="B26" s="5" t="s">
        <v>3604</v>
      </c>
      <c r="C26" s="5" t="s">
        <v>3605</v>
      </c>
      <c r="D26" s="5" t="s">
        <v>3606</v>
      </c>
      <c r="E26" s="5" t="s">
        <v>76</v>
      </c>
    </row>
    <row r="27" customFormat="false" ht="14.4" hidden="false" customHeight="false" outlineLevel="0" collapsed="false">
      <c r="A27" s="4" t="n">
        <v>22</v>
      </c>
      <c r="B27" s="5" t="s">
        <v>3607</v>
      </c>
      <c r="C27" s="5" t="s">
        <v>3608</v>
      </c>
      <c r="D27" s="5" t="s">
        <v>3609</v>
      </c>
      <c r="E27" s="5" t="s">
        <v>3421</v>
      </c>
    </row>
    <row r="28" customFormat="false" ht="14.4" hidden="false" customHeight="false" outlineLevel="0" collapsed="false">
      <c r="A28" s="4" t="n">
        <v>23</v>
      </c>
      <c r="B28" s="5" t="s">
        <v>3610</v>
      </c>
      <c r="C28" s="5" t="s">
        <v>3611</v>
      </c>
      <c r="D28" s="5" t="s">
        <v>3609</v>
      </c>
      <c r="E28" s="5" t="s">
        <v>3421</v>
      </c>
    </row>
    <row r="29" customFormat="false" ht="14.4" hidden="false" customHeight="false" outlineLevel="0" collapsed="false">
      <c r="A29" s="4" t="n">
        <v>24</v>
      </c>
      <c r="B29" s="5" t="s">
        <v>3612</v>
      </c>
      <c r="C29" s="5" t="s">
        <v>3613</v>
      </c>
      <c r="D29" s="5" t="s">
        <v>3609</v>
      </c>
      <c r="E29" s="5" t="s">
        <v>3421</v>
      </c>
    </row>
    <row r="30" customFormat="false" ht="14.4" hidden="false" customHeight="false" outlineLevel="0" collapsed="false">
      <c r="A30" s="4" t="n">
        <v>25</v>
      </c>
      <c r="B30" s="5" t="s">
        <v>3614</v>
      </c>
      <c r="C30" s="5" t="s">
        <v>3615</v>
      </c>
      <c r="D30" s="5" t="s">
        <v>3609</v>
      </c>
      <c r="E30" s="5" t="s">
        <v>3421</v>
      </c>
    </row>
    <row r="31" customFormat="false" ht="14.4" hidden="false" customHeight="false" outlineLevel="0" collapsed="false">
      <c r="A31" s="4" t="n">
        <v>26</v>
      </c>
      <c r="B31" s="5" t="s">
        <v>3616</v>
      </c>
      <c r="C31" s="5" t="s">
        <v>3617</v>
      </c>
      <c r="D31" s="5" t="s">
        <v>3609</v>
      </c>
      <c r="E31" s="5" t="s">
        <v>3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2" min="2" style="5" width="13.55"/>
    <col collapsed="false" customWidth="true" hidden="false" outlineLevel="0" max="3" min="3" style="5" width="38.21"/>
    <col collapsed="false" customWidth="true" hidden="false" outlineLevel="0" max="4" min="4" style="5" width="52.66"/>
  </cols>
  <sheetData>
    <row r="1" customFormat="false" ht="14.4" hidden="false" customHeight="false" outlineLevel="0" collapsed="false">
      <c r="A1" s="5" t="s">
        <v>2911</v>
      </c>
    </row>
    <row r="2" customFormat="false" ht="14.4" hidden="false" customHeight="false" outlineLevel="0" collapsed="false">
      <c r="A2" s="5" t="s">
        <v>3618</v>
      </c>
    </row>
    <row r="4" customFormat="false" ht="15" hidden="false" customHeight="false" outlineLevel="0" collapsed="false">
      <c r="A4" s="6" t="s">
        <v>29</v>
      </c>
      <c r="B4" s="3" t="s">
        <v>3377</v>
      </c>
      <c r="C4" s="3" t="s">
        <v>4</v>
      </c>
      <c r="D4" s="3" t="s">
        <v>64</v>
      </c>
    </row>
    <row r="5" customFormat="false" ht="14.4" hidden="false" customHeight="false" outlineLevel="0" collapsed="false">
      <c r="A5" s="4" t="n">
        <v>1</v>
      </c>
      <c r="B5" s="5" t="s">
        <v>2488</v>
      </c>
      <c r="C5" s="5" t="s">
        <v>3619</v>
      </c>
    </row>
    <row r="6" customFormat="false" ht="14.4" hidden="false" customHeight="false" outlineLevel="0" collapsed="false">
      <c r="A6" s="4" t="n">
        <v>2</v>
      </c>
      <c r="B6" s="5" t="s">
        <v>2927</v>
      </c>
      <c r="C6" s="5" t="s">
        <v>3620</v>
      </c>
      <c r="D6" s="5" t="s">
        <v>3621</v>
      </c>
    </row>
    <row r="7" customFormat="false" ht="14.4" hidden="false" customHeight="false" outlineLevel="0" collapsed="false">
      <c r="A7" s="4" t="n">
        <v>3</v>
      </c>
      <c r="B7" s="5" t="s">
        <v>847</v>
      </c>
      <c r="C7" s="5" t="s">
        <v>3622</v>
      </c>
      <c r="D7" s="5" t="s">
        <v>3623</v>
      </c>
    </row>
    <row r="8" customFormat="false" ht="14.4" hidden="false" customHeight="false" outlineLevel="0" collapsed="false">
      <c r="A8" s="4" t="n">
        <v>4</v>
      </c>
      <c r="B8" s="5" t="s">
        <v>72</v>
      </c>
      <c r="C8" s="5" t="s">
        <v>3624</v>
      </c>
    </row>
    <row r="9" customFormat="false" ht="14.4" hidden="false" customHeight="false" outlineLevel="0" collapsed="false">
      <c r="A9" s="4" t="n">
        <v>5</v>
      </c>
      <c r="B9" s="5" t="s">
        <v>3625</v>
      </c>
      <c r="C9" s="5" t="s">
        <v>3626</v>
      </c>
    </row>
    <row r="10" customFormat="false" ht="14.4" hidden="false" customHeight="false" outlineLevel="0" collapsed="false">
      <c r="A10" s="4" t="n">
        <v>6</v>
      </c>
      <c r="B10" s="5" t="s">
        <v>3627</v>
      </c>
      <c r="C10" s="5" t="s">
        <v>3628</v>
      </c>
    </row>
    <row r="11" customFormat="false" ht="14.4" hidden="false" customHeight="false" outlineLevel="0" collapsed="false">
      <c r="A11" s="4" t="n">
        <v>7</v>
      </c>
      <c r="B11" s="5" t="s">
        <v>3629</v>
      </c>
      <c r="C11" s="5" t="s">
        <v>36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2:16:06Z</dcterms:created>
  <dc:creator>prc</dc:creator>
  <dc:description/>
  <dc:language>en-US</dc:language>
  <cp:lastModifiedBy>prc</cp:lastModifiedBy>
  <dcterms:modified xsi:type="dcterms:W3CDTF">2011-12-01T02:38:20Z</dcterms:modified>
  <cp:revision>0</cp:revision>
  <dc:subject/>
  <dc:title/>
</cp:coreProperties>
</file>