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11750841"/>
        <c:axId val="47475589"/>
      </c:scatterChart>
      <c:valAx>
        <c:axId val="1175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589"/>
        <c:crossesAt val="0"/>
        <c:crossBetween val="midCat"/>
      </c:valAx>
      <c:valAx>
        <c:axId val="474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7271748"/>
        <c:axId val="70423080"/>
      </c:scatterChart>
      <c:valAx>
        <c:axId val="727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080"/>
        <c:crossesAt val="0"/>
        <c:crossBetween val="midCat"/>
      </c:valAx>
      <c:valAx>
        <c:axId val="704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1433438"/>
        <c:axId val="19853850"/>
      </c:scatterChart>
      <c:valAx>
        <c:axId val="4143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850"/>
        <c:crossesAt val="0"/>
        <c:crossBetween val="midCat"/>
      </c:valAx>
      <c:valAx>
        <c:axId val="198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2592381"/>
        <c:axId val="66527761"/>
      </c:barChart>
      <c:catAx>
        <c:axId val="259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7761"/>
        <c:crossesAt val="0"/>
        <c:auto val="1"/>
        <c:lblAlgn val="ctr"/>
        <c:lblOffset val="100"/>
        <c:noMultiLvlLbl val="0"/>
      </c:catAx>
      <c:valAx>
        <c:axId val="6652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87055333"/>
        <c:axId val="50282595"/>
      </c:scatterChart>
      <c:valAx>
        <c:axId val="87055333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595"/>
        <c:crossesAt val="0"/>
        <c:crossBetween val="midCat"/>
      </c:valAx>
      <c:valAx>
        <c:axId val="502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33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