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91477195"/>
        <c:axId val="57655011"/>
      </c:scatterChart>
      <c:valAx>
        <c:axId val="9147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011"/>
        <c:crossesAt val="0"/>
        <c:crossBetween val="midCat"/>
      </c:valAx>
      <c:valAx>
        <c:axId val="576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58792406"/>
        <c:axId val="61855803"/>
      </c:scatterChart>
      <c:valAx>
        <c:axId val="5879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803"/>
        <c:crossesAt val="0"/>
        <c:crossBetween val="midCat"/>
      </c:valAx>
      <c:valAx>
        <c:axId val="618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55168009"/>
        <c:axId val="95025096"/>
      </c:scatterChart>
      <c:valAx>
        <c:axId val="5516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096"/>
        <c:crossesAt val="0"/>
        <c:crossBetween val="midCat"/>
      </c:valAx>
      <c:valAx>
        <c:axId val="950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66410564"/>
        <c:axId val="42215845"/>
      </c:barChart>
      <c:catAx>
        <c:axId val="6641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5845"/>
        <c:crossesAt val="0"/>
        <c:auto val="1"/>
        <c:lblAlgn val="ctr"/>
        <c:lblOffset val="100"/>
        <c:noMultiLvlLbl val="0"/>
      </c:catAx>
      <c:valAx>
        <c:axId val="4221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5431209"/>
        <c:axId val="12143928"/>
      </c:scatterChart>
      <c:valAx>
        <c:axId val="5431209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928"/>
        <c:crossesAt val="0"/>
        <c:crossBetween val="midCat"/>
      </c:valAx>
      <c:valAx>
        <c:axId val="121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09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