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24577378"/>
        <c:axId val="73979551"/>
      </c:scatterChart>
      <c:valAx>
        <c:axId val="2457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551"/>
        <c:crossesAt val="0"/>
        <c:crossBetween val="midCat"/>
      </c:valAx>
      <c:valAx>
        <c:axId val="739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99421401"/>
        <c:axId val="5770805"/>
      </c:scatterChart>
      <c:valAx>
        <c:axId val="9942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05"/>
        <c:crossesAt val="0"/>
        <c:crossBetween val="midCat"/>
      </c:valAx>
      <c:valAx>
        <c:axId val="57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36506468"/>
        <c:axId val="33687239"/>
      </c:scatterChart>
      <c:valAx>
        <c:axId val="3650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239"/>
        <c:crossesAt val="0"/>
        <c:crossBetween val="midCat"/>
      </c:valAx>
      <c:valAx>
        <c:axId val="336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27613358"/>
        <c:axId val="85965629"/>
      </c:barChart>
      <c:catAx>
        <c:axId val="2761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5629"/>
        <c:crossesAt val="0"/>
        <c:auto val="1"/>
        <c:lblAlgn val="ctr"/>
        <c:lblOffset val="100"/>
        <c:noMultiLvlLbl val="0"/>
      </c:catAx>
      <c:valAx>
        <c:axId val="8596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5353626"/>
        <c:axId val="4710916"/>
      </c:scatterChart>
      <c:valAx>
        <c:axId val="5353626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16"/>
        <c:crossesAt val="0"/>
        <c:crossBetween val="midCat"/>
      </c:valAx>
      <c:valAx>
        <c:axId val="47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6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