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25435033"/>
        <c:axId val="33697006"/>
      </c:scatterChart>
      <c:valAx>
        <c:axId val="2543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06"/>
        <c:crossesAt val="0"/>
        <c:crossBetween val="midCat"/>
      </c:valAx>
      <c:valAx>
        <c:axId val="336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31214222"/>
        <c:axId val="64727133"/>
      </c:scatterChart>
      <c:valAx>
        <c:axId val="3121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133"/>
        <c:crossesAt val="0"/>
        <c:crossBetween val="midCat"/>
      </c:valAx>
      <c:valAx>
        <c:axId val="647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78633662"/>
        <c:axId val="3989379"/>
      </c:scatterChart>
      <c:valAx>
        <c:axId val="7863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9"/>
        <c:crossesAt val="0"/>
        <c:crossBetween val="midCat"/>
      </c:valAx>
      <c:valAx>
        <c:axId val="39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48356954"/>
        <c:axId val="96000789"/>
      </c:barChart>
      <c:catAx>
        <c:axId val="4835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0789"/>
        <c:crossesAt val="0"/>
        <c:auto val="1"/>
        <c:lblAlgn val="ctr"/>
        <c:lblOffset val="100"/>
        <c:noMultiLvlLbl val="0"/>
      </c:catAx>
      <c:valAx>
        <c:axId val="9600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0849290"/>
        <c:axId val="27080092"/>
      </c:scatterChart>
      <c:valAx>
        <c:axId val="3084929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92"/>
        <c:crossesAt val="0"/>
        <c:crossBetween val="midCat"/>
      </c:valAx>
      <c:valAx>
        <c:axId val="270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9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