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88681442"/>
        <c:axId val="76474275"/>
      </c:scatterChart>
      <c:valAx>
        <c:axId val="8868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75"/>
        <c:crossesAt val="0"/>
        <c:crossBetween val="midCat"/>
      </c:valAx>
      <c:valAx>
        <c:axId val="764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47330113"/>
        <c:axId val="71391474"/>
      </c:scatterChart>
      <c:valAx>
        <c:axId val="4733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74"/>
        <c:crossesAt val="0"/>
        <c:crossBetween val="midCat"/>
      </c:valAx>
      <c:valAx>
        <c:axId val="713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2722502"/>
        <c:axId val="12245104"/>
      </c:scatterChart>
      <c:valAx>
        <c:axId val="6272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04"/>
        <c:crossesAt val="0"/>
        <c:crossBetween val="midCat"/>
      </c:valAx>
      <c:valAx>
        <c:axId val="12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50427739"/>
        <c:axId val="60200726"/>
      </c:barChart>
      <c:catAx>
        <c:axId val="5042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0726"/>
        <c:crossesAt val="0"/>
        <c:auto val="1"/>
        <c:lblAlgn val="ctr"/>
        <c:lblOffset val="100"/>
        <c:noMultiLvlLbl val="0"/>
      </c:catAx>
      <c:valAx>
        <c:axId val="6020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7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97312330"/>
        <c:axId val="31747482"/>
      </c:scatterChart>
      <c:valAx>
        <c:axId val="9731233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82"/>
        <c:crossesAt val="0"/>
        <c:crossBetween val="midCat"/>
      </c:valAx>
      <c:valAx>
        <c:axId val="317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3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