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71664468"/>
        <c:axId val="39400586"/>
      </c:scatterChart>
      <c:valAx>
        <c:axId val="7166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586"/>
        <c:crossesAt val="0"/>
        <c:crossBetween val="midCat"/>
      </c:valAx>
      <c:valAx>
        <c:axId val="394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73083450"/>
        <c:axId val="35582162"/>
      </c:scatterChart>
      <c:valAx>
        <c:axId val="7308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162"/>
        <c:crossesAt val="0"/>
        <c:crossBetween val="midCat"/>
      </c:valAx>
      <c:valAx>
        <c:axId val="355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47861883"/>
        <c:axId val="53372649"/>
      </c:scatterChart>
      <c:valAx>
        <c:axId val="4786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649"/>
        <c:crossesAt val="0"/>
        <c:crossBetween val="midCat"/>
      </c:valAx>
      <c:valAx>
        <c:axId val="533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5525391"/>
        <c:axId val="3316752"/>
      </c:barChart>
      <c:catAx>
        <c:axId val="552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752"/>
        <c:crossesAt val="0"/>
        <c:auto val="1"/>
        <c:lblAlgn val="ctr"/>
        <c:lblOffset val="100"/>
        <c:noMultiLvlLbl val="0"/>
      </c:catAx>
      <c:valAx>
        <c:axId val="331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30436713"/>
        <c:axId val="34749994"/>
      </c:scatterChart>
      <c:valAx>
        <c:axId val="30436713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994"/>
        <c:crossesAt val="0"/>
        <c:crossBetween val="midCat"/>
      </c:valAx>
      <c:valAx>
        <c:axId val="347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713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