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33075271"/>
        <c:axId val="25856178"/>
      </c:scatterChart>
      <c:valAx>
        <c:axId val="3307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178"/>
        <c:crossesAt val="0"/>
        <c:crossBetween val="midCat"/>
      </c:valAx>
      <c:valAx>
        <c:axId val="258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32833001"/>
        <c:axId val="42745621"/>
      </c:scatterChart>
      <c:valAx>
        <c:axId val="3283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621"/>
        <c:crossesAt val="0"/>
        <c:crossBetween val="midCat"/>
      </c:valAx>
      <c:valAx>
        <c:axId val="427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85235391"/>
        <c:axId val="40231343"/>
      </c:scatterChart>
      <c:valAx>
        <c:axId val="8523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343"/>
        <c:crossesAt val="0"/>
        <c:crossBetween val="midCat"/>
      </c:valAx>
      <c:valAx>
        <c:axId val="402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95192007"/>
        <c:axId val="13398926"/>
      </c:barChart>
      <c:catAx>
        <c:axId val="9519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8926"/>
        <c:crossesAt val="0"/>
        <c:auto val="1"/>
        <c:lblAlgn val="ctr"/>
        <c:lblOffset val="100"/>
        <c:noMultiLvlLbl val="0"/>
      </c:catAx>
      <c:valAx>
        <c:axId val="1339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84525877"/>
        <c:axId val="12455669"/>
      </c:scatterChart>
      <c:valAx>
        <c:axId val="84525877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669"/>
        <c:crossesAt val="0"/>
        <c:crossBetween val="midCat"/>
      </c:valAx>
      <c:valAx>
        <c:axId val="124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877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