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12273575"/>
        <c:axId val="83146202"/>
      </c:scatterChart>
      <c:valAx>
        <c:axId val="1227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202"/>
        <c:crossesAt val="0"/>
        <c:crossBetween val="midCat"/>
      </c:valAx>
      <c:valAx>
        <c:axId val="8314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9206323"/>
        <c:axId val="41488112"/>
      </c:scatterChart>
      <c:valAx>
        <c:axId val="920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112"/>
        <c:crossesAt val="0"/>
        <c:crossBetween val="midCat"/>
      </c:valAx>
      <c:valAx>
        <c:axId val="4148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51674178"/>
        <c:axId val="83044819"/>
      </c:scatterChart>
      <c:valAx>
        <c:axId val="5167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819"/>
        <c:crossesAt val="0"/>
        <c:crossBetween val="midCat"/>
      </c:valAx>
      <c:valAx>
        <c:axId val="8304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53089965"/>
        <c:axId val="81391794"/>
      </c:barChart>
      <c:catAx>
        <c:axId val="5308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91794"/>
        <c:crossesAt val="0"/>
        <c:auto val="1"/>
        <c:lblAlgn val="ctr"/>
        <c:lblOffset val="100"/>
        <c:noMultiLvlLbl val="0"/>
      </c:catAx>
      <c:valAx>
        <c:axId val="81391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9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311589"/>
        <c:axId val="99096097"/>
      </c:scatterChart>
      <c:valAx>
        <c:axId val="311589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097"/>
        <c:crossesAt val="0"/>
        <c:crossBetween val="midCat"/>
      </c:valAx>
      <c:valAx>
        <c:axId val="9909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9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