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SS CDA SFAM" sheetId="1" state="visible" r:id="rId2"/>
    <sheet name="Mobile Hom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Paul Reeves:
</t>
        </r>
        <r>
          <rPr>
            <sz val="8"/>
            <color rgb="FF000000"/>
            <rFont val="Tahoma"/>
            <family val="0"/>
          </rPr>
          <t xml:space="preserve">these values determined from sub-areas listed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8</xdr:row>
                <xdr:rowOff>0</xdr:rowOff>
              </xdr:from>
              <xdr:to>
                <xdr:col>8</xdr:col>
                <xdr:colOff>29</xdr:colOff>
                <xdr:row>23</xdr:row>
                <xdr:rowOff>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Paul Reeves:
</t>
        </r>
        <r>
          <rPr>
            <sz val="8"/>
            <color rgb="FF000000"/>
            <rFont val="Tahoma"/>
            <family val="0"/>
          </rPr>
          <t xml:space="preserve">These are the values used for DEER calibration, they are adjusted for DEER building are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3</xdr:rowOff>
              </xdr:from>
              <xdr:to>
                <xdr:col>16</xdr:col>
                <xdr:colOff>42</xdr:colOff>
                <xdr:row>9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52">
  <si>
    <t xml:space="preserve">2008 DEER Update</t>
  </si>
  <si>
    <t xml:space="preserve">Air conditioning and gas furnace UEC/DEER residential calibration targets</t>
  </si>
  <si>
    <t xml:space="preserve">November 2008</t>
  </si>
  <si>
    <t xml:space="preserve">&lt; ------------------------------- Air Conditioning UEC -------------------------------&gt;</t>
  </si>
  <si>
    <t xml:space="preserve">&lt; ------------------------------- Heating UEC -------------------------------&gt;</t>
  </si>
  <si>
    <t xml:space="preserve">Air Conditioning UEC for DEER Calibration (kWh)</t>
  </si>
  <si>
    <t xml:space="preserve">Heating UEC for DEER Calibration (Therms)</t>
  </si>
  <si>
    <t xml:space="preserve">Average Air-Conditioning UECs from RASS (kWh)</t>
  </si>
  <si>
    <t xml:space="preserve">(RASS UEC * DEER area / RASS area)</t>
  </si>
  <si>
    <t xml:space="preserve">Average Heating UECs from RASS (Therms)</t>
  </si>
  <si>
    <t xml:space="preserve">restype1</t>
  </si>
  <si>
    <t xml:space="preserve">Climate Zone</t>
  </si>
  <si>
    <t xml:space="preserve">Vintage</t>
  </si>
  <si>
    <t xml:space="preserve">Number of Homes</t>
  </si>
  <si>
    <t xml:space="preserve">Air Cond. UEC</t>
  </si>
  <si>
    <t xml:space="preserve">Average Area</t>
  </si>
  <si>
    <t xml:space="preserve">Comments</t>
  </si>
  <si>
    <t xml:space="preserve">RASS Vintage ===&gt;</t>
  </si>
  <si>
    <t xml:space="preserve">Pre-1978</t>
  </si>
  <si>
    <t xml:space="preserve">1978-1992</t>
  </si>
  <si>
    <t xml:space="preserve">1993-2001</t>
  </si>
  <si>
    <t xml:space="preserve">2002-2005</t>
  </si>
  <si>
    <t xml:space="preserve">- no data -</t>
  </si>
  <si>
    <t xml:space="preserve">CTZ01</t>
  </si>
  <si>
    <t xml:space="preserve">CTZ02</t>
  </si>
  <si>
    <t xml:space="preserve">CTZ03</t>
  </si>
  <si>
    <t xml:space="preserve">CTZ04</t>
  </si>
  <si>
    <t xml:space="preserve">CTZ05</t>
  </si>
  <si>
    <t xml:space="preserve">CTZ06</t>
  </si>
  <si>
    <t xml:space="preserve">CTZ07</t>
  </si>
  <si>
    <t xml:space="preserve">CZ3 data is compiled from</t>
  </si>
  <si>
    <t xml:space="preserve">CTZ08</t>
  </si>
  <si>
    <t xml:space="preserve">sub-areas listed in table</t>
  </si>
  <si>
    <t xml:space="preserve">CTZ09</t>
  </si>
  <si>
    <t xml:space="preserve">below</t>
  </si>
  <si>
    <t xml:space="preserve">CTZ10</t>
  </si>
  <si>
    <t xml:space="preserve">CTZ11</t>
  </si>
  <si>
    <t xml:space="preserve">CTZ12</t>
  </si>
  <si>
    <t xml:space="preserve">CTZ13</t>
  </si>
  <si>
    <t xml:space="preserve">CTZ14</t>
  </si>
  <si>
    <t xml:space="preserve">CTZ15</t>
  </si>
  <si>
    <t xml:space="preserve">CTZ16</t>
  </si>
  <si>
    <t xml:space="preserve">DEER Area</t>
  </si>
  <si>
    <t xml:space="preserve">CZ10 data is compiled from</t>
  </si>
  <si>
    <t xml:space="preserve">CZ16 data is compiled from</t>
  </si>
  <si>
    <t xml:space="preserve">- no data-</t>
  </si>
  <si>
    <t xml:space="preserve">Compilation of Sub-Climate Zone Data for Air Conditioning UEC</t>
  </si>
  <si>
    <t xml:space="preserve">Overall subCZ values</t>
  </si>
  <si>
    <t xml:space="preserve">Compilation of Sub-Climate Zone Data for Heating UEC</t>
  </si>
  <si>
    <t xml:space="preserve">Sub CZ</t>
  </si>
  <si>
    <t xml:space="preserve">Heating UEC</t>
  </si>
  <si>
    <t xml:space="preserve">Raw Sub-Climate Zone Data for Air Conditio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0"/>
    <numFmt numFmtId="168" formatCode="0.00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8"/>
      <color rgb="FF0000FF"/>
      <name val="Verdana"/>
      <family val="2"/>
    </font>
    <font>
      <sz val="8"/>
      <color rgb="FF80000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hair"/>
      <top style="medium">
        <color rgb="FF0000FF"/>
      </top>
      <bottom style="medium">
        <color rgb="FF0000FF"/>
      </bottom>
      <diagonal/>
    </border>
    <border diagonalUp="false" diagonalDown="false">
      <left style="hair"/>
      <right style="hair"/>
      <top style="medium">
        <color rgb="FF0000FF"/>
      </top>
      <bottom style="medium">
        <color rgb="FF0000FF"/>
      </bottom>
      <diagonal/>
    </border>
    <border diagonalUp="false" diagonalDown="false">
      <left style="hair"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hair"/>
      <top style="medium">
        <color rgb="FF0000FF"/>
      </top>
      <bottom style="thin"/>
      <diagonal/>
    </border>
    <border diagonalUp="false" diagonalDown="false">
      <left style="hair"/>
      <right style="hair"/>
      <top style="medium">
        <color rgb="FF0000FF"/>
      </top>
      <bottom style="thin"/>
      <diagonal/>
    </border>
    <border diagonalUp="false" diagonalDown="false">
      <left style="hair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hair"/>
      <top style="medium">
        <color rgb="FF0000FF"/>
      </top>
      <bottom/>
      <diagonal/>
    </border>
    <border diagonalUp="false" diagonalDown="false">
      <left style="hair"/>
      <right style="hair"/>
      <top style="medium">
        <color rgb="FF0000FF"/>
      </top>
      <bottom/>
      <diagonal/>
    </border>
    <border diagonalUp="false" diagonalDown="false">
      <left style="hair"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>
        <color rgb="FF0000FF"/>
      </right>
      <top style="thin"/>
      <bottom style="hair"/>
      <diagonal/>
    </border>
    <border diagonalUp="false" diagonalDown="false">
      <left style="medium">
        <color rgb="FF0000FF"/>
      </left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>
        <color rgb="FF0000FF"/>
      </right>
      <top style="hair"/>
      <bottom style="hair"/>
      <diagonal/>
    </border>
    <border diagonalUp="false" diagonalDown="false">
      <left style="hair"/>
      <right style="medium">
        <color rgb="FF0000FF"/>
      </right>
      <top style="hair"/>
      <bottom/>
      <diagonal/>
    </border>
    <border diagonalUp="false" diagonalDown="false">
      <left style="hair"/>
      <right style="medium">
        <color rgb="FF0000FF"/>
      </right>
      <top/>
      <bottom/>
      <diagonal/>
    </border>
    <border diagonalUp="false" diagonalDown="false">
      <left style="hair"/>
      <right style="medium">
        <color rgb="FF0000FF"/>
      </right>
      <top/>
      <bottom style="hair"/>
      <diagonal/>
    </border>
    <border diagonalUp="false" diagonalDown="false">
      <left style="medium">
        <color rgb="FF0000FF"/>
      </left>
      <right style="hair"/>
      <top style="hair"/>
      <bottom style="medium">
        <color rgb="FF0000FF"/>
      </bottom>
      <diagonal/>
    </border>
    <border diagonalUp="false" diagonalDown="false">
      <left style="hair"/>
      <right style="hair"/>
      <top style="hair"/>
      <bottom style="medium">
        <color rgb="FF0000FF"/>
      </bottom>
      <diagonal/>
    </border>
    <border diagonalUp="false" diagonalDown="false">
      <left style="hair"/>
      <right style="medium">
        <color rgb="FF0000FF"/>
      </right>
      <top style="hair"/>
      <bottom style="medium">
        <color rgb="FF0000FF"/>
      </bottom>
      <diagonal/>
    </border>
    <border diagonalUp="false" diagonalDown="false">
      <left style="hair"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>
        <color rgb="FF0000FF"/>
      </right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>
        <color rgb="FF0000FF"/>
      </right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medium">
        <color rgb="FF0000FF"/>
      </bottom>
      <diagonal/>
    </border>
    <border diagonalUp="false" diagonalDown="false">
      <left style="thin"/>
      <right style="hair"/>
      <top/>
      <bottom style="medium">
        <color rgb="FF0000FF"/>
      </bottom>
      <diagonal/>
    </border>
    <border diagonalUp="false" diagonalDown="false">
      <left style="hair"/>
      <right style="hair"/>
      <top/>
      <bottom style="medium">
        <color rgb="FF0000FF"/>
      </bottom>
      <diagonal/>
    </border>
    <border diagonalUp="false" diagonalDown="false">
      <left/>
      <right style="hair"/>
      <top style="hair"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4" activeCellId="0" sqref="E244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6" min="2" style="1" width="9.7"/>
    <col collapsed="false" customWidth="true" hidden="false" outlineLevel="0" max="7" min="7" style="1" width="25.7"/>
    <col collapsed="false" customWidth="true" hidden="false" outlineLevel="0" max="13" min="8" style="1" width="9.7"/>
    <col collapsed="false" customWidth="true" hidden="false" outlineLevel="0" max="16" min="14" style="1" width="3.56"/>
    <col collapsed="false" customWidth="false" hidden="false" outlineLevel="0" max="17" min="17" style="1" width="9.14"/>
    <col collapsed="false" customWidth="true" hidden="false" outlineLevel="0" max="21" min="18" style="1" width="9.7"/>
    <col collapsed="false" customWidth="true" hidden="false" outlineLevel="0" max="22" min="22" style="1" width="25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3" t="s">
        <v>2</v>
      </c>
    </row>
    <row r="4" customFormat="false" ht="12.75" hidden="false" customHeight="false" outlineLevel="0" collapsed="false">
      <c r="B4" s="3"/>
    </row>
    <row r="5" customFormat="false" ht="10.5" hidden="false" customHeight="false" outlineLevel="0" collapsed="false">
      <c r="B5" s="4"/>
      <c r="M5" s="5"/>
      <c r="R5" s="4"/>
      <c r="AB5" s="5"/>
    </row>
    <row r="6" customFormat="false" ht="10.5" hidden="false" customHeight="false" outlineLevel="0" collapsed="false">
      <c r="B6" s="6"/>
      <c r="C6" s="7"/>
      <c r="D6" s="7"/>
      <c r="E6" s="7"/>
      <c r="F6" s="7"/>
      <c r="G6" s="8" t="s">
        <v>3</v>
      </c>
      <c r="H6" s="7"/>
      <c r="I6" s="7"/>
      <c r="J6" s="7"/>
      <c r="K6" s="7"/>
      <c r="L6" s="7"/>
      <c r="M6" s="9"/>
      <c r="R6" s="6"/>
      <c r="S6" s="7"/>
      <c r="T6" s="7"/>
      <c r="U6" s="7"/>
      <c r="V6" s="8" t="s">
        <v>4</v>
      </c>
      <c r="W6" s="8"/>
      <c r="X6" s="7"/>
      <c r="Y6" s="7"/>
      <c r="Z6" s="7"/>
      <c r="AA6" s="7"/>
      <c r="AB6" s="9"/>
    </row>
    <row r="7" customFormat="false" ht="11.25" hidden="false" customHeight="false" outlineLevel="0" collapsed="false">
      <c r="B7" s="4"/>
      <c r="R7" s="4"/>
    </row>
    <row r="8" customFormat="false" ht="11.25" hidden="false" customHeight="false" outlineLevel="0" collapsed="false">
      <c r="I8" s="10" t="s">
        <v>5</v>
      </c>
      <c r="J8" s="11"/>
      <c r="K8" s="11"/>
      <c r="L8" s="11"/>
      <c r="M8" s="12"/>
      <c r="X8" s="10" t="s">
        <v>6</v>
      </c>
      <c r="Y8" s="11"/>
      <c r="Z8" s="11"/>
      <c r="AA8" s="11"/>
      <c r="AB8" s="12"/>
    </row>
    <row r="9" customFormat="false" ht="11.25" hidden="false" customHeight="false" outlineLevel="0" collapsed="false">
      <c r="B9" s="13" t="s">
        <v>7</v>
      </c>
      <c r="C9" s="14"/>
      <c r="D9" s="14"/>
      <c r="E9" s="14"/>
      <c r="F9" s="14"/>
      <c r="G9" s="15"/>
      <c r="I9" s="16" t="s">
        <v>8</v>
      </c>
      <c r="J9" s="17"/>
      <c r="K9" s="17"/>
      <c r="L9" s="17"/>
      <c r="M9" s="18"/>
      <c r="R9" s="13" t="s">
        <v>9</v>
      </c>
      <c r="S9" s="14"/>
      <c r="T9" s="14"/>
      <c r="U9" s="14"/>
      <c r="V9" s="15"/>
      <c r="X9" s="16" t="s">
        <v>8</v>
      </c>
      <c r="Y9" s="17"/>
      <c r="Z9" s="17"/>
      <c r="AA9" s="17"/>
      <c r="AB9" s="18"/>
    </row>
    <row r="10" customFormat="false" ht="31.5" hidden="false" customHeight="false" outlineLevel="0" collapsed="false">
      <c r="A10" s="1" t="s">
        <v>10</v>
      </c>
      <c r="B10" s="19" t="s">
        <v>11</v>
      </c>
      <c r="C10" s="20" t="s">
        <v>12</v>
      </c>
      <c r="D10" s="20" t="s">
        <v>13</v>
      </c>
      <c r="E10" s="20" t="s">
        <v>14</v>
      </c>
      <c r="F10" s="20" t="s">
        <v>15</v>
      </c>
      <c r="G10" s="21" t="s">
        <v>16</v>
      </c>
      <c r="I10" s="22" t="s">
        <v>17</v>
      </c>
      <c r="J10" s="23" t="n">
        <v>4</v>
      </c>
      <c r="K10" s="23" t="n">
        <v>3</v>
      </c>
      <c r="L10" s="23" t="n">
        <v>2</v>
      </c>
      <c r="M10" s="24" t="n">
        <v>1</v>
      </c>
      <c r="Q10" s="1" t="s">
        <v>10</v>
      </c>
      <c r="R10" s="19" t="s">
        <v>11</v>
      </c>
      <c r="S10" s="20" t="s">
        <v>12</v>
      </c>
      <c r="T10" s="20" t="s">
        <v>13</v>
      </c>
      <c r="U10" s="20" t="s">
        <v>14</v>
      </c>
      <c r="V10" s="21" t="s">
        <v>16</v>
      </c>
      <c r="X10" s="22" t="s">
        <v>17</v>
      </c>
      <c r="Y10" s="23" t="n">
        <v>4</v>
      </c>
      <c r="Z10" s="23" t="n">
        <v>3</v>
      </c>
      <c r="AA10" s="23" t="n">
        <v>2</v>
      </c>
      <c r="AB10" s="24" t="n">
        <v>1</v>
      </c>
    </row>
    <row r="11" customFormat="false" ht="10.5" hidden="false" customHeight="false" outlineLevel="0" collapsed="false">
      <c r="A11" s="1" t="n">
        <v>1</v>
      </c>
      <c r="B11" s="25" t="n">
        <v>1</v>
      </c>
      <c r="C11" s="26" t="n">
        <v>1</v>
      </c>
      <c r="D11" s="26" t="n">
        <v>12</v>
      </c>
      <c r="E11" s="27" t="n">
        <v>0</v>
      </c>
      <c r="F11" s="28" t="n">
        <v>1750</v>
      </c>
      <c r="G11" s="29"/>
      <c r="I11" s="30"/>
      <c r="J11" s="31" t="s">
        <v>18</v>
      </c>
      <c r="K11" s="31" t="s">
        <v>19</v>
      </c>
      <c r="L11" s="31" t="s">
        <v>20</v>
      </c>
      <c r="M11" s="32" t="s">
        <v>21</v>
      </c>
      <c r="O11" s="33"/>
      <c r="Q11" s="1" t="n">
        <v>1</v>
      </c>
      <c r="R11" s="25" t="n">
        <v>1</v>
      </c>
      <c r="S11" s="26" t="n">
        <v>1</v>
      </c>
      <c r="T11" s="26" t="n">
        <v>12</v>
      </c>
      <c r="U11" s="26" t="s">
        <v>22</v>
      </c>
      <c r="V11" s="29"/>
      <c r="X11" s="30"/>
      <c r="Y11" s="31" t="s">
        <v>18</v>
      </c>
      <c r="Z11" s="31" t="s">
        <v>19</v>
      </c>
      <c r="AA11" s="31" t="s">
        <v>20</v>
      </c>
      <c r="AB11" s="32" t="s">
        <v>21</v>
      </c>
      <c r="AC11" s="34"/>
    </row>
    <row r="12" customFormat="false" ht="10.5" hidden="false" customHeight="false" outlineLevel="0" collapsed="false">
      <c r="A12" s="1" t="n">
        <v>1</v>
      </c>
      <c r="B12" s="35" t="n">
        <v>1</v>
      </c>
      <c r="C12" s="36" t="n">
        <v>2</v>
      </c>
      <c r="D12" s="36" t="n">
        <v>180</v>
      </c>
      <c r="E12" s="37" t="n">
        <v>0</v>
      </c>
      <c r="F12" s="38" t="n">
        <v>2753.7771001</v>
      </c>
      <c r="G12" s="39"/>
      <c r="H12" s="1" t="n">
        <v>0</v>
      </c>
      <c r="I12" s="40" t="s">
        <v>23</v>
      </c>
      <c r="J12" s="41" t="n">
        <f aca="false">INDEX($E$11:$F$74,$H12*4+J$10,1)/INDEX($E$11:$F$74,$H12*4+J$10,2)*J33</f>
        <v>67.3889607219839</v>
      </c>
      <c r="K12" s="41" t="n">
        <v>0</v>
      </c>
      <c r="L12" s="41" t="n">
        <v>0</v>
      </c>
      <c r="M12" s="42" t="n">
        <v>0</v>
      </c>
      <c r="O12" s="43"/>
      <c r="P12" s="43"/>
      <c r="Q12" s="1" t="n">
        <v>1</v>
      </c>
      <c r="R12" s="35" t="n">
        <v>1</v>
      </c>
      <c r="S12" s="36" t="n">
        <v>2</v>
      </c>
      <c r="T12" s="36" t="n">
        <v>180</v>
      </c>
      <c r="U12" s="38" t="n">
        <v>319.82902688</v>
      </c>
      <c r="V12" s="39"/>
      <c r="X12" s="40" t="s">
        <v>23</v>
      </c>
      <c r="Y12" s="41"/>
      <c r="Z12" s="41" t="n">
        <f aca="false">INDEX($U$11:$U$74,$H12*4+K$10,1)/INDEX($E$11:$F$74,$H12*4+K$10,2)*K33</f>
        <v>337.808288928353</v>
      </c>
      <c r="AA12" s="41" t="n">
        <f aca="false">INDEX($U$11:$U$74,$H12*4+L$10,1)/INDEX($E$11:$F$74,$H12*4+L$10,2)*L33</f>
        <v>251.331167705326</v>
      </c>
      <c r="AB12" s="42"/>
      <c r="AC12" s="44"/>
    </row>
    <row r="13" customFormat="false" ht="10.5" hidden="false" customHeight="false" outlineLevel="0" collapsed="false">
      <c r="A13" s="1" t="n">
        <v>1</v>
      </c>
      <c r="B13" s="35" t="n">
        <v>1</v>
      </c>
      <c r="C13" s="36" t="n">
        <v>3</v>
      </c>
      <c r="D13" s="36" t="n">
        <v>252</v>
      </c>
      <c r="E13" s="37" t="n">
        <v>0</v>
      </c>
      <c r="F13" s="38" t="n">
        <v>1961.7320054</v>
      </c>
      <c r="G13" s="39"/>
      <c r="H13" s="1" t="n">
        <v>1</v>
      </c>
      <c r="I13" s="45" t="s">
        <v>24</v>
      </c>
      <c r="J13" s="46" t="n">
        <f aca="false">INDEX($E$11:$F$74,$H13*4+J$10,1)/INDEX($E$11:$F$74,$H13*4+J$10,2)*J34</f>
        <v>428.710178138446</v>
      </c>
      <c r="K13" s="46" t="n">
        <f aca="false">INDEX($E$11:$F$74,$H13*4+K$10,1)/INDEX($E$11:$F$74,$H13*4+K$10,2)*K34</f>
        <v>434.044934746034</v>
      </c>
      <c r="L13" s="46" t="n">
        <f aca="false">INDEX($E$11:$F$74,$H13*4+L$10,1)/INDEX($E$11:$F$74,$H13*4+L$10,2)*L34</f>
        <v>527.347525980592</v>
      </c>
      <c r="M13" s="47" t="n">
        <f aca="false">INDEX($E$11:$F$74,$H13*4+M$10,1)/INDEX($E$11:$F$74,$H13*4+M$10,2)*M34</f>
        <v>504.286873217002</v>
      </c>
      <c r="O13" s="43"/>
      <c r="P13" s="43"/>
      <c r="Q13" s="1" t="n">
        <v>1</v>
      </c>
      <c r="R13" s="35" t="n">
        <v>1</v>
      </c>
      <c r="S13" s="36" t="n">
        <v>3</v>
      </c>
      <c r="T13" s="36" t="n">
        <v>252</v>
      </c>
      <c r="U13" s="38" t="n">
        <v>348.05111979</v>
      </c>
      <c r="V13" s="39"/>
      <c r="X13" s="45" t="s">
        <v>24</v>
      </c>
      <c r="Y13" s="46" t="n">
        <f aca="false">INDEX($U$11:$U$74,$H13*4+J$10,1)/INDEX($E$11:$F$74,$H13*4+J$10,2)*J34</f>
        <v>315.339263970577</v>
      </c>
      <c r="Z13" s="46" t="n">
        <f aca="false">INDEX($U$11:$U$74,$H13*4+K$10,1)/INDEX($E$11:$F$74,$H13*4+K$10,2)*K34</f>
        <v>349.198196645316</v>
      </c>
      <c r="AA13" s="46" t="n">
        <f aca="false">INDEX($U$11:$U$74,$H13*4+L$10,1)/INDEX($E$11:$F$74,$H13*4+L$10,2)*L34</f>
        <v>252.038767662252</v>
      </c>
      <c r="AB13" s="47" t="n">
        <f aca="false">INDEX($U$11:$U$74,$H13*4+M$10,1)/INDEX($E$11:$F$74,$H13*4+M$10,2)*M34</f>
        <v>289.448764445144</v>
      </c>
      <c r="AC13" s="44"/>
    </row>
    <row r="14" customFormat="false" ht="10.5" hidden="false" customHeight="false" outlineLevel="0" collapsed="false">
      <c r="A14" s="1" t="n">
        <v>1</v>
      </c>
      <c r="B14" s="35" t="n">
        <v>1</v>
      </c>
      <c r="C14" s="36" t="n">
        <v>4</v>
      </c>
      <c r="D14" s="36" t="n">
        <v>912</v>
      </c>
      <c r="E14" s="38" t="n">
        <v>62.706999542</v>
      </c>
      <c r="F14" s="38" t="n">
        <v>1480.462604</v>
      </c>
      <c r="G14" s="39"/>
      <c r="H14" s="1" t="n">
        <v>2</v>
      </c>
      <c r="I14" s="45" t="s">
        <v>25</v>
      </c>
      <c r="J14" s="46" t="n">
        <f aca="false">INDEX($E$11:$F$74,$H14*4+J$10,1)/INDEX($E$11:$F$74,$H14*4+J$10,2)*J35</f>
        <v>160.631638526495</v>
      </c>
      <c r="K14" s="46" t="n">
        <f aca="false">INDEX($E$11:$F$74,$H14*4+K$10,1)/INDEX($E$11:$F$74,$H14*4+K$10,2)*K35</f>
        <v>174.325333353852</v>
      </c>
      <c r="L14" s="46" t="n">
        <f aca="false">INDEX($E$11:$F$74,$H14*4+L$10,1)/INDEX($E$11:$F$74,$H14*4+L$10,2)*L35</f>
        <v>165.955987424005</v>
      </c>
      <c r="M14" s="47" t="n">
        <f aca="false">INDEX($E$11:$F$74,$H14*4+M$10,1)/INDEX($E$11:$F$74,$H14*4+M$10,2)*M35</f>
        <v>172.842052412263</v>
      </c>
      <c r="O14" s="43"/>
      <c r="P14" s="43"/>
      <c r="Q14" s="1" t="n">
        <v>1</v>
      </c>
      <c r="R14" s="35" t="n">
        <v>1</v>
      </c>
      <c r="S14" s="36" t="n">
        <v>4</v>
      </c>
      <c r="T14" s="36" t="n">
        <v>912</v>
      </c>
      <c r="U14" s="38" t="n">
        <v>257.83819055</v>
      </c>
      <c r="V14" s="39"/>
      <c r="X14" s="45" t="s">
        <v>25</v>
      </c>
      <c r="Y14" s="46" t="n">
        <f aca="false">INDEX($U$11:$U$74,$H14*4+J$10,1)/INDEX($E$11:$F$74,$H14*4+J$10,2)*J35</f>
        <v>283.496408370302</v>
      </c>
      <c r="Z14" s="46" t="n">
        <f aca="false">INDEX($U$11:$U$74,$H14*4+K$10,1)/INDEX($E$11:$F$74,$H14*4+K$10,2)*K35</f>
        <v>302.621168444885</v>
      </c>
      <c r="AA14" s="46" t="n">
        <f aca="false">INDEX($U$11:$U$74,$H14*4+L$10,1)/INDEX($E$11:$F$74,$H14*4+L$10,2)*L35</f>
        <v>307.021270977079</v>
      </c>
      <c r="AB14" s="47" t="n">
        <f aca="false">INDEX($U$11:$U$74,$H14*4+M$10,1)/INDEX($E$11:$F$74,$H14*4+M$10,2)*M35</f>
        <v>275.687015724092</v>
      </c>
      <c r="AC14" s="44"/>
    </row>
    <row r="15" customFormat="false" ht="10.5" hidden="false" customHeight="false" outlineLevel="0" collapsed="false">
      <c r="A15" s="1" t="n">
        <v>1</v>
      </c>
      <c r="B15" s="35" t="n">
        <v>2</v>
      </c>
      <c r="C15" s="36" t="n">
        <v>1</v>
      </c>
      <c r="D15" s="36" t="n">
        <v>96</v>
      </c>
      <c r="E15" s="38" t="n">
        <v>516.01955924</v>
      </c>
      <c r="F15" s="38" t="n">
        <v>2349.0195973</v>
      </c>
      <c r="G15" s="39"/>
      <c r="H15" s="1" t="n">
        <v>3</v>
      </c>
      <c r="I15" s="45" t="s">
        <v>26</v>
      </c>
      <c r="J15" s="46" t="n">
        <f aca="false">INDEX($E$11:$F$74,$H15*4+J$10,1)/INDEX($E$11:$F$74,$H15*4+J$10,2)*J36</f>
        <v>600.789429786078</v>
      </c>
      <c r="K15" s="46" t="n">
        <f aca="false">INDEX($E$11:$F$74,$H15*4+K$10,1)/INDEX($E$11:$F$74,$H15*4+K$10,2)*K36</f>
        <v>700.672229819474</v>
      </c>
      <c r="L15" s="46" t="n">
        <f aca="false">INDEX($E$11:$F$74,$H15*4+L$10,1)/INDEX($E$11:$F$74,$H15*4+L$10,2)*L36</f>
        <v>711.268280576605</v>
      </c>
      <c r="M15" s="47" t="n">
        <f aca="false">INDEX($E$11:$F$74,$H15*4+M$10,1)/INDEX($E$11:$F$74,$H15*4+M$10,2)*M36</f>
        <v>826.317942755497</v>
      </c>
      <c r="O15" s="43"/>
      <c r="P15" s="43"/>
      <c r="Q15" s="1" t="n">
        <v>1</v>
      </c>
      <c r="R15" s="35" t="n">
        <v>2</v>
      </c>
      <c r="S15" s="36" t="n">
        <v>1</v>
      </c>
      <c r="T15" s="36" t="n">
        <v>96</v>
      </c>
      <c r="U15" s="38" t="n">
        <v>296.18304934</v>
      </c>
      <c r="V15" s="39"/>
      <c r="X15" s="45" t="s">
        <v>26</v>
      </c>
      <c r="Y15" s="46" t="n">
        <f aca="false">INDEX($U$11:$U$74,$H15*4+J$10,1)/INDEX($E$11:$F$74,$H15*4+J$10,2)*J36</f>
        <v>222.878318488263</v>
      </c>
      <c r="Z15" s="46" t="n">
        <f aca="false">INDEX($U$11:$U$74,$H15*4+K$10,1)/INDEX($E$11:$F$74,$H15*4+K$10,2)*K36</f>
        <v>238.643114026947</v>
      </c>
      <c r="AA15" s="46" t="n">
        <f aca="false">INDEX($U$11:$U$74,$H15*4+L$10,1)/INDEX($E$11:$F$74,$H15*4+L$10,2)*L36</f>
        <v>237.297346764942</v>
      </c>
      <c r="AB15" s="47" t="n">
        <f aca="false">INDEX($U$11:$U$74,$H15*4+M$10,1)/INDEX($E$11:$F$74,$H15*4+M$10,2)*M36</f>
        <v>271.96119275432</v>
      </c>
      <c r="AC15" s="44"/>
    </row>
    <row r="16" customFormat="false" ht="10.5" hidden="false" customHeight="false" outlineLevel="0" collapsed="false">
      <c r="A16" s="1" t="n">
        <v>1</v>
      </c>
      <c r="B16" s="35" t="n">
        <v>2</v>
      </c>
      <c r="C16" s="36" t="n">
        <v>2</v>
      </c>
      <c r="D16" s="36" t="n">
        <v>636</v>
      </c>
      <c r="E16" s="38" t="n">
        <v>561.69120975</v>
      </c>
      <c r="F16" s="38" t="n">
        <v>2304.9312228</v>
      </c>
      <c r="G16" s="39"/>
      <c r="H16" s="1" t="n">
        <v>4</v>
      </c>
      <c r="I16" s="45" t="s">
        <v>27</v>
      </c>
      <c r="J16" s="46" t="n">
        <f aca="false">INDEX($E$11:$F$74,$H16*4+J$10,1)/INDEX($E$11:$F$74,$H16*4+J$10,2)*J37</f>
        <v>78.7030034486039</v>
      </c>
      <c r="K16" s="46" t="n">
        <f aca="false">INDEX($E$11:$F$74,$H16*4+K$10,1)/INDEX($E$11:$F$74,$H16*4+K$10,2)*K37</f>
        <v>108.710529379733</v>
      </c>
      <c r="L16" s="46" t="n">
        <f aca="false">INDEX($E$11:$F$74,$H16*4+L$10,1)/INDEX($E$11:$F$74,$H16*4+L$10,2)*L37</f>
        <v>127.905034376721</v>
      </c>
      <c r="M16" s="47" t="n">
        <f aca="false">INDEX($E$11:$F$74,$H16*4+M$10,1)/INDEX($E$11:$F$74,$H16*4+M$10,2)*M37</f>
        <v>146.567447618002</v>
      </c>
      <c r="O16" s="43"/>
      <c r="P16" s="43"/>
      <c r="Q16" s="1" t="n">
        <v>1</v>
      </c>
      <c r="R16" s="35" t="n">
        <v>2</v>
      </c>
      <c r="S16" s="36" t="n">
        <v>2</v>
      </c>
      <c r="T16" s="36" t="n">
        <v>636</v>
      </c>
      <c r="U16" s="38" t="n">
        <v>268.45287659</v>
      </c>
      <c r="V16" s="39"/>
      <c r="X16" s="45" t="s">
        <v>27</v>
      </c>
      <c r="Y16" s="46" t="n">
        <f aca="false">INDEX($U$11:$U$74,$H16*4+J$10,1)/INDEX($E$11:$F$74,$H16*4+J$10,2)*J37</f>
        <v>346.94077684235</v>
      </c>
      <c r="Z16" s="46" t="n">
        <f aca="false">INDEX($U$11:$U$74,$H16*4+K$10,1)/INDEX($E$11:$F$74,$H16*4+K$10,2)*K37</f>
        <v>274.548656754951</v>
      </c>
      <c r="AA16" s="46" t="n">
        <f aca="false">INDEX($U$11:$U$74,$H16*4+L$10,1)/INDEX($E$11:$F$74,$H16*4+L$10,2)*L37</f>
        <v>419.568901745272</v>
      </c>
      <c r="AB16" s="47" t="n">
        <f aca="false">INDEX($U$11:$U$74,$H16*4+M$10,1)/INDEX($E$11:$F$74,$H16*4+M$10,2)*M37</f>
        <v>314.610086735662</v>
      </c>
      <c r="AC16" s="44"/>
    </row>
    <row r="17" customFormat="false" ht="10.5" hidden="false" customHeight="false" outlineLevel="0" collapsed="false">
      <c r="A17" s="1" t="n">
        <v>1</v>
      </c>
      <c r="B17" s="35" t="n">
        <v>2</v>
      </c>
      <c r="C17" s="36" t="n">
        <v>3</v>
      </c>
      <c r="D17" s="36" t="n">
        <v>1452</v>
      </c>
      <c r="E17" s="38" t="n">
        <v>430.67176525</v>
      </c>
      <c r="F17" s="38" t="n">
        <v>1889.203111</v>
      </c>
      <c r="G17" s="39"/>
      <c r="H17" s="1" t="n">
        <v>5</v>
      </c>
      <c r="I17" s="45" t="s">
        <v>28</v>
      </c>
      <c r="J17" s="46" t="n">
        <f aca="false">INDEX($E$11:$F$74,$H17*4+J$10,1)/INDEX($E$11:$F$74,$H17*4+J$10,2)*J38</f>
        <v>534.024576230411</v>
      </c>
      <c r="K17" s="46" t="n">
        <f aca="false">INDEX($E$11:$F$74,$H17*4+K$10,1)/INDEX($E$11:$F$74,$H17*4+K$10,2)*K38</f>
        <v>570.388261446158</v>
      </c>
      <c r="L17" s="46" t="n">
        <f aca="false">INDEX($E$11:$F$74,$H17*4+L$10,1)/INDEX($E$11:$F$74,$H17*4+L$10,2)*L38</f>
        <v>645.194581552352</v>
      </c>
      <c r="M17" s="47" t="n">
        <f aca="false">INDEX($E$11:$F$74,$H17*4+M$10,1)/INDEX($E$11:$F$74,$H17*4+M$10,2)*M38</f>
        <v>796.607041535494</v>
      </c>
      <c r="O17" s="43"/>
      <c r="P17" s="43"/>
      <c r="Q17" s="1" t="n">
        <v>1</v>
      </c>
      <c r="R17" s="35" t="n">
        <v>2</v>
      </c>
      <c r="S17" s="36" t="n">
        <v>3</v>
      </c>
      <c r="T17" s="36" t="n">
        <v>1452</v>
      </c>
      <c r="U17" s="38" t="n">
        <v>346.48441148</v>
      </c>
      <c r="V17" s="39"/>
      <c r="X17" s="45" t="s">
        <v>28</v>
      </c>
      <c r="Y17" s="46" t="n">
        <f aca="false">INDEX($U$11:$U$74,$H17*4+J$10,1)/INDEX($E$11:$F$74,$H17*4+J$10,2)*J38</f>
        <v>173.568338373186</v>
      </c>
      <c r="Z17" s="46" t="n">
        <f aca="false">INDEX($U$11:$U$74,$H17*4+K$10,1)/INDEX($E$11:$F$74,$H17*4+K$10,2)*K38</f>
        <v>211.200786453461</v>
      </c>
      <c r="AA17" s="46" t="n">
        <f aca="false">INDEX($U$11:$U$74,$H17*4+L$10,1)/INDEX($E$11:$F$74,$H17*4+L$10,2)*L38</f>
        <v>197.717679233853</v>
      </c>
      <c r="AB17" s="47" t="n">
        <f aca="false">INDEX($U$11:$U$74,$H17*4+M$10,1)/INDEX($E$11:$F$74,$H17*4+M$10,2)*M38</f>
        <v>182.807097562733</v>
      </c>
      <c r="AC17" s="44"/>
    </row>
    <row r="18" customFormat="false" ht="10.5" hidden="false" customHeight="false" outlineLevel="0" collapsed="false">
      <c r="A18" s="1" t="n">
        <v>1</v>
      </c>
      <c r="B18" s="35" t="n">
        <v>2</v>
      </c>
      <c r="C18" s="36" t="n">
        <v>4</v>
      </c>
      <c r="D18" s="36" t="n">
        <v>4704</v>
      </c>
      <c r="E18" s="38" t="n">
        <v>458.60196098</v>
      </c>
      <c r="F18" s="38" t="n">
        <v>1701.9323476</v>
      </c>
      <c r="G18" s="39"/>
      <c r="H18" s="1" t="n">
        <v>6</v>
      </c>
      <c r="I18" s="45" t="s">
        <v>29</v>
      </c>
      <c r="J18" s="46" t="n">
        <f aca="false">INDEX($E$11:$F$74,$H18*4+J$10,1)/INDEX($E$11:$F$74,$H18*4+J$10,2)*J39</f>
        <v>533.591157298306</v>
      </c>
      <c r="K18" s="46" t="n">
        <f aca="false">INDEX($E$11:$F$74,$H18*4+K$10,1)/INDEX($E$11:$F$74,$H18*4+K$10,2)*K39</f>
        <v>695.038421762829</v>
      </c>
      <c r="L18" s="46" t="n">
        <f aca="false">INDEX($E$11:$F$74,$H18*4+L$10,1)/INDEX($E$11:$F$74,$H18*4+L$10,2)*L39</f>
        <v>599.714729514998</v>
      </c>
      <c r="M18" s="47" t="n">
        <f aca="false">INDEX($E$11:$F$74,$H18*4+M$10,1)/INDEX($E$11:$F$74,$H18*4+M$10,2)*M39</f>
        <v>905.55756336893</v>
      </c>
      <c r="O18" s="43"/>
      <c r="P18" s="43"/>
      <c r="Q18" s="1" t="n">
        <v>1</v>
      </c>
      <c r="R18" s="35" t="n">
        <v>2</v>
      </c>
      <c r="S18" s="36" t="n">
        <v>4</v>
      </c>
      <c r="T18" s="36" t="n">
        <v>4704</v>
      </c>
      <c r="U18" s="38" t="n">
        <v>337.3262689</v>
      </c>
      <c r="V18" s="39"/>
      <c r="X18" s="45" t="s">
        <v>29</v>
      </c>
      <c r="Y18" s="46" t="n">
        <f aca="false">INDEX($U$11:$U$74,$H18*4+J$10,1)/INDEX($E$11:$F$74,$H18*4+J$10,2)*J39</f>
        <v>132.541533592854</v>
      </c>
      <c r="Z18" s="46" t="n">
        <f aca="false">INDEX($U$11:$U$74,$H18*4+K$10,1)/INDEX($E$11:$F$74,$H18*4+K$10,2)*K39</f>
        <v>161.144994425772</v>
      </c>
      <c r="AA18" s="46" t="n">
        <f aca="false">INDEX($U$11:$U$74,$H18*4+L$10,1)/INDEX($E$11:$F$74,$H18*4+L$10,2)*L39</f>
        <v>151.928713505292</v>
      </c>
      <c r="AB18" s="47" t="n">
        <f aca="false">INDEX($U$11:$U$74,$H18*4+M$10,1)/INDEX($E$11:$F$74,$H18*4+M$10,2)*M39</f>
        <v>137.611390556816</v>
      </c>
      <c r="AC18" s="44"/>
    </row>
    <row r="19" customFormat="false" ht="10.5" hidden="false" customHeight="false" outlineLevel="0" collapsed="false">
      <c r="B19" s="48" t="n">
        <v>3</v>
      </c>
      <c r="C19" s="49" t="n">
        <v>1</v>
      </c>
      <c r="D19" s="50" t="n">
        <v>132</v>
      </c>
      <c r="E19" s="51" t="n">
        <v>186.683231840455</v>
      </c>
      <c r="F19" s="51" t="n">
        <v>2479.44247077273</v>
      </c>
      <c r="G19" s="52" t="s">
        <v>30</v>
      </c>
      <c r="H19" s="1" t="n">
        <v>7</v>
      </c>
      <c r="I19" s="45" t="s">
        <v>31</v>
      </c>
      <c r="J19" s="46" t="n">
        <f aca="false">INDEX($E$11:$F$74,$H19*4+J$10,1)/INDEX($E$11:$F$74,$H19*4+J$10,2)*J40</f>
        <v>1008.40000190395</v>
      </c>
      <c r="K19" s="46" t="n">
        <f aca="false">INDEX($E$11:$F$74,$H19*4+K$10,1)/INDEX($E$11:$F$74,$H19*4+K$10,2)*K40</f>
        <v>1245.30344237371</v>
      </c>
      <c r="L19" s="46" t="n">
        <f aca="false">INDEX($E$11:$F$74,$H19*4+L$10,1)/INDEX($E$11:$F$74,$H19*4+L$10,2)*L40</f>
        <v>1179.25866764424</v>
      </c>
      <c r="M19" s="47" t="n">
        <f aca="false">INDEX($E$11:$F$74,$H19*4+M$10,1)/INDEX($E$11:$F$74,$H19*4+M$10,2)*M40</f>
        <v>1892.46454223348</v>
      </c>
      <c r="O19" s="43"/>
      <c r="P19" s="43"/>
      <c r="R19" s="48" t="n">
        <v>3</v>
      </c>
      <c r="S19" s="49" t="n">
        <v>1</v>
      </c>
      <c r="T19" s="50" t="n">
        <v>44</v>
      </c>
      <c r="U19" s="51" t="n">
        <v>297.764012597273</v>
      </c>
      <c r="V19" s="53" t="s">
        <v>30</v>
      </c>
      <c r="X19" s="45" t="s">
        <v>31</v>
      </c>
      <c r="Y19" s="46" t="n">
        <f aca="false">INDEX($U$11:$U$74,$H19*4+J$10,1)/INDEX($E$11:$F$74,$H19*4+J$10,2)*J40</f>
        <v>161.583506586164</v>
      </c>
      <c r="Z19" s="46" t="n">
        <f aca="false">INDEX($U$11:$U$74,$H19*4+K$10,1)/INDEX($E$11:$F$74,$H19*4+K$10,2)*K40</f>
        <v>204.472224083124</v>
      </c>
      <c r="AA19" s="46" t="n">
        <f aca="false">INDEX($U$11:$U$74,$H19*4+L$10,1)/INDEX($E$11:$F$74,$H19*4+L$10,2)*L40</f>
        <v>178.95546732579</v>
      </c>
      <c r="AB19" s="47" t="n">
        <f aca="false">INDEX($U$11:$U$74,$H19*4+M$10,1)/INDEX($E$11:$F$74,$H19*4+M$10,2)*M40</f>
        <v>167.79471912476</v>
      </c>
      <c r="AC19" s="44"/>
    </row>
    <row r="20" customFormat="false" ht="10.5" hidden="false" customHeight="false" outlineLevel="0" collapsed="false">
      <c r="B20" s="48" t="n">
        <v>3</v>
      </c>
      <c r="C20" s="49" t="n">
        <v>2</v>
      </c>
      <c r="D20" s="50" t="n">
        <v>1020</v>
      </c>
      <c r="E20" s="51" t="n">
        <v>166.145623142929</v>
      </c>
      <c r="F20" s="51" t="n">
        <v>2166.47277427059</v>
      </c>
      <c r="G20" s="54" t="s">
        <v>32</v>
      </c>
      <c r="H20" s="1" t="n">
        <v>8</v>
      </c>
      <c r="I20" s="45" t="s">
        <v>33</v>
      </c>
      <c r="J20" s="46" t="n">
        <f aca="false">INDEX($E$11:$F$74,$H20*4+J$10,1)/INDEX($E$11:$F$74,$H20*4+J$10,2)*J41</f>
        <v>1558.71689037822</v>
      </c>
      <c r="K20" s="46" t="n">
        <f aca="false">INDEX($E$11:$F$74,$H20*4+K$10,1)/INDEX($E$11:$F$74,$H20*4+K$10,2)*K41</f>
        <v>1321.69672187479</v>
      </c>
      <c r="L20" s="46" t="n">
        <f aca="false">INDEX($E$11:$F$74,$H20*4+L$10,1)/INDEX($E$11:$F$74,$H20*4+L$10,2)*L41</f>
        <v>1746.33024680909</v>
      </c>
      <c r="M20" s="47" t="n">
        <f aca="false">INDEX($E$11:$F$74,$H20*4+M$10,1)/INDEX($E$11:$F$74,$H20*4+M$10,2)*M41</f>
        <v>1804.40421338559</v>
      </c>
      <c r="O20" s="43"/>
      <c r="P20" s="43"/>
      <c r="R20" s="48" t="n">
        <v>3</v>
      </c>
      <c r="S20" s="49" t="n">
        <v>2</v>
      </c>
      <c r="T20" s="50" t="n">
        <v>340</v>
      </c>
      <c r="U20" s="51" t="n">
        <v>307.372100135765</v>
      </c>
      <c r="V20" s="53" t="s">
        <v>32</v>
      </c>
      <c r="X20" s="45" t="s">
        <v>33</v>
      </c>
      <c r="Y20" s="46" t="n">
        <f aca="false">INDEX($U$11:$U$74,$H20*4+J$10,1)/INDEX($E$11:$F$74,$H20*4+J$10,2)*J41</f>
        <v>199.085678968138</v>
      </c>
      <c r="Z20" s="46" t="n">
        <f aca="false">INDEX($U$11:$U$74,$H20*4+K$10,1)/INDEX($E$11:$F$74,$H20*4+K$10,2)*K41</f>
        <v>209.299605741068</v>
      </c>
      <c r="AA20" s="46" t="n">
        <f aca="false">INDEX($U$11:$U$74,$H20*4+L$10,1)/INDEX($E$11:$F$74,$H20*4+L$10,2)*L41</f>
        <v>197.532842278656</v>
      </c>
      <c r="AB20" s="47" t="n">
        <f aca="false">INDEX($U$11:$U$74,$H20*4+M$10,1)/INDEX($E$11:$F$74,$H20*4+M$10,2)*M41</f>
        <v>213.230945995328</v>
      </c>
      <c r="AC20" s="44"/>
    </row>
    <row r="21" customFormat="false" ht="10.5" hidden="false" customHeight="false" outlineLevel="0" collapsed="false">
      <c r="B21" s="48" t="n">
        <v>3</v>
      </c>
      <c r="C21" s="49" t="n">
        <v>3</v>
      </c>
      <c r="D21" s="50" t="n">
        <v>2016</v>
      </c>
      <c r="E21" s="51" t="n">
        <v>204.63326235369</v>
      </c>
      <c r="F21" s="51" t="n">
        <v>2235.02645327262</v>
      </c>
      <c r="G21" s="54" t="s">
        <v>34</v>
      </c>
      <c r="H21" s="1" t="n">
        <v>9</v>
      </c>
      <c r="I21" s="45" t="s">
        <v>35</v>
      </c>
      <c r="J21" s="46" t="n">
        <f aca="false">INDEX($E$11:$F$74,$H21*4+J$10,1)/INDEX($E$11:$F$74,$H21*4+J$10,2)*J42</f>
        <v>1231.57060125719</v>
      </c>
      <c r="K21" s="46" t="n">
        <f aca="false">INDEX($E$11:$F$74,$H21*4+K$10,1)/INDEX($E$11:$F$74,$H21*4+K$10,2)*K42</f>
        <v>1212.47759471077</v>
      </c>
      <c r="L21" s="46" t="n">
        <f aca="false">INDEX($E$11:$F$74,$H21*4+L$10,1)/INDEX($E$11:$F$74,$H21*4+L$10,2)*L42</f>
        <v>1625.67761883189</v>
      </c>
      <c r="M21" s="47" t="n">
        <f aca="false">INDEX($E$11:$F$74,$H21*4+M$10,1)/INDEX($E$11:$F$74,$H21*4+M$10,2)*M42</f>
        <v>1658.85788530407</v>
      </c>
      <c r="O21" s="43"/>
      <c r="P21" s="43"/>
      <c r="R21" s="48" t="n">
        <v>3</v>
      </c>
      <c r="S21" s="49" t="n">
        <v>3</v>
      </c>
      <c r="T21" s="50" t="n">
        <v>672</v>
      </c>
      <c r="U21" s="51" t="n">
        <v>355.23441008119</v>
      </c>
      <c r="V21" s="53" t="s">
        <v>34</v>
      </c>
      <c r="X21" s="45" t="s">
        <v>35</v>
      </c>
      <c r="Y21" s="46" t="n">
        <f aca="false">INDEX($U$11:$U$74,$H21*4+J$10,1)/INDEX($E$11:$F$74,$H21*4+J$10,2)*J42</f>
        <v>218.42156043291</v>
      </c>
      <c r="Z21" s="46" t="n">
        <f aca="false">INDEX($U$11:$U$74,$H21*4+K$10,1)/INDEX($E$11:$F$74,$H21*4+K$10,2)*K42</f>
        <v>239.492854535016</v>
      </c>
      <c r="AA21" s="46" t="n">
        <f aca="false">INDEX($U$11:$U$74,$H21*4+L$10,1)/INDEX($E$11:$F$74,$H21*4+L$10,2)*L42</f>
        <v>229.441589296086</v>
      </c>
      <c r="AB21" s="47" t="n">
        <f aca="false">INDEX($U$11:$U$74,$H21*4+M$10,1)/INDEX($E$11:$F$74,$H21*4+M$10,2)*M42</f>
        <v>203.990230412292</v>
      </c>
      <c r="AC21" s="44"/>
    </row>
    <row r="22" customFormat="false" ht="10.5" hidden="false" customHeight="false" outlineLevel="0" collapsed="false">
      <c r="B22" s="48" t="n">
        <v>3</v>
      </c>
      <c r="C22" s="49" t="n">
        <v>4</v>
      </c>
      <c r="D22" s="50" t="n">
        <v>16992</v>
      </c>
      <c r="E22" s="51" t="n">
        <v>165.599173388834</v>
      </c>
      <c r="F22" s="51" t="n">
        <v>1640.20168927168</v>
      </c>
      <c r="G22" s="55"/>
      <c r="H22" s="1" t="n">
        <v>10</v>
      </c>
      <c r="I22" s="45" t="s">
        <v>36</v>
      </c>
      <c r="J22" s="46" t="n">
        <f aca="false">INDEX($E$11:$F$74,$H22*4+J$10,1)/INDEX($E$11:$F$74,$H22*4+J$10,2)*J43</f>
        <v>1478.45709232459</v>
      </c>
      <c r="K22" s="46" t="n">
        <f aca="false">INDEX($E$11:$F$74,$H22*4+K$10,1)/INDEX($E$11:$F$74,$H22*4+K$10,2)*K43</f>
        <v>1797.47259723845</v>
      </c>
      <c r="L22" s="46" t="n">
        <f aca="false">INDEX($E$11:$F$74,$H22*4+L$10,1)/INDEX($E$11:$F$74,$H22*4+L$10,2)*L43</f>
        <v>1864.61125716851</v>
      </c>
      <c r="M22" s="47" t="n">
        <f aca="false">INDEX($E$11:$F$74,$H22*4+M$10,1)/INDEX($E$11:$F$74,$H22*4+M$10,2)*M43</f>
        <v>1871.66457964282</v>
      </c>
      <c r="O22" s="43"/>
      <c r="P22" s="43"/>
      <c r="R22" s="48" t="n">
        <v>3</v>
      </c>
      <c r="S22" s="49" t="n">
        <v>4</v>
      </c>
      <c r="T22" s="50" t="n">
        <v>5664</v>
      </c>
      <c r="U22" s="51" t="n">
        <v>292.263537342189</v>
      </c>
      <c r="V22" s="53"/>
      <c r="X22" s="45" t="s">
        <v>36</v>
      </c>
      <c r="Y22" s="46" t="n">
        <f aca="false">INDEX($U$11:$U$74,$H22*4+J$10,1)/INDEX($E$11:$F$74,$H22*4+J$10,2)*J43</f>
        <v>277.287674063761</v>
      </c>
      <c r="Z22" s="46" t="n">
        <f aca="false">INDEX($U$11:$U$74,$H22*4+K$10,1)/INDEX($E$11:$F$74,$H22*4+K$10,2)*K43</f>
        <v>295.658747520103</v>
      </c>
      <c r="AA22" s="46" t="n">
        <f aca="false">INDEX($U$11:$U$74,$H22*4+L$10,1)/INDEX($E$11:$F$74,$H22*4+L$10,2)*L43</f>
        <v>301.344943165316</v>
      </c>
      <c r="AB22" s="47" t="n">
        <f aca="false">INDEX($U$11:$U$74,$H22*4+M$10,1)/INDEX($E$11:$F$74,$H22*4+M$10,2)*M43</f>
        <v>210.46191105782</v>
      </c>
      <c r="AC22" s="44"/>
    </row>
    <row r="23" customFormat="false" ht="10.5" hidden="false" customHeight="false" outlineLevel="0" collapsed="false">
      <c r="A23" s="1" t="n">
        <v>1</v>
      </c>
      <c r="B23" s="35" t="n">
        <v>4</v>
      </c>
      <c r="C23" s="36" t="n">
        <v>1</v>
      </c>
      <c r="D23" s="36" t="n">
        <v>120</v>
      </c>
      <c r="E23" s="38" t="n">
        <v>928.1069316</v>
      </c>
      <c r="F23" s="38" t="n">
        <v>2578.3921664</v>
      </c>
      <c r="G23" s="39"/>
      <c r="H23" s="1" t="n">
        <v>11</v>
      </c>
      <c r="I23" s="45" t="s">
        <v>37</v>
      </c>
      <c r="J23" s="46" t="n">
        <f aca="false">INDEX($E$11:$F$74,$H23*4+J$10,1)/INDEX($E$11:$F$74,$H23*4+J$10,2)*J44</f>
        <v>1034.67383316214</v>
      </c>
      <c r="K23" s="46" t="n">
        <f aca="false">INDEX($E$11:$F$74,$H23*4+K$10,1)/INDEX($E$11:$F$74,$H23*4+K$10,2)*K44</f>
        <v>1033.33549707591</v>
      </c>
      <c r="L23" s="46" t="n">
        <f aca="false">INDEX($E$11:$F$74,$H23*4+L$10,1)/INDEX($E$11:$F$74,$H23*4+L$10,2)*L44</f>
        <v>1275.64902930536</v>
      </c>
      <c r="M23" s="47" t="n">
        <f aca="false">INDEX($E$11:$F$74,$H23*4+M$10,1)/INDEX($E$11:$F$74,$H23*4+M$10,2)*M44</f>
        <v>1039.57728106708</v>
      </c>
      <c r="O23" s="43"/>
      <c r="P23" s="43"/>
      <c r="Q23" s="1" t="n">
        <v>1</v>
      </c>
      <c r="R23" s="35" t="n">
        <v>4</v>
      </c>
      <c r="S23" s="36" t="n">
        <v>1</v>
      </c>
      <c r="T23" s="36" t="n">
        <v>120</v>
      </c>
      <c r="U23" s="38" t="n">
        <v>305.46240746</v>
      </c>
      <c r="V23" s="39"/>
      <c r="X23" s="45" t="s">
        <v>37</v>
      </c>
      <c r="Y23" s="46" t="n">
        <f aca="false">INDEX($U$11:$U$74,$H23*4+J$10,1)/INDEX($E$11:$F$74,$H23*4+J$10,2)*J44</f>
        <v>270.827873926173</v>
      </c>
      <c r="Z23" s="46" t="n">
        <f aca="false">INDEX($U$11:$U$74,$H23*4+K$10,1)/INDEX($E$11:$F$74,$H23*4+K$10,2)*K44</f>
        <v>278.757569010985</v>
      </c>
      <c r="AA23" s="46" t="n">
        <f aca="false">INDEX($U$11:$U$74,$H23*4+L$10,1)/INDEX($E$11:$F$74,$H23*4+L$10,2)*L44</f>
        <v>264.823754358674</v>
      </c>
      <c r="AB23" s="47" t="n">
        <f aca="false">INDEX($U$11:$U$74,$H23*4+M$10,1)/INDEX($E$11:$F$74,$H23*4+M$10,2)*M44</f>
        <v>225.51538337156</v>
      </c>
      <c r="AC23" s="44"/>
    </row>
    <row r="24" customFormat="false" ht="10.5" hidden="false" customHeight="false" outlineLevel="0" collapsed="false">
      <c r="A24" s="1" t="n">
        <v>1</v>
      </c>
      <c r="B24" s="35" t="n">
        <v>4</v>
      </c>
      <c r="C24" s="36" t="n">
        <v>2</v>
      </c>
      <c r="D24" s="36" t="n">
        <v>864</v>
      </c>
      <c r="E24" s="38" t="n">
        <v>765.51258228</v>
      </c>
      <c r="F24" s="38" t="n">
        <v>2329.0357145</v>
      </c>
      <c r="G24" s="39"/>
      <c r="H24" s="1" t="n">
        <v>12</v>
      </c>
      <c r="I24" s="45" t="s">
        <v>38</v>
      </c>
      <c r="J24" s="46" t="n">
        <f aca="false">INDEX($E$11:$F$74,$H24*4+J$10,1)/INDEX($E$11:$F$74,$H24*4+J$10,2)*J45</f>
        <v>1914.02118569624</v>
      </c>
      <c r="K24" s="46" t="n">
        <f aca="false">INDEX($E$11:$F$74,$H24*4+K$10,1)/INDEX($E$11:$F$74,$H24*4+K$10,2)*K45</f>
        <v>1819.14290595092</v>
      </c>
      <c r="L24" s="46" t="n">
        <f aca="false">INDEX($E$11:$F$74,$H24*4+L$10,1)/INDEX($E$11:$F$74,$H24*4+L$10,2)*L45</f>
        <v>2409.79877395552</v>
      </c>
      <c r="M24" s="47" t="n">
        <f aca="false">INDEX($E$11:$F$74,$H24*4+M$10,1)/INDEX($E$11:$F$74,$H24*4+M$10,2)*M45</f>
        <v>2062.66805050515</v>
      </c>
      <c r="O24" s="43"/>
      <c r="P24" s="43"/>
      <c r="Q24" s="1" t="n">
        <v>1</v>
      </c>
      <c r="R24" s="35" t="n">
        <v>4</v>
      </c>
      <c r="S24" s="36" t="n">
        <v>2</v>
      </c>
      <c r="T24" s="36" t="n">
        <v>864</v>
      </c>
      <c r="U24" s="38" t="n">
        <v>255.39463751</v>
      </c>
      <c r="V24" s="39"/>
      <c r="X24" s="45" t="s">
        <v>38</v>
      </c>
      <c r="Y24" s="46" t="n">
        <f aca="false">INDEX($U$11:$U$74,$H24*4+J$10,1)/INDEX($E$11:$F$74,$H24*4+J$10,2)*J45</f>
        <v>265.426215679956</v>
      </c>
      <c r="Z24" s="46" t="n">
        <f aca="false">INDEX($U$11:$U$74,$H24*4+K$10,1)/INDEX($E$11:$F$74,$H24*4+K$10,2)*K45</f>
        <v>277.990504734498</v>
      </c>
      <c r="AA24" s="46" t="n">
        <f aca="false">INDEX($U$11:$U$74,$H24*4+L$10,1)/INDEX($E$11:$F$74,$H24*4+L$10,2)*L45</f>
        <v>293.291785881183</v>
      </c>
      <c r="AB24" s="47" t="n">
        <f aca="false">INDEX($U$11:$U$74,$H24*4+M$10,1)/INDEX($E$11:$F$74,$H24*4+M$10,2)*M45</f>
        <v>212.82691707362</v>
      </c>
      <c r="AC24" s="44"/>
    </row>
    <row r="25" customFormat="false" ht="10.5" hidden="false" customHeight="false" outlineLevel="0" collapsed="false">
      <c r="A25" s="1" t="n">
        <v>1</v>
      </c>
      <c r="B25" s="35" t="n">
        <v>4</v>
      </c>
      <c r="C25" s="36" t="n">
        <v>3</v>
      </c>
      <c r="D25" s="36" t="n">
        <v>1164</v>
      </c>
      <c r="E25" s="38" t="n">
        <v>723.61418045</v>
      </c>
      <c r="F25" s="38" t="n">
        <v>1966.3422367</v>
      </c>
      <c r="G25" s="39"/>
      <c r="H25" s="1" t="n">
        <v>13</v>
      </c>
      <c r="I25" s="45" t="s">
        <v>39</v>
      </c>
      <c r="J25" s="46" t="n">
        <f aca="false">INDEX($E$11:$F$74,$H25*4+J$10,1)/INDEX($E$11:$F$74,$H25*4+J$10,2)*J46</f>
        <v>3055.0461376258</v>
      </c>
      <c r="K25" s="46" t="n">
        <f aca="false">INDEX($E$11:$F$74,$H25*4+K$10,1)/INDEX($E$11:$F$74,$H25*4+K$10,2)*K46</f>
        <v>2711.12893147839</v>
      </c>
      <c r="L25" s="46" t="n">
        <f aca="false">INDEX($E$11:$F$74,$H25*4+L$10,1)/INDEX($E$11:$F$74,$H25*4+L$10,2)*L46</f>
        <v>2505.39449730976</v>
      </c>
      <c r="M25" s="47" t="n">
        <f aca="false">INDEX($E$11:$F$74,$H25*4+M$10,1)/INDEX($E$11:$F$74,$H25*4+M$10,2)*M46</f>
        <v>4167.78694981736</v>
      </c>
      <c r="O25" s="43"/>
      <c r="P25" s="43"/>
      <c r="Q25" s="1" t="n">
        <v>1</v>
      </c>
      <c r="R25" s="35" t="n">
        <v>4</v>
      </c>
      <c r="S25" s="36" t="n">
        <v>3</v>
      </c>
      <c r="T25" s="36" t="n">
        <v>1164</v>
      </c>
      <c r="U25" s="38" t="n">
        <v>246.45695095</v>
      </c>
      <c r="V25" s="39"/>
      <c r="X25" s="45" t="s">
        <v>39</v>
      </c>
      <c r="Y25" s="46" t="n">
        <f aca="false">INDEX($U$11:$U$74,$H25*4+J$10,1)/INDEX($E$11:$F$74,$H25*4+J$10,2)*J46</f>
        <v>274.198530681212</v>
      </c>
      <c r="Z25" s="46" t="n">
        <f aca="false">INDEX($U$11:$U$74,$H25*4+K$10,1)/INDEX($E$11:$F$74,$H25*4+K$10,2)*K46</f>
        <v>268.338038266981</v>
      </c>
      <c r="AA25" s="46" t="n">
        <f aca="false">INDEX($U$11:$U$74,$H25*4+L$10,1)/INDEX($E$11:$F$74,$H25*4+L$10,2)*L46</f>
        <v>211.199309435914</v>
      </c>
      <c r="AB25" s="47" t="n">
        <f aca="false">INDEX($U$11:$U$74,$H25*4+M$10,1)/INDEX($E$11:$F$74,$H25*4+M$10,2)*M46</f>
        <v>248.914000724565</v>
      </c>
      <c r="AC25" s="44"/>
    </row>
    <row r="26" customFormat="false" ht="10.5" hidden="false" customHeight="false" outlineLevel="0" collapsed="false">
      <c r="A26" s="1" t="n">
        <v>1</v>
      </c>
      <c r="B26" s="35" t="n">
        <v>4</v>
      </c>
      <c r="C26" s="36" t="n">
        <v>4</v>
      </c>
      <c r="D26" s="36" t="n">
        <v>7848</v>
      </c>
      <c r="E26" s="38" t="n">
        <v>654.71121677</v>
      </c>
      <c r="F26" s="38" t="n">
        <v>1733.7947278</v>
      </c>
      <c r="G26" s="39"/>
      <c r="H26" s="1" t="n">
        <v>14</v>
      </c>
      <c r="I26" s="45" t="s">
        <v>40</v>
      </c>
      <c r="J26" s="46" t="n">
        <f aca="false">INDEX($E$11:$F$74,$H26*4+J$10,1)/INDEX($E$11:$F$74,$H26*4+J$10,2)*J47</f>
        <v>3480.88676794205</v>
      </c>
      <c r="K26" s="46" t="n">
        <f aca="false">INDEX($E$11:$F$74,$H26*4+K$10,1)/INDEX($E$11:$F$74,$H26*4+K$10,2)*K47</f>
        <v>3141.70832704225</v>
      </c>
      <c r="L26" s="46" t="n">
        <f aca="false">INDEX($E$11:$F$74,$H26*4+L$10,1)/INDEX($E$11:$F$74,$H26*4+L$10,2)*L47</f>
        <v>4097.38173514403</v>
      </c>
      <c r="M26" s="47" t="n">
        <f aca="false">INDEX($E$11:$F$74,$H26*4+M$10,1)/INDEX($E$11:$F$74,$H26*4+M$10,2)*M47</f>
        <v>4357.32084745075</v>
      </c>
      <c r="O26" s="43"/>
      <c r="P26" s="43"/>
      <c r="Q26" s="1" t="n">
        <v>1</v>
      </c>
      <c r="R26" s="35" t="n">
        <v>4</v>
      </c>
      <c r="S26" s="36" t="n">
        <v>4</v>
      </c>
      <c r="T26" s="36" t="n">
        <v>7848</v>
      </c>
      <c r="U26" s="38" t="n">
        <v>242.88199468</v>
      </c>
      <c r="V26" s="39"/>
      <c r="X26" s="45" t="s">
        <v>40</v>
      </c>
      <c r="Y26" s="46" t="n">
        <f aca="false">INDEX($U$11:$U$74,$H26*4+J$10,1)/INDEX($E$11:$F$74,$H26*4+J$10,2)*J47</f>
        <v>130.361454273731</v>
      </c>
      <c r="Z26" s="46" t="n">
        <f aca="false">INDEX($U$11:$U$74,$H26*4+K$10,1)/INDEX($E$11:$F$74,$H26*4+K$10,2)*K47</f>
        <v>137.800678044957</v>
      </c>
      <c r="AA26" s="46" t="n">
        <f aca="false">INDEX($U$11:$U$74,$H26*4+L$10,1)/INDEX($E$11:$F$74,$H26*4+L$10,2)*L47</f>
        <v>113.537485608626</v>
      </c>
      <c r="AB26" s="47" t="n">
        <f aca="false">INDEX($U$11:$U$74,$H26*4+M$10,1)/INDEX($E$11:$F$74,$H26*4+M$10,2)*M47</f>
        <v>136.863648666972</v>
      </c>
      <c r="AC26" s="44"/>
    </row>
    <row r="27" customFormat="false" ht="11.25" hidden="false" customHeight="false" outlineLevel="0" collapsed="false">
      <c r="A27" s="1" t="n">
        <v>1</v>
      </c>
      <c r="B27" s="35" t="n">
        <v>5</v>
      </c>
      <c r="C27" s="36" t="n">
        <v>1</v>
      </c>
      <c r="D27" s="36" t="n">
        <v>84</v>
      </c>
      <c r="E27" s="38" t="n">
        <v>144.57971571</v>
      </c>
      <c r="F27" s="38" t="n">
        <v>2264.4773521</v>
      </c>
      <c r="G27" s="39"/>
      <c r="H27" s="1" t="n">
        <v>15</v>
      </c>
      <c r="I27" s="56" t="s">
        <v>41</v>
      </c>
      <c r="J27" s="57" t="n">
        <f aca="false">INDEX($E$11:$F$74,$H27*4+J$10,1)/INDEX($E$11:$F$74,$H27*4+J$10,2)*J48</f>
        <v>975.651162962379</v>
      </c>
      <c r="K27" s="57" t="n">
        <f aca="false">INDEX($E$11:$F$74,$H27*4+K$10,1)/INDEX($E$11:$F$74,$H27*4+K$10,2)*K48</f>
        <v>774.159961932151</v>
      </c>
      <c r="L27" s="57" t="n">
        <f aca="false">INDEX($E$11:$F$74,$H27*4+L$10,1)/INDEX($E$11:$F$74,$H27*4+L$10,2)*L48</f>
        <v>902.056343522382</v>
      </c>
      <c r="M27" s="58" t="n">
        <f aca="false">INDEX($E$11:$F$74,$H27*4+M$10,1)/INDEX($E$11:$F$74,$H27*4+M$10,2)*M48</f>
        <v>437.1308608514</v>
      </c>
      <c r="O27" s="43"/>
      <c r="P27" s="43"/>
      <c r="Q27" s="1" t="n">
        <v>1</v>
      </c>
      <c r="R27" s="35" t="n">
        <v>5</v>
      </c>
      <c r="S27" s="36" t="n">
        <v>1</v>
      </c>
      <c r="T27" s="36" t="n">
        <v>84</v>
      </c>
      <c r="U27" s="38" t="n">
        <v>310.34337869</v>
      </c>
      <c r="V27" s="39"/>
      <c r="X27" s="56" t="s">
        <v>41</v>
      </c>
      <c r="Y27" s="57" t="n">
        <f aca="false">INDEX($U$11:$U$74,$H27*4+J$10,1)/INDEX($E$11:$F$74,$H27*4+J$10,2)*J48</f>
        <v>379.416696553013</v>
      </c>
      <c r="Z27" s="57" t="n">
        <f aca="false">INDEX($U$11:$U$74,$H27*4+K$10,1)/INDEX($E$11:$F$74,$H27*4+K$10,2)*K48</f>
        <v>488.188275055175</v>
      </c>
      <c r="AA27" s="57" t="n">
        <f aca="false">INDEX($U$11:$U$74,$H27*4+L$10,1)/INDEX($E$11:$F$74,$H27*4+L$10,2)*L48</f>
        <v>236.703520997272</v>
      </c>
      <c r="AB27" s="58"/>
      <c r="AC27" s="44"/>
    </row>
    <row r="28" customFormat="false" ht="10.5" hidden="false" customHeight="false" outlineLevel="0" collapsed="false">
      <c r="A28" s="1" t="n">
        <v>1</v>
      </c>
      <c r="B28" s="35" t="n">
        <v>5</v>
      </c>
      <c r="C28" s="36" t="n">
        <v>2</v>
      </c>
      <c r="D28" s="36" t="n">
        <v>324</v>
      </c>
      <c r="E28" s="38" t="n">
        <v>111.84949493</v>
      </c>
      <c r="F28" s="38" t="n">
        <v>1892.359501</v>
      </c>
      <c r="G28" s="39"/>
      <c r="I28" s="59"/>
      <c r="J28" s="60"/>
      <c r="K28" s="60"/>
      <c r="L28" s="60"/>
      <c r="M28" s="60"/>
      <c r="O28" s="43"/>
      <c r="P28" s="43"/>
      <c r="Q28" s="1" t="n">
        <v>1</v>
      </c>
      <c r="R28" s="35" t="n">
        <v>5</v>
      </c>
      <c r="S28" s="36" t="n">
        <v>2</v>
      </c>
      <c r="T28" s="36" t="n">
        <v>324</v>
      </c>
      <c r="U28" s="38" t="n">
        <v>366.90166245</v>
      </c>
      <c r="V28" s="39"/>
    </row>
    <row r="29" customFormat="false" ht="10.5" hidden="false" customHeight="false" outlineLevel="0" collapsed="false">
      <c r="A29" s="1" t="n">
        <v>1</v>
      </c>
      <c r="B29" s="35" t="n">
        <v>5</v>
      </c>
      <c r="C29" s="36" t="n">
        <v>3</v>
      </c>
      <c r="D29" s="36" t="n">
        <v>744</v>
      </c>
      <c r="E29" s="38" t="n">
        <v>153.91308277</v>
      </c>
      <c r="F29" s="38" t="n">
        <v>2695.6957276</v>
      </c>
      <c r="G29" s="39"/>
      <c r="I29" s="59"/>
      <c r="J29" s="60"/>
      <c r="K29" s="60"/>
      <c r="L29" s="60"/>
      <c r="M29" s="60"/>
      <c r="O29" s="43"/>
      <c r="P29" s="43"/>
      <c r="Q29" s="1" t="n">
        <v>1</v>
      </c>
      <c r="R29" s="35" t="n">
        <v>5</v>
      </c>
      <c r="S29" s="36" t="n">
        <v>3</v>
      </c>
      <c r="T29" s="36" t="n">
        <v>744</v>
      </c>
      <c r="U29" s="38" t="n">
        <v>388.70779466</v>
      </c>
      <c r="V29" s="39"/>
    </row>
    <row r="30" customFormat="false" ht="11.25" hidden="false" customHeight="false" outlineLevel="0" collapsed="false">
      <c r="A30" s="1" t="n">
        <v>1</v>
      </c>
      <c r="B30" s="35" t="n">
        <v>5</v>
      </c>
      <c r="C30" s="36" t="n">
        <v>4</v>
      </c>
      <c r="D30" s="36" t="n">
        <v>2112</v>
      </c>
      <c r="E30" s="38" t="n">
        <v>82.929271737</v>
      </c>
      <c r="F30" s="38" t="n">
        <v>1676.4350222</v>
      </c>
      <c r="G30" s="39"/>
      <c r="I30" s="59"/>
      <c r="J30" s="60"/>
      <c r="K30" s="60"/>
      <c r="L30" s="60"/>
      <c r="M30" s="60"/>
      <c r="O30" s="43"/>
      <c r="P30" s="43"/>
      <c r="Q30" s="1" t="n">
        <v>1</v>
      </c>
      <c r="R30" s="35" t="n">
        <v>5</v>
      </c>
      <c r="S30" s="36" t="n">
        <v>4</v>
      </c>
      <c r="T30" s="36" t="n">
        <v>2112</v>
      </c>
      <c r="U30" s="38" t="n">
        <v>365.57113069</v>
      </c>
      <c r="V30" s="39"/>
    </row>
    <row r="31" customFormat="false" ht="10.5" hidden="false" customHeight="false" outlineLevel="0" collapsed="false">
      <c r="A31" s="1" t="n">
        <v>1</v>
      </c>
      <c r="B31" s="35" t="n">
        <v>6</v>
      </c>
      <c r="C31" s="36" t="n">
        <v>1</v>
      </c>
      <c r="D31" s="36" t="n">
        <v>216</v>
      </c>
      <c r="E31" s="38" t="n">
        <v>949.82924889</v>
      </c>
      <c r="F31" s="38" t="n">
        <v>2853.1696633</v>
      </c>
      <c r="G31" s="39"/>
      <c r="I31" s="61" t="s">
        <v>42</v>
      </c>
      <c r="J31" s="62"/>
      <c r="K31" s="63"/>
      <c r="L31" s="63"/>
      <c r="M31" s="64"/>
      <c r="O31" s="43"/>
      <c r="P31" s="43"/>
      <c r="Q31" s="1" t="n">
        <v>1</v>
      </c>
      <c r="R31" s="35" t="n">
        <v>6</v>
      </c>
      <c r="S31" s="36" t="n">
        <v>1</v>
      </c>
      <c r="T31" s="36" t="n">
        <v>216</v>
      </c>
      <c r="U31" s="38" t="n">
        <v>217.96885932</v>
      </c>
      <c r="V31" s="39"/>
    </row>
    <row r="32" customFormat="false" ht="10.5" hidden="false" customHeight="false" outlineLevel="0" collapsed="false">
      <c r="A32" s="1" t="n">
        <v>1</v>
      </c>
      <c r="B32" s="35" t="n">
        <v>6</v>
      </c>
      <c r="C32" s="36" t="n">
        <v>2</v>
      </c>
      <c r="D32" s="36" t="n">
        <v>864</v>
      </c>
      <c r="E32" s="38" t="n">
        <v>734.0191873</v>
      </c>
      <c r="F32" s="38" t="n">
        <v>2582.5132492</v>
      </c>
      <c r="G32" s="39"/>
      <c r="I32" s="30"/>
      <c r="J32" s="31" t="s">
        <v>18</v>
      </c>
      <c r="K32" s="31" t="s">
        <v>19</v>
      </c>
      <c r="L32" s="31" t="s">
        <v>20</v>
      </c>
      <c r="M32" s="32" t="s">
        <v>21</v>
      </c>
      <c r="Q32" s="1" t="n">
        <v>1</v>
      </c>
      <c r="R32" s="35" t="n">
        <v>6</v>
      </c>
      <c r="S32" s="36" t="n">
        <v>2</v>
      </c>
      <c r="T32" s="36" t="n">
        <v>864</v>
      </c>
      <c r="U32" s="38" t="n">
        <v>224.93767675</v>
      </c>
      <c r="V32" s="39"/>
    </row>
    <row r="33" customFormat="false" ht="10.5" hidden="false" customHeight="false" outlineLevel="0" collapsed="false">
      <c r="A33" s="1" t="n">
        <v>1</v>
      </c>
      <c r="B33" s="35" t="n">
        <v>6</v>
      </c>
      <c r="C33" s="36" t="n">
        <v>3</v>
      </c>
      <c r="D33" s="36" t="n">
        <v>1776</v>
      </c>
      <c r="E33" s="38" t="n">
        <v>693.42584489</v>
      </c>
      <c r="F33" s="38" t="n">
        <v>2509.2222975</v>
      </c>
      <c r="G33" s="39"/>
      <c r="I33" s="40" t="s">
        <v>23</v>
      </c>
      <c r="J33" s="26" t="n">
        <v>1591</v>
      </c>
      <c r="K33" s="26" t="n">
        <v>1904</v>
      </c>
      <c r="L33" s="26" t="n">
        <v>2164</v>
      </c>
      <c r="M33" s="65" t="n">
        <v>2295.61016949153</v>
      </c>
      <c r="Q33" s="1" t="n">
        <v>1</v>
      </c>
      <c r="R33" s="35" t="n">
        <v>6</v>
      </c>
      <c r="S33" s="36" t="n">
        <v>3</v>
      </c>
      <c r="T33" s="36" t="n">
        <v>1776</v>
      </c>
      <c r="U33" s="38" t="n">
        <v>256.75858654</v>
      </c>
      <c r="V33" s="39"/>
    </row>
    <row r="34" customFormat="false" ht="10.5" hidden="false" customHeight="false" outlineLevel="0" collapsed="false">
      <c r="A34" s="1" t="n">
        <v>1</v>
      </c>
      <c r="B34" s="35" t="n">
        <v>6</v>
      </c>
      <c r="C34" s="36" t="n">
        <v>4</v>
      </c>
      <c r="D34" s="36" t="n">
        <v>10080</v>
      </c>
      <c r="E34" s="38" t="n">
        <v>621.28634514</v>
      </c>
      <c r="F34" s="38" t="n">
        <v>1777.6813608</v>
      </c>
      <c r="G34" s="39"/>
      <c r="I34" s="45" t="s">
        <v>24</v>
      </c>
      <c r="J34" s="36" t="n">
        <v>1591</v>
      </c>
      <c r="K34" s="36" t="n">
        <v>1904</v>
      </c>
      <c r="L34" s="36" t="n">
        <v>2164</v>
      </c>
      <c r="M34" s="66" t="n">
        <v>2295.61016949153</v>
      </c>
      <c r="Q34" s="1" t="n">
        <v>1</v>
      </c>
      <c r="R34" s="35" t="n">
        <v>6</v>
      </c>
      <c r="S34" s="36" t="n">
        <v>4</v>
      </c>
      <c r="T34" s="36" t="n">
        <v>10080</v>
      </c>
      <c r="U34" s="38" t="n">
        <v>201.93010468</v>
      </c>
      <c r="V34" s="39"/>
    </row>
    <row r="35" customFormat="false" ht="10.5" hidden="false" customHeight="false" outlineLevel="0" collapsed="false">
      <c r="A35" s="1" t="n">
        <v>1</v>
      </c>
      <c r="B35" s="35" t="n">
        <v>7</v>
      </c>
      <c r="C35" s="36" t="n">
        <v>1</v>
      </c>
      <c r="D35" s="36" t="n">
        <v>348</v>
      </c>
      <c r="E35" s="38" t="n">
        <v>887.28798301</v>
      </c>
      <c r="F35" s="38" t="n">
        <v>2344.6322649</v>
      </c>
      <c r="G35" s="39"/>
      <c r="I35" s="45" t="s">
        <v>25</v>
      </c>
      <c r="J35" s="36" t="n">
        <v>1591</v>
      </c>
      <c r="K35" s="36" t="n">
        <v>1904</v>
      </c>
      <c r="L35" s="36" t="n">
        <v>2164</v>
      </c>
      <c r="M35" s="66" t="n">
        <v>2295.61016949153</v>
      </c>
      <c r="Q35" s="1" t="n">
        <v>1</v>
      </c>
      <c r="R35" s="35" t="n">
        <v>7</v>
      </c>
      <c r="S35" s="36" t="n">
        <v>1</v>
      </c>
      <c r="T35" s="36" t="n">
        <v>348</v>
      </c>
      <c r="U35" s="38" t="n">
        <v>134.83508736</v>
      </c>
      <c r="V35" s="39"/>
    </row>
    <row r="36" customFormat="false" ht="10.5" hidden="false" customHeight="false" outlineLevel="0" collapsed="false">
      <c r="A36" s="1" t="n">
        <v>1</v>
      </c>
      <c r="B36" s="35" t="n">
        <v>7</v>
      </c>
      <c r="C36" s="36" t="n">
        <v>2</v>
      </c>
      <c r="D36" s="36" t="n">
        <v>1104</v>
      </c>
      <c r="E36" s="38" t="n">
        <v>708.52459921</v>
      </c>
      <c r="F36" s="38" t="n">
        <v>2681.8598261</v>
      </c>
      <c r="G36" s="39"/>
      <c r="I36" s="45" t="s">
        <v>26</v>
      </c>
      <c r="J36" s="36" t="n">
        <v>1591</v>
      </c>
      <c r="K36" s="36" t="n">
        <v>1904</v>
      </c>
      <c r="L36" s="36" t="n">
        <v>2164</v>
      </c>
      <c r="M36" s="66" t="n">
        <v>2295.61016949153</v>
      </c>
      <c r="Q36" s="1" t="n">
        <v>1</v>
      </c>
      <c r="R36" s="35" t="n">
        <v>7</v>
      </c>
      <c r="S36" s="36" t="n">
        <v>2</v>
      </c>
      <c r="T36" s="36" t="n">
        <v>1104</v>
      </c>
      <c r="U36" s="38" t="n">
        <v>179.49405867</v>
      </c>
      <c r="V36" s="39"/>
    </row>
    <row r="37" customFormat="false" ht="10.5" hidden="false" customHeight="false" outlineLevel="0" collapsed="false">
      <c r="A37" s="1" t="n">
        <v>1</v>
      </c>
      <c r="B37" s="35" t="n">
        <v>7</v>
      </c>
      <c r="C37" s="36" t="n">
        <v>3</v>
      </c>
      <c r="D37" s="36" t="n">
        <v>2328</v>
      </c>
      <c r="E37" s="38" t="n">
        <v>696.84753653</v>
      </c>
      <c r="F37" s="38" t="n">
        <v>2069.3723834</v>
      </c>
      <c r="G37" s="39"/>
      <c r="I37" s="45" t="s">
        <v>27</v>
      </c>
      <c r="J37" s="36" t="n">
        <v>1591</v>
      </c>
      <c r="K37" s="36" t="n">
        <v>1904</v>
      </c>
      <c r="L37" s="36" t="n">
        <v>2164</v>
      </c>
      <c r="M37" s="66" t="n">
        <v>2295.61016949153</v>
      </c>
      <c r="Q37" s="1" t="n">
        <v>1</v>
      </c>
      <c r="R37" s="35" t="n">
        <v>7</v>
      </c>
      <c r="S37" s="36" t="n">
        <v>3</v>
      </c>
      <c r="T37" s="36" t="n">
        <v>2328</v>
      </c>
      <c r="U37" s="38" t="n">
        <v>161.56443856</v>
      </c>
      <c r="V37" s="39"/>
    </row>
    <row r="38" customFormat="false" ht="10.5" hidden="false" customHeight="false" outlineLevel="0" collapsed="false">
      <c r="A38" s="1" t="n">
        <v>1</v>
      </c>
      <c r="B38" s="35" t="n">
        <v>7</v>
      </c>
      <c r="C38" s="36" t="n">
        <v>4</v>
      </c>
      <c r="D38" s="36" t="n">
        <v>8280</v>
      </c>
      <c r="E38" s="38" t="n">
        <v>541.0200695</v>
      </c>
      <c r="F38" s="38" t="n">
        <v>1549.2735494</v>
      </c>
      <c r="G38" s="39"/>
      <c r="I38" s="45" t="s">
        <v>28</v>
      </c>
      <c r="J38" s="36" t="n">
        <v>1528</v>
      </c>
      <c r="K38" s="36" t="n">
        <v>2064</v>
      </c>
      <c r="L38" s="36" t="n">
        <v>2270</v>
      </c>
      <c r="M38" s="66" t="n">
        <v>2392.90909090909</v>
      </c>
      <c r="Q38" s="1" t="n">
        <v>1</v>
      </c>
      <c r="R38" s="35" t="n">
        <v>7</v>
      </c>
      <c r="S38" s="36" t="n">
        <v>4</v>
      </c>
      <c r="T38" s="36" t="n">
        <v>8280</v>
      </c>
      <c r="U38" s="38" t="n">
        <v>134.38684044</v>
      </c>
      <c r="V38" s="39"/>
    </row>
    <row r="39" customFormat="false" ht="10.5" hidden="false" customHeight="false" outlineLevel="0" collapsed="false">
      <c r="A39" s="1" t="n">
        <v>1</v>
      </c>
      <c r="B39" s="35" t="n">
        <v>8</v>
      </c>
      <c r="C39" s="36" t="n">
        <v>1</v>
      </c>
      <c r="D39" s="36" t="n">
        <v>132</v>
      </c>
      <c r="E39" s="38" t="n">
        <v>1181.8612619</v>
      </c>
      <c r="F39" s="38" t="n">
        <v>1494.3934191</v>
      </c>
      <c r="G39" s="39"/>
      <c r="I39" s="45" t="s">
        <v>29</v>
      </c>
      <c r="J39" s="36" t="n">
        <v>1528</v>
      </c>
      <c r="K39" s="36" t="n">
        <v>2064</v>
      </c>
      <c r="L39" s="36" t="n">
        <v>2270</v>
      </c>
      <c r="M39" s="66" t="n">
        <v>2392.90909090909</v>
      </c>
      <c r="Q39" s="1" t="n">
        <v>1</v>
      </c>
      <c r="R39" s="35" t="n">
        <v>8</v>
      </c>
      <c r="S39" s="36" t="n">
        <v>1</v>
      </c>
      <c r="T39" s="36" t="n">
        <v>132</v>
      </c>
      <c r="U39" s="38" t="n">
        <v>104.78932316</v>
      </c>
      <c r="V39" s="39"/>
    </row>
    <row r="40" customFormat="false" ht="10.5" hidden="false" customHeight="false" outlineLevel="0" collapsed="false">
      <c r="A40" s="1" t="n">
        <v>1</v>
      </c>
      <c r="B40" s="35" t="n">
        <v>8</v>
      </c>
      <c r="C40" s="36" t="n">
        <v>2</v>
      </c>
      <c r="D40" s="36" t="n">
        <v>840</v>
      </c>
      <c r="E40" s="38" t="n">
        <v>1319.7105289</v>
      </c>
      <c r="F40" s="38" t="n">
        <v>2540.3611462</v>
      </c>
      <c r="G40" s="39"/>
      <c r="I40" s="45" t="s">
        <v>31</v>
      </c>
      <c r="J40" s="36" t="n">
        <v>1528</v>
      </c>
      <c r="K40" s="36" t="n">
        <v>2064</v>
      </c>
      <c r="L40" s="36" t="n">
        <v>2270</v>
      </c>
      <c r="M40" s="66" t="n">
        <v>2392.90909090909</v>
      </c>
      <c r="Q40" s="1" t="n">
        <v>1</v>
      </c>
      <c r="R40" s="35" t="n">
        <v>8</v>
      </c>
      <c r="S40" s="36" t="n">
        <v>2</v>
      </c>
      <c r="T40" s="36" t="n">
        <v>840</v>
      </c>
      <c r="U40" s="38" t="n">
        <v>200.26939035</v>
      </c>
      <c r="V40" s="39"/>
    </row>
    <row r="41" customFormat="false" ht="10.5" hidden="false" customHeight="false" outlineLevel="0" collapsed="false">
      <c r="A41" s="1" t="n">
        <v>1</v>
      </c>
      <c r="B41" s="35" t="n">
        <v>8</v>
      </c>
      <c r="C41" s="36" t="n">
        <v>3</v>
      </c>
      <c r="D41" s="36" t="n">
        <v>1416</v>
      </c>
      <c r="E41" s="38" t="n">
        <v>1325.3319016</v>
      </c>
      <c r="F41" s="38" t="n">
        <v>2196.6413581</v>
      </c>
      <c r="G41" s="39"/>
      <c r="I41" s="45" t="s">
        <v>33</v>
      </c>
      <c r="J41" s="36" t="n">
        <v>1636</v>
      </c>
      <c r="K41" s="36" t="n">
        <v>1811</v>
      </c>
      <c r="L41" s="36" t="n">
        <v>2118</v>
      </c>
      <c r="M41" s="66" t="n">
        <v>2422.92857142857</v>
      </c>
      <c r="Q41" s="1" t="n">
        <v>1</v>
      </c>
      <c r="R41" s="35" t="n">
        <v>8</v>
      </c>
      <c r="S41" s="36" t="n">
        <v>3</v>
      </c>
      <c r="T41" s="36" t="n">
        <v>1416</v>
      </c>
      <c r="U41" s="38" t="n">
        <v>217.61247287</v>
      </c>
      <c r="V41" s="39"/>
    </row>
    <row r="42" customFormat="false" ht="10.5" hidden="false" customHeight="false" outlineLevel="0" collapsed="false">
      <c r="A42" s="1" t="n">
        <v>1</v>
      </c>
      <c r="B42" s="35" t="n">
        <v>8</v>
      </c>
      <c r="C42" s="36" t="n">
        <v>4</v>
      </c>
      <c r="D42" s="36" t="n">
        <v>13380</v>
      </c>
      <c r="E42" s="38" t="n">
        <v>1045.6428896</v>
      </c>
      <c r="F42" s="38" t="n">
        <v>1584.4330943</v>
      </c>
      <c r="G42" s="39"/>
      <c r="I42" s="45" t="s">
        <v>35</v>
      </c>
      <c r="J42" s="36" t="n">
        <v>1636</v>
      </c>
      <c r="K42" s="36" t="n">
        <v>1811</v>
      </c>
      <c r="L42" s="36" t="n">
        <v>2118</v>
      </c>
      <c r="M42" s="66" t="n">
        <v>2422.92857142857</v>
      </c>
      <c r="Q42" s="1" t="n">
        <v>1</v>
      </c>
      <c r="R42" s="35" t="n">
        <v>8</v>
      </c>
      <c r="S42" s="36" t="n">
        <v>4</v>
      </c>
      <c r="T42" s="36" t="n">
        <v>13380</v>
      </c>
      <c r="U42" s="38" t="n">
        <v>167.55121422</v>
      </c>
      <c r="V42" s="39"/>
    </row>
    <row r="43" customFormat="false" ht="10.5" hidden="false" customHeight="false" outlineLevel="0" collapsed="false">
      <c r="A43" s="1" t="n">
        <v>1</v>
      </c>
      <c r="B43" s="35" t="n">
        <v>9</v>
      </c>
      <c r="C43" s="36" t="n">
        <v>1</v>
      </c>
      <c r="D43" s="36" t="n">
        <v>168</v>
      </c>
      <c r="E43" s="38" t="n">
        <v>1546.6691959</v>
      </c>
      <c r="F43" s="38" t="n">
        <v>2076.8456189</v>
      </c>
      <c r="G43" s="39"/>
      <c r="I43" s="45" t="s">
        <v>36</v>
      </c>
      <c r="J43" s="36" t="n">
        <v>1528</v>
      </c>
      <c r="K43" s="36" t="n">
        <v>1704</v>
      </c>
      <c r="L43" s="36" t="n">
        <v>2056</v>
      </c>
      <c r="M43" s="66" t="n">
        <v>1948.78125</v>
      </c>
      <c r="Q43" s="1" t="n">
        <v>1</v>
      </c>
      <c r="R43" s="35" t="n">
        <v>9</v>
      </c>
      <c r="S43" s="36" t="n">
        <v>1</v>
      </c>
      <c r="T43" s="36" t="n">
        <v>168</v>
      </c>
      <c r="U43" s="38" t="n">
        <v>182.7737562</v>
      </c>
      <c r="V43" s="39"/>
    </row>
    <row r="44" customFormat="false" ht="10.5" hidden="false" customHeight="false" outlineLevel="0" collapsed="false">
      <c r="A44" s="1" t="n">
        <v>1</v>
      </c>
      <c r="B44" s="35" t="n">
        <v>9</v>
      </c>
      <c r="C44" s="36" t="n">
        <v>2</v>
      </c>
      <c r="D44" s="36" t="n">
        <v>1104</v>
      </c>
      <c r="E44" s="38" t="n">
        <v>1708.8628449</v>
      </c>
      <c r="F44" s="38" t="n">
        <v>2072.5584477</v>
      </c>
      <c r="G44" s="39"/>
      <c r="I44" s="45" t="s">
        <v>37</v>
      </c>
      <c r="J44" s="36" t="n">
        <v>1528</v>
      </c>
      <c r="K44" s="36" t="n">
        <v>1704</v>
      </c>
      <c r="L44" s="36" t="n">
        <v>2056</v>
      </c>
      <c r="M44" s="66" t="n">
        <v>1948.78125</v>
      </c>
      <c r="Q44" s="1" t="n">
        <v>1</v>
      </c>
      <c r="R44" s="35" t="n">
        <v>9</v>
      </c>
      <c r="S44" s="36" t="n">
        <v>2</v>
      </c>
      <c r="T44" s="36" t="n">
        <v>1104</v>
      </c>
      <c r="U44" s="38" t="n">
        <v>193.29478799</v>
      </c>
      <c r="V44" s="39"/>
    </row>
    <row r="45" customFormat="false" ht="10.5" hidden="false" customHeight="false" outlineLevel="0" collapsed="false">
      <c r="A45" s="1" t="n">
        <v>1</v>
      </c>
      <c r="B45" s="35" t="n">
        <v>9</v>
      </c>
      <c r="C45" s="36" t="n">
        <v>3</v>
      </c>
      <c r="D45" s="36" t="n">
        <v>2076</v>
      </c>
      <c r="E45" s="38" t="n">
        <v>1460.5761654</v>
      </c>
      <c r="F45" s="38" t="n">
        <v>2001.2937853</v>
      </c>
      <c r="G45" s="39"/>
      <c r="I45" s="45" t="s">
        <v>38</v>
      </c>
      <c r="J45" s="36" t="n">
        <v>1528</v>
      </c>
      <c r="K45" s="36" t="n">
        <v>1704</v>
      </c>
      <c r="L45" s="36" t="n">
        <v>2056</v>
      </c>
      <c r="M45" s="66" t="n">
        <v>1948.78125</v>
      </c>
      <c r="Q45" s="1" t="n">
        <v>1</v>
      </c>
      <c r="R45" s="35" t="n">
        <v>9</v>
      </c>
      <c r="S45" s="36" t="n">
        <v>3</v>
      </c>
      <c r="T45" s="36" t="n">
        <v>2076</v>
      </c>
      <c r="U45" s="38" t="n">
        <v>231.29210394</v>
      </c>
      <c r="V45" s="39"/>
    </row>
    <row r="46" customFormat="false" ht="10.5" hidden="false" customHeight="false" outlineLevel="0" collapsed="false">
      <c r="A46" s="1" t="n">
        <v>1</v>
      </c>
      <c r="B46" s="35" t="n">
        <v>9</v>
      </c>
      <c r="C46" s="36" t="n">
        <v>4</v>
      </c>
      <c r="D46" s="36" t="n">
        <v>14160</v>
      </c>
      <c r="E46" s="38" t="n">
        <v>1560.0978055</v>
      </c>
      <c r="F46" s="38" t="n">
        <v>1637.4493826</v>
      </c>
      <c r="G46" s="39"/>
      <c r="I46" s="45" t="s">
        <v>39</v>
      </c>
      <c r="J46" s="36" t="n">
        <v>1555</v>
      </c>
      <c r="K46" s="36" t="n">
        <v>1741</v>
      </c>
      <c r="L46" s="36" t="n">
        <v>1643</v>
      </c>
      <c r="M46" s="66" t="n">
        <v>2160.91666666667</v>
      </c>
      <c r="Q46" s="1" t="n">
        <v>1</v>
      </c>
      <c r="R46" s="35" t="n">
        <v>9</v>
      </c>
      <c r="S46" s="36" t="n">
        <v>4</v>
      </c>
      <c r="T46" s="36" t="n">
        <v>14160</v>
      </c>
      <c r="U46" s="38" t="n">
        <v>199.26205508</v>
      </c>
      <c r="V46" s="39"/>
    </row>
    <row r="47" customFormat="false" ht="10.5" hidden="false" customHeight="false" outlineLevel="0" collapsed="false">
      <c r="B47" s="48" t="n">
        <v>10</v>
      </c>
      <c r="C47" s="49" t="n">
        <v>1</v>
      </c>
      <c r="D47" s="50" t="n">
        <v>624</v>
      </c>
      <c r="E47" s="51" t="n">
        <v>1874.87874012692</v>
      </c>
      <c r="F47" s="51" t="n">
        <v>2738.44872888846</v>
      </c>
      <c r="G47" s="52" t="s">
        <v>43</v>
      </c>
      <c r="I47" s="45" t="s">
        <v>40</v>
      </c>
      <c r="J47" s="36" t="n">
        <v>1555</v>
      </c>
      <c r="K47" s="36" t="n">
        <v>1741</v>
      </c>
      <c r="L47" s="36" t="n">
        <v>1643</v>
      </c>
      <c r="M47" s="66" t="n">
        <v>2160.91666666667</v>
      </c>
      <c r="R47" s="48" t="n">
        <v>10</v>
      </c>
      <c r="S47" s="49" t="n">
        <v>1</v>
      </c>
      <c r="T47" s="50" t="n">
        <v>312</v>
      </c>
      <c r="U47" s="51" t="n">
        <v>230.554376949231</v>
      </c>
      <c r="V47" s="53" t="s">
        <v>43</v>
      </c>
    </row>
    <row r="48" customFormat="false" ht="11.25" hidden="false" customHeight="false" outlineLevel="0" collapsed="false">
      <c r="B48" s="48" t="n">
        <v>10</v>
      </c>
      <c r="C48" s="49" t="n">
        <v>2</v>
      </c>
      <c r="D48" s="50" t="n">
        <v>2688</v>
      </c>
      <c r="E48" s="51" t="n">
        <v>1659.48182810656</v>
      </c>
      <c r="F48" s="51" t="n">
        <v>2162.0415211567</v>
      </c>
      <c r="G48" s="54" t="s">
        <v>32</v>
      </c>
      <c r="I48" s="56" t="s">
        <v>41</v>
      </c>
      <c r="J48" s="67" t="n">
        <v>1591</v>
      </c>
      <c r="K48" s="67" t="n">
        <v>1904</v>
      </c>
      <c r="L48" s="67" t="n">
        <v>2164</v>
      </c>
      <c r="M48" s="68" t="n">
        <v>2295.61016949153</v>
      </c>
      <c r="R48" s="48" t="n">
        <v>10</v>
      </c>
      <c r="S48" s="49" t="n">
        <v>2</v>
      </c>
      <c r="T48" s="50" t="n">
        <v>1344</v>
      </c>
      <c r="U48" s="51" t="n">
        <v>234.212579196563</v>
      </c>
      <c r="V48" s="53" t="s">
        <v>32</v>
      </c>
    </row>
    <row r="49" customFormat="false" ht="10.5" hidden="false" customHeight="false" outlineLevel="0" collapsed="false">
      <c r="B49" s="48" t="n">
        <v>10</v>
      </c>
      <c r="C49" s="49" t="n">
        <v>3</v>
      </c>
      <c r="D49" s="50" t="n">
        <v>5160</v>
      </c>
      <c r="E49" s="51" t="n">
        <v>1301.70034876381</v>
      </c>
      <c r="F49" s="51" t="n">
        <v>1944.26630388465</v>
      </c>
      <c r="G49" s="54" t="s">
        <v>34</v>
      </c>
      <c r="R49" s="48" t="n">
        <v>10</v>
      </c>
      <c r="S49" s="49" t="n">
        <v>3</v>
      </c>
      <c r="T49" s="50" t="n">
        <v>2580</v>
      </c>
      <c r="U49" s="51" t="n">
        <v>257.116447870558</v>
      </c>
      <c r="V49" s="53" t="s">
        <v>34</v>
      </c>
    </row>
    <row r="50" customFormat="false" ht="10.5" hidden="false" customHeight="false" outlineLevel="0" collapsed="false">
      <c r="B50" s="48" t="n">
        <v>10</v>
      </c>
      <c r="C50" s="49" t="n">
        <v>4</v>
      </c>
      <c r="D50" s="50" t="n">
        <v>8328</v>
      </c>
      <c r="E50" s="51" t="n">
        <v>1261.64087145621</v>
      </c>
      <c r="F50" s="51" t="n">
        <v>1675.94489799885</v>
      </c>
      <c r="G50" s="55"/>
      <c r="R50" s="48" t="n">
        <v>10</v>
      </c>
      <c r="S50" s="49" t="n">
        <v>4</v>
      </c>
      <c r="T50" s="50" t="n">
        <v>4164</v>
      </c>
      <c r="U50" s="51" t="n">
        <v>223.754584242349</v>
      </c>
      <c r="V50" s="53"/>
    </row>
    <row r="51" customFormat="false" ht="10.5" hidden="false" customHeight="false" outlineLevel="0" collapsed="false">
      <c r="A51" s="1" t="n">
        <v>1</v>
      </c>
      <c r="B51" s="35" t="n">
        <v>11</v>
      </c>
      <c r="C51" s="36" t="n">
        <v>1</v>
      </c>
      <c r="D51" s="36" t="n">
        <v>324</v>
      </c>
      <c r="E51" s="38" t="n">
        <v>2148.4420668</v>
      </c>
      <c r="F51" s="38" t="n">
        <v>2236.9625744</v>
      </c>
      <c r="G51" s="39"/>
      <c r="H51" s="69" t="n">
        <f aca="false">+E51/F51</f>
        <v>0.960428257221182</v>
      </c>
      <c r="Q51" s="1" t="n">
        <v>1</v>
      </c>
      <c r="R51" s="35" t="n">
        <v>11</v>
      </c>
      <c r="S51" s="36" t="n">
        <v>1</v>
      </c>
      <c r="T51" s="36" t="n">
        <v>324</v>
      </c>
      <c r="U51" s="38" t="n">
        <v>241.58453822</v>
      </c>
      <c r="V51" s="39"/>
    </row>
    <row r="52" customFormat="false" ht="10.5" hidden="false" customHeight="false" outlineLevel="0" collapsed="false">
      <c r="A52" s="1" t="n">
        <v>1</v>
      </c>
      <c r="B52" s="35" t="n">
        <v>11</v>
      </c>
      <c r="C52" s="36" t="n">
        <v>2</v>
      </c>
      <c r="D52" s="36" t="n">
        <v>1272</v>
      </c>
      <c r="E52" s="38" t="n">
        <v>1847.6109722</v>
      </c>
      <c r="F52" s="38" t="n">
        <v>2037.2547598</v>
      </c>
      <c r="G52" s="39"/>
      <c r="H52" s="69" t="n">
        <f aca="false">+E52/F52</f>
        <v>0.906912090062503</v>
      </c>
      <c r="Q52" s="1" t="n">
        <v>1</v>
      </c>
      <c r="R52" s="35" t="n">
        <v>11</v>
      </c>
      <c r="S52" s="36" t="n">
        <v>2</v>
      </c>
      <c r="T52" s="36" t="n">
        <v>1272</v>
      </c>
      <c r="U52" s="38" t="n">
        <v>298.59748045</v>
      </c>
      <c r="V52" s="39"/>
    </row>
    <row r="53" customFormat="false" ht="10.5" hidden="false" customHeight="false" outlineLevel="0" collapsed="false">
      <c r="A53" s="1" t="n">
        <v>1</v>
      </c>
      <c r="B53" s="35" t="n">
        <v>11</v>
      </c>
      <c r="C53" s="36" t="n">
        <v>3</v>
      </c>
      <c r="D53" s="36" t="n">
        <v>1776</v>
      </c>
      <c r="E53" s="38" t="n">
        <v>1781.7919232</v>
      </c>
      <c r="F53" s="38" t="n">
        <v>1689.1347561</v>
      </c>
      <c r="G53" s="39"/>
      <c r="H53" s="69" t="n">
        <f aca="false">+E53/F53</f>
        <v>1.05485481058594</v>
      </c>
      <c r="Q53" s="1" t="n">
        <v>1</v>
      </c>
      <c r="R53" s="35" t="n">
        <v>11</v>
      </c>
      <c r="S53" s="36" t="n">
        <v>3</v>
      </c>
      <c r="T53" s="36" t="n">
        <v>1776</v>
      </c>
      <c r="U53" s="38" t="n">
        <v>293.07949905</v>
      </c>
      <c r="V53" s="39"/>
    </row>
    <row r="54" customFormat="false" ht="10.5" hidden="false" customHeight="false" outlineLevel="0" collapsed="false">
      <c r="A54" s="1" t="n">
        <v>1</v>
      </c>
      <c r="B54" s="35" t="n">
        <v>11</v>
      </c>
      <c r="C54" s="36" t="n">
        <v>4</v>
      </c>
      <c r="D54" s="36" t="n">
        <v>3576</v>
      </c>
      <c r="E54" s="38" t="n">
        <v>1517.9127468</v>
      </c>
      <c r="F54" s="38" t="n">
        <v>1568.7778084</v>
      </c>
      <c r="G54" s="39"/>
      <c r="H54" s="69" t="n">
        <f aca="false">+E54/F54</f>
        <v>0.967576631102478</v>
      </c>
      <c r="Q54" s="1" t="n">
        <v>1</v>
      </c>
      <c r="R54" s="35" t="n">
        <v>11</v>
      </c>
      <c r="S54" s="36" t="n">
        <v>4</v>
      </c>
      <c r="T54" s="36" t="n">
        <v>3576</v>
      </c>
      <c r="U54" s="38" t="n">
        <v>284.68766336</v>
      </c>
      <c r="V54" s="39"/>
    </row>
    <row r="55" customFormat="false" ht="10.5" hidden="false" customHeight="false" outlineLevel="0" collapsed="false">
      <c r="A55" s="1" t="n">
        <v>1</v>
      </c>
      <c r="B55" s="35" t="n">
        <v>12</v>
      </c>
      <c r="C55" s="36" t="n">
        <v>1</v>
      </c>
      <c r="D55" s="36" t="n">
        <v>372</v>
      </c>
      <c r="E55" s="38" t="n">
        <v>1644.7477088</v>
      </c>
      <c r="F55" s="38" t="n">
        <v>3083.2277256</v>
      </c>
      <c r="G55" s="39"/>
      <c r="H55" s="69" t="n">
        <f aca="false">+E55/F55</f>
        <v>0.533449960618764</v>
      </c>
      <c r="Q55" s="1" t="n">
        <v>1</v>
      </c>
      <c r="R55" s="35" t="n">
        <v>12</v>
      </c>
      <c r="S55" s="36" t="n">
        <v>1</v>
      </c>
      <c r="T55" s="36" t="n">
        <v>372</v>
      </c>
      <c r="U55" s="38" t="n">
        <v>356.79493661</v>
      </c>
      <c r="V55" s="39"/>
    </row>
    <row r="56" customFormat="false" ht="10.5" hidden="false" customHeight="false" outlineLevel="0" collapsed="false">
      <c r="A56" s="1" t="n">
        <v>1</v>
      </c>
      <c r="B56" s="35" t="n">
        <v>12</v>
      </c>
      <c r="C56" s="36" t="n">
        <v>2</v>
      </c>
      <c r="D56" s="36" t="n">
        <v>3096</v>
      </c>
      <c r="E56" s="38" t="n">
        <v>1341.4517092</v>
      </c>
      <c r="F56" s="38" t="n">
        <v>2162.0560599</v>
      </c>
      <c r="G56" s="39"/>
      <c r="H56" s="69" t="n">
        <f aca="false">+E56/F56</f>
        <v>0.620451862502606</v>
      </c>
      <c r="Q56" s="1" t="n">
        <v>1</v>
      </c>
      <c r="R56" s="35" t="n">
        <v>12</v>
      </c>
      <c r="S56" s="36" t="n">
        <v>2</v>
      </c>
      <c r="T56" s="36" t="n">
        <v>3096</v>
      </c>
      <c r="U56" s="38" t="n">
        <v>278.48433994</v>
      </c>
      <c r="V56" s="39"/>
    </row>
    <row r="57" customFormat="false" ht="10.5" hidden="false" customHeight="false" outlineLevel="0" collapsed="false">
      <c r="A57" s="1" t="n">
        <v>1</v>
      </c>
      <c r="B57" s="35" t="n">
        <v>12</v>
      </c>
      <c r="C57" s="36" t="n">
        <v>3</v>
      </c>
      <c r="D57" s="36" t="n">
        <v>4344</v>
      </c>
      <c r="E57" s="38" t="n">
        <v>1346.6940326</v>
      </c>
      <c r="F57" s="38" t="n">
        <v>2220.7372514</v>
      </c>
      <c r="G57" s="39"/>
      <c r="H57" s="69" t="n">
        <f aca="false">+E57/F57</f>
        <v>0.606417545232339</v>
      </c>
      <c r="Q57" s="1" t="n">
        <v>1</v>
      </c>
      <c r="R57" s="35" t="n">
        <v>12</v>
      </c>
      <c r="S57" s="36" t="n">
        <v>3</v>
      </c>
      <c r="T57" s="36" t="n">
        <v>4344</v>
      </c>
      <c r="U57" s="38" t="n">
        <v>363.29067935</v>
      </c>
      <c r="V57" s="39"/>
    </row>
    <row r="58" customFormat="false" ht="10.5" hidden="false" customHeight="false" outlineLevel="0" collapsed="false">
      <c r="A58" s="1" t="n">
        <v>1</v>
      </c>
      <c r="B58" s="35" t="n">
        <v>12</v>
      </c>
      <c r="C58" s="36" t="n">
        <v>4</v>
      </c>
      <c r="D58" s="36" t="n">
        <v>10368</v>
      </c>
      <c r="E58" s="38" t="n">
        <v>1154.5355136</v>
      </c>
      <c r="F58" s="38" t="n">
        <v>1705.0109979</v>
      </c>
      <c r="G58" s="39"/>
      <c r="H58" s="69" t="n">
        <f aca="false">+E58/F58</f>
        <v>0.677142560969988</v>
      </c>
      <c r="Q58" s="1" t="n">
        <v>1</v>
      </c>
      <c r="R58" s="35" t="n">
        <v>12</v>
      </c>
      <c r="S58" s="36" t="n">
        <v>4</v>
      </c>
      <c r="T58" s="36" t="n">
        <v>10368</v>
      </c>
      <c r="U58" s="38" t="n">
        <v>302.20190025</v>
      </c>
      <c r="V58" s="39"/>
    </row>
    <row r="59" customFormat="false" ht="10.5" hidden="false" customHeight="false" outlineLevel="0" collapsed="false">
      <c r="A59" s="1" t="n">
        <v>1</v>
      </c>
      <c r="B59" s="35" t="n">
        <v>13</v>
      </c>
      <c r="C59" s="36" t="n">
        <v>1</v>
      </c>
      <c r="D59" s="36" t="n">
        <v>288</v>
      </c>
      <c r="E59" s="38" t="n">
        <v>2485.9804208</v>
      </c>
      <c r="F59" s="38" t="n">
        <v>2348.7211288</v>
      </c>
      <c r="G59" s="39"/>
      <c r="H59" s="69" t="n">
        <f aca="false">+E59/F59</f>
        <v>1.05844001244632</v>
      </c>
      <c r="Q59" s="1" t="n">
        <v>1</v>
      </c>
      <c r="R59" s="35" t="n">
        <v>13</v>
      </c>
      <c r="S59" s="36" t="n">
        <v>1</v>
      </c>
      <c r="T59" s="36" t="n">
        <v>288</v>
      </c>
      <c r="U59" s="38" t="n">
        <v>256.50445729</v>
      </c>
      <c r="V59" s="39"/>
    </row>
    <row r="60" customFormat="false" ht="10.5" hidden="false" customHeight="false" outlineLevel="0" collapsed="false">
      <c r="A60" s="1" t="n">
        <v>1</v>
      </c>
      <c r="B60" s="35" t="n">
        <v>13</v>
      </c>
      <c r="C60" s="36" t="n">
        <v>2</v>
      </c>
      <c r="D60" s="36" t="n">
        <v>1704</v>
      </c>
      <c r="E60" s="38" t="n">
        <v>2114.1693903</v>
      </c>
      <c r="F60" s="38" t="n">
        <v>1803.7739555</v>
      </c>
      <c r="G60" s="39"/>
      <c r="H60" s="69" t="n">
        <f aca="false">+E60/F60</f>
        <v>1.17208111573712</v>
      </c>
      <c r="Q60" s="1" t="n">
        <v>1</v>
      </c>
      <c r="R60" s="35" t="n">
        <v>13</v>
      </c>
      <c r="S60" s="36" t="n">
        <v>2</v>
      </c>
      <c r="T60" s="36" t="n">
        <v>1704</v>
      </c>
      <c r="U60" s="38" t="n">
        <v>257.31132526</v>
      </c>
      <c r="V60" s="39"/>
    </row>
    <row r="61" customFormat="false" ht="10.5" hidden="false" customHeight="false" outlineLevel="0" collapsed="false">
      <c r="A61" s="1" t="n">
        <v>1</v>
      </c>
      <c r="B61" s="35" t="n">
        <v>13</v>
      </c>
      <c r="C61" s="36" t="n">
        <v>3</v>
      </c>
      <c r="D61" s="36" t="n">
        <v>2124</v>
      </c>
      <c r="E61" s="38" t="n">
        <v>2091.7845984</v>
      </c>
      <c r="F61" s="38" t="n">
        <v>1959.3847982</v>
      </c>
      <c r="G61" s="39"/>
      <c r="H61" s="69" t="n">
        <f aca="false">+E61/F61</f>
        <v>1.06757212790547</v>
      </c>
      <c r="Q61" s="1" t="n">
        <v>1</v>
      </c>
      <c r="R61" s="35" t="n">
        <v>13</v>
      </c>
      <c r="S61" s="36" t="n">
        <v>3</v>
      </c>
      <c r="T61" s="36" t="n">
        <v>2124</v>
      </c>
      <c r="U61" s="38" t="n">
        <v>319.65397243</v>
      </c>
      <c r="V61" s="39"/>
    </row>
    <row r="62" customFormat="false" ht="10.5" hidden="false" customHeight="false" outlineLevel="0" collapsed="false">
      <c r="A62" s="1" t="n">
        <v>1</v>
      </c>
      <c r="B62" s="35" t="n">
        <v>13</v>
      </c>
      <c r="C62" s="36" t="n">
        <v>4</v>
      </c>
      <c r="D62" s="36" t="n">
        <v>6396</v>
      </c>
      <c r="E62" s="38" t="n">
        <v>1815.9753867</v>
      </c>
      <c r="F62" s="38" t="n">
        <v>1449.7281491</v>
      </c>
      <c r="G62" s="39"/>
      <c r="H62" s="69" t="n">
        <f aca="false">+E62/F62</f>
        <v>1.25263166603157</v>
      </c>
      <c r="Q62" s="1" t="n">
        <v>1</v>
      </c>
      <c r="R62" s="35" t="n">
        <v>13</v>
      </c>
      <c r="S62" s="36" t="n">
        <v>4</v>
      </c>
      <c r="T62" s="36" t="n">
        <v>6396</v>
      </c>
      <c r="U62" s="38" t="n">
        <v>251.82974894</v>
      </c>
      <c r="V62" s="39"/>
    </row>
    <row r="63" customFormat="false" ht="10.5" hidden="false" customHeight="false" outlineLevel="0" collapsed="false">
      <c r="A63" s="1" t="n">
        <v>1</v>
      </c>
      <c r="B63" s="35" t="n">
        <v>14</v>
      </c>
      <c r="C63" s="36" t="n">
        <v>1</v>
      </c>
      <c r="D63" s="36" t="n">
        <v>84</v>
      </c>
      <c r="E63" s="38" t="n">
        <v>4334.5979117</v>
      </c>
      <c r="F63" s="38" t="n">
        <v>2247.4049138</v>
      </c>
      <c r="G63" s="39"/>
      <c r="H63" s="69" t="n">
        <f aca="false">+E63/F63</f>
        <v>1.92871248304378</v>
      </c>
      <c r="Q63" s="1" t="n">
        <v>1</v>
      </c>
      <c r="R63" s="35" t="n">
        <v>14</v>
      </c>
      <c r="S63" s="36" t="n">
        <v>1</v>
      </c>
      <c r="T63" s="36" t="n">
        <v>84</v>
      </c>
      <c r="U63" s="38" t="n">
        <v>258.87650226</v>
      </c>
      <c r="V63" s="39"/>
    </row>
    <row r="64" customFormat="false" ht="10.5" hidden="false" customHeight="false" outlineLevel="0" collapsed="false">
      <c r="A64" s="1" t="n">
        <v>1</v>
      </c>
      <c r="B64" s="35" t="n">
        <v>14</v>
      </c>
      <c r="C64" s="36" t="n">
        <v>2</v>
      </c>
      <c r="D64" s="36" t="n">
        <v>816</v>
      </c>
      <c r="E64" s="38" t="n">
        <v>2958.2154183</v>
      </c>
      <c r="F64" s="38" t="n">
        <v>1939.9531441</v>
      </c>
      <c r="G64" s="39"/>
      <c r="H64" s="69" t="n">
        <f aca="false">+E64/F64</f>
        <v>1.52489013835043</v>
      </c>
      <c r="Q64" s="1" t="n">
        <v>1</v>
      </c>
      <c r="R64" s="35" t="n">
        <v>14</v>
      </c>
      <c r="S64" s="36" t="n">
        <v>2</v>
      </c>
      <c r="T64" s="36" t="n">
        <v>816</v>
      </c>
      <c r="U64" s="38" t="n">
        <v>249.37112865</v>
      </c>
      <c r="V64" s="39"/>
    </row>
    <row r="65" customFormat="false" ht="10.5" hidden="false" customHeight="false" outlineLevel="0" collapsed="false">
      <c r="A65" s="1" t="n">
        <v>1</v>
      </c>
      <c r="B65" s="35" t="n">
        <v>14</v>
      </c>
      <c r="C65" s="36" t="n">
        <v>3</v>
      </c>
      <c r="D65" s="36" t="n">
        <v>2352</v>
      </c>
      <c r="E65" s="38" t="n">
        <v>2830.8872238</v>
      </c>
      <c r="F65" s="38" t="n">
        <v>1817.9049323</v>
      </c>
      <c r="G65" s="39"/>
      <c r="H65" s="69" t="n">
        <f aca="false">+E65/F65</f>
        <v>1.55722511859758</v>
      </c>
      <c r="Q65" s="1" t="n">
        <v>1</v>
      </c>
      <c r="R65" s="35" t="n">
        <v>14</v>
      </c>
      <c r="S65" s="36" t="n">
        <v>3</v>
      </c>
      <c r="T65" s="36" t="n">
        <v>2352</v>
      </c>
      <c r="U65" s="38" t="n">
        <v>280.19129425</v>
      </c>
      <c r="V65" s="39"/>
    </row>
    <row r="66" customFormat="false" ht="10.5" hidden="false" customHeight="false" outlineLevel="0" collapsed="false">
      <c r="A66" s="1" t="n">
        <v>1</v>
      </c>
      <c r="B66" s="35" t="n">
        <v>14</v>
      </c>
      <c r="C66" s="36" t="n">
        <v>4</v>
      </c>
      <c r="D66" s="36" t="n">
        <v>2280</v>
      </c>
      <c r="E66" s="38" t="n">
        <v>2845.6307576</v>
      </c>
      <c r="F66" s="38" t="n">
        <v>1448.4088386</v>
      </c>
      <c r="G66" s="39"/>
      <c r="H66" s="69" t="n">
        <f aca="false">+E66/F66</f>
        <v>1.96465989557929</v>
      </c>
      <c r="Q66" s="1" t="n">
        <v>1</v>
      </c>
      <c r="R66" s="35" t="n">
        <v>14</v>
      </c>
      <c r="S66" s="36" t="n">
        <v>4</v>
      </c>
      <c r="T66" s="36" t="n">
        <v>2280</v>
      </c>
      <c r="U66" s="38" t="n">
        <v>255.40294236</v>
      </c>
      <c r="V66" s="39"/>
    </row>
    <row r="67" customFormat="false" ht="10.5" hidden="false" customHeight="false" outlineLevel="0" collapsed="false">
      <c r="A67" s="1" t="n">
        <v>1</v>
      </c>
      <c r="B67" s="35" t="n">
        <v>15</v>
      </c>
      <c r="C67" s="36" t="n">
        <v>1</v>
      </c>
      <c r="D67" s="36" t="n">
        <v>36</v>
      </c>
      <c r="E67" s="38" t="n">
        <v>5258.3829684</v>
      </c>
      <c r="F67" s="38" t="n">
        <v>2607.7784478</v>
      </c>
      <c r="G67" s="39"/>
      <c r="H67" s="69" t="n">
        <f aca="false">+E67/F67</f>
        <v>2.0164224352863</v>
      </c>
      <c r="Q67" s="1" t="n">
        <v>1</v>
      </c>
      <c r="R67" s="35" t="n">
        <v>15</v>
      </c>
      <c r="S67" s="36" t="n">
        <v>1</v>
      </c>
      <c r="T67" s="36" t="n">
        <v>36</v>
      </c>
      <c r="U67" s="38" t="n">
        <v>165.16605142</v>
      </c>
      <c r="V67" s="39"/>
    </row>
    <row r="68" customFormat="false" ht="10.5" hidden="false" customHeight="false" outlineLevel="0" collapsed="false">
      <c r="A68" s="1" t="n">
        <v>1</v>
      </c>
      <c r="B68" s="35" t="n">
        <v>15</v>
      </c>
      <c r="C68" s="36" t="n">
        <v>2</v>
      </c>
      <c r="D68" s="36" t="n">
        <v>360</v>
      </c>
      <c r="E68" s="38" t="n">
        <v>4716.3980465</v>
      </c>
      <c r="F68" s="38" t="n">
        <v>1891.2179756</v>
      </c>
      <c r="G68" s="39"/>
      <c r="H68" s="69" t="n">
        <f aca="false">+E68/F68</f>
        <v>2.49384159168839</v>
      </c>
      <c r="Q68" s="1" t="n">
        <v>1</v>
      </c>
      <c r="R68" s="35" t="n">
        <v>15</v>
      </c>
      <c r="S68" s="36" t="n">
        <v>2</v>
      </c>
      <c r="T68" s="36" t="n">
        <v>360</v>
      </c>
      <c r="U68" s="38" t="n">
        <v>130.69028222</v>
      </c>
      <c r="V68" s="39"/>
    </row>
    <row r="69" customFormat="false" ht="10.5" hidden="false" customHeight="false" outlineLevel="0" collapsed="false">
      <c r="A69" s="1" t="n">
        <v>1</v>
      </c>
      <c r="B69" s="35" t="n">
        <v>15</v>
      </c>
      <c r="C69" s="36" t="n">
        <v>3</v>
      </c>
      <c r="D69" s="36" t="n">
        <v>444</v>
      </c>
      <c r="E69" s="38" t="n">
        <v>2790.9262523</v>
      </c>
      <c r="F69" s="38" t="n">
        <v>1546.61162</v>
      </c>
      <c r="G69" s="39"/>
      <c r="H69" s="69" t="n">
        <f aca="false">+E69/F69</f>
        <v>1.80454240496396</v>
      </c>
      <c r="Q69" s="1" t="n">
        <v>1</v>
      </c>
      <c r="R69" s="35" t="n">
        <v>15</v>
      </c>
      <c r="S69" s="36" t="n">
        <v>3</v>
      </c>
      <c r="T69" s="36" t="n">
        <v>444</v>
      </c>
      <c r="U69" s="38" t="n">
        <v>122.41477881</v>
      </c>
      <c r="V69" s="39"/>
    </row>
    <row r="70" customFormat="false" ht="10.5" hidden="false" customHeight="false" outlineLevel="0" collapsed="false">
      <c r="A70" s="1" t="n">
        <v>1</v>
      </c>
      <c r="B70" s="35" t="n">
        <v>15</v>
      </c>
      <c r="C70" s="36" t="n">
        <v>4</v>
      </c>
      <c r="D70" s="36" t="n">
        <v>684</v>
      </c>
      <c r="E70" s="38" t="n">
        <v>3836.7592092</v>
      </c>
      <c r="F70" s="38" t="n">
        <v>1713.9772041</v>
      </c>
      <c r="G70" s="39"/>
      <c r="H70" s="69" t="n">
        <f aca="false">+E70/F70</f>
        <v>2.23851239095952</v>
      </c>
      <c r="Q70" s="1" t="n">
        <v>1</v>
      </c>
      <c r="R70" s="35" t="n">
        <v>15</v>
      </c>
      <c r="S70" s="36" t="n">
        <v>4</v>
      </c>
      <c r="T70" s="36" t="n">
        <v>684</v>
      </c>
      <c r="U70" s="38" t="n">
        <v>143.6891067</v>
      </c>
      <c r="V70" s="39"/>
    </row>
    <row r="71" customFormat="false" ht="10.5" hidden="false" customHeight="false" outlineLevel="0" collapsed="false">
      <c r="B71" s="48" t="n">
        <v>16</v>
      </c>
      <c r="C71" s="49" t="n">
        <v>1</v>
      </c>
      <c r="D71" s="50" t="n">
        <v>24</v>
      </c>
      <c r="E71" s="51" t="n">
        <v>523.65592526</v>
      </c>
      <c r="F71" s="51" t="n">
        <v>2750</v>
      </c>
      <c r="G71" s="52" t="s">
        <v>44</v>
      </c>
      <c r="H71" s="69" t="n">
        <f aca="false">+E71/F71</f>
        <v>0.190420336458182</v>
      </c>
      <c r="R71" s="48" t="n">
        <v>16</v>
      </c>
      <c r="S71" s="49" t="n">
        <v>1</v>
      </c>
      <c r="T71" s="50" t="n">
        <v>24</v>
      </c>
      <c r="U71" s="51" t="s">
        <v>45</v>
      </c>
      <c r="V71" s="53" t="s">
        <v>44</v>
      </c>
    </row>
    <row r="72" customFormat="false" ht="10.5" hidden="false" customHeight="false" outlineLevel="0" collapsed="false">
      <c r="B72" s="48" t="n">
        <v>16</v>
      </c>
      <c r="C72" s="49" t="n">
        <v>2</v>
      </c>
      <c r="D72" s="50" t="n">
        <v>540</v>
      </c>
      <c r="E72" s="51" t="n">
        <v>974.126000844</v>
      </c>
      <c r="F72" s="51" t="n">
        <v>2336.89245795333</v>
      </c>
      <c r="G72" s="54" t="s">
        <v>32</v>
      </c>
      <c r="H72" s="69" t="n">
        <f aca="false">+E72/F72</f>
        <v>0.416846739150824</v>
      </c>
      <c r="R72" s="48" t="n">
        <v>16</v>
      </c>
      <c r="S72" s="49" t="n">
        <v>2</v>
      </c>
      <c r="T72" s="50" t="n">
        <v>270</v>
      </c>
      <c r="U72" s="51" t="n">
        <v>255.614913581111</v>
      </c>
      <c r="V72" s="53" t="s">
        <v>32</v>
      </c>
    </row>
    <row r="73" customFormat="false" ht="10.5" hidden="false" customHeight="false" outlineLevel="0" collapsed="false">
      <c r="B73" s="48" t="n">
        <v>16</v>
      </c>
      <c r="C73" s="49" t="n">
        <v>3</v>
      </c>
      <c r="D73" s="50" t="n">
        <v>2004</v>
      </c>
      <c r="E73" s="51" t="n">
        <v>828.259101474491</v>
      </c>
      <c r="F73" s="51" t="n">
        <v>2037.05358937904</v>
      </c>
      <c r="G73" s="54" t="s">
        <v>34</v>
      </c>
      <c r="H73" s="69" t="n">
        <f aca="false">+E73/F73</f>
        <v>0.406596618661844</v>
      </c>
      <c r="R73" s="48" t="n">
        <v>16</v>
      </c>
      <c r="S73" s="49" t="n">
        <v>3</v>
      </c>
      <c r="T73" s="50" t="n">
        <v>1002</v>
      </c>
      <c r="U73" s="51" t="n">
        <v>522.303402307725</v>
      </c>
      <c r="V73" s="53" t="s">
        <v>34</v>
      </c>
    </row>
    <row r="74" customFormat="false" ht="11.25" hidden="false" customHeight="false" outlineLevel="0" collapsed="false">
      <c r="B74" s="70" t="n">
        <v>16</v>
      </c>
      <c r="C74" s="71" t="n">
        <v>4</v>
      </c>
      <c r="D74" s="72" t="n">
        <v>3888</v>
      </c>
      <c r="E74" s="73" t="n">
        <v>928.382533578025</v>
      </c>
      <c r="F74" s="73" t="n">
        <v>1513.9187724</v>
      </c>
      <c r="G74" s="74"/>
      <c r="H74" s="69" t="n">
        <f aca="false">+E74/F74</f>
        <v>0.613231403496153</v>
      </c>
      <c r="R74" s="70" t="n">
        <v>16</v>
      </c>
      <c r="S74" s="71" t="n">
        <v>4</v>
      </c>
      <c r="T74" s="72" t="n">
        <v>1944</v>
      </c>
      <c r="U74" s="73" t="n">
        <v>361.034606834445</v>
      </c>
      <c r="V74" s="75"/>
    </row>
    <row r="75" customFormat="false" ht="11.25" hidden="false" customHeight="false" outlineLevel="0" collapsed="false"/>
    <row r="76" customFormat="false" ht="11.25" hidden="false" customHeight="false" outlineLevel="0" collapsed="false">
      <c r="B76" s="76" t="s">
        <v>46</v>
      </c>
      <c r="C76" s="77"/>
      <c r="D76" s="77"/>
      <c r="E76" s="77"/>
      <c r="F76" s="77"/>
      <c r="G76" s="77"/>
      <c r="H76" s="77" t="s">
        <v>47</v>
      </c>
      <c r="I76" s="77"/>
      <c r="J76" s="78"/>
      <c r="Q76" s="79"/>
      <c r="R76" s="76" t="s">
        <v>48</v>
      </c>
      <c r="S76" s="77"/>
      <c r="T76" s="77"/>
      <c r="U76" s="77"/>
      <c r="V76" s="77"/>
      <c r="W76" s="77" t="s">
        <v>47</v>
      </c>
      <c r="X76" s="77"/>
      <c r="Y76" s="78"/>
    </row>
    <row r="77" customFormat="false" ht="21" hidden="false" customHeight="false" outlineLevel="0" collapsed="false">
      <c r="B77" s="80" t="s">
        <v>49</v>
      </c>
      <c r="C77" s="81" t="s">
        <v>12</v>
      </c>
      <c r="D77" s="20" t="s">
        <v>13</v>
      </c>
      <c r="E77" s="20" t="s">
        <v>14</v>
      </c>
      <c r="F77" s="20" t="s">
        <v>15</v>
      </c>
      <c r="G77" s="82" t="s">
        <v>16</v>
      </c>
      <c r="H77" s="20" t="s">
        <v>13</v>
      </c>
      <c r="I77" s="20" t="s">
        <v>14</v>
      </c>
      <c r="J77" s="83" t="s">
        <v>15</v>
      </c>
      <c r="Q77" s="5"/>
      <c r="R77" s="80" t="s">
        <v>49</v>
      </c>
      <c r="S77" s="81" t="s">
        <v>12</v>
      </c>
      <c r="T77" s="20" t="s">
        <v>13</v>
      </c>
      <c r="U77" s="20" t="s">
        <v>50</v>
      </c>
      <c r="V77" s="82" t="s">
        <v>16</v>
      </c>
      <c r="W77" s="20" t="s">
        <v>13</v>
      </c>
      <c r="X77" s="20" t="s">
        <v>50</v>
      </c>
      <c r="Y77" s="83" t="s">
        <v>15</v>
      </c>
    </row>
    <row r="78" customFormat="false" ht="10.5" hidden="false" customHeight="false" outlineLevel="0" collapsed="false">
      <c r="A78" s="1" t="n">
        <v>1</v>
      </c>
      <c r="B78" s="25" t="n">
        <v>31</v>
      </c>
      <c r="C78" s="26" t="n">
        <v>1</v>
      </c>
      <c r="D78" s="26" t="n">
        <v>12</v>
      </c>
      <c r="E78" s="28" t="n">
        <v>208.37600794</v>
      </c>
      <c r="F78" s="28" t="n">
        <v>2750</v>
      </c>
      <c r="G78" s="84"/>
      <c r="H78" s="85" t="n">
        <f aca="false">D78+D82+D86</f>
        <v>132</v>
      </c>
      <c r="I78" s="86" t="n">
        <f aca="false">+(E78*D78+E82*D82+E86*D86)/(D78+D82+D86)</f>
        <v>186.683231840455</v>
      </c>
      <c r="J78" s="87" t="n">
        <f aca="false">+(F78*D78+F82*D82+F86*D86)/(D78+D82+D86)</f>
        <v>2479.44247077273</v>
      </c>
      <c r="Q78" s="5" t="n">
        <v>1</v>
      </c>
      <c r="R78" s="88" t="n">
        <v>31</v>
      </c>
      <c r="S78" s="26" t="n">
        <v>1</v>
      </c>
      <c r="T78" s="26" t="n">
        <v>12</v>
      </c>
      <c r="U78" s="26" t="n">
        <v>297.34091062</v>
      </c>
      <c r="V78" s="84"/>
      <c r="W78" s="85" t="n">
        <f aca="false">+(T78*S78+T82*S82+T86*S86)/(S78+S82+S86)</f>
        <v>44</v>
      </c>
      <c r="X78" s="86" t="n">
        <f aca="false">+(U78*T78+U82*T82+U86*T86)/(T78+T82+T86)</f>
        <v>297.764012597273</v>
      </c>
      <c r="Y78" s="87"/>
      <c r="AA78" s="60"/>
    </row>
    <row r="79" customFormat="false" ht="10.5" hidden="false" customHeight="false" outlineLevel="0" collapsed="false">
      <c r="A79" s="1" t="n">
        <v>1</v>
      </c>
      <c r="B79" s="35" t="n">
        <v>31</v>
      </c>
      <c r="C79" s="36" t="n">
        <v>2</v>
      </c>
      <c r="D79" s="36" t="n">
        <v>192</v>
      </c>
      <c r="E79" s="38" t="n">
        <v>153.1320969</v>
      </c>
      <c r="F79" s="38" t="n">
        <v>2371.3157602</v>
      </c>
      <c r="G79" s="89"/>
      <c r="H79" s="90" t="n">
        <f aca="false">D79+D83+D87</f>
        <v>1020</v>
      </c>
      <c r="I79" s="38" t="n">
        <f aca="false">+(E79*D79+E83*D83+E87*D87)/(D79+D83+D87)</f>
        <v>166.145623142929</v>
      </c>
      <c r="J79" s="91" t="n">
        <f aca="false">+(F79*D79+F83*D83+F87*D87)/(D79+D83+D87)</f>
        <v>2166.47277427059</v>
      </c>
      <c r="Q79" s="5" t="n">
        <v>1</v>
      </c>
      <c r="R79" s="92" t="n">
        <v>31</v>
      </c>
      <c r="S79" s="36" t="n">
        <v>2</v>
      </c>
      <c r="T79" s="36" t="n">
        <v>192</v>
      </c>
      <c r="U79" s="36" t="n">
        <v>343.18076178</v>
      </c>
      <c r="V79" s="89"/>
      <c r="W79" s="90" t="n">
        <f aca="false">+(T79*S79+T83*S83+T87*S87)/(S79+S83+S87)</f>
        <v>340</v>
      </c>
      <c r="X79" s="38" t="n">
        <f aca="false">+(U79*T79+U83*T83+U87*T87)/(T79+T83+T87)</f>
        <v>307.372100135765</v>
      </c>
      <c r="Y79" s="91"/>
    </row>
    <row r="80" customFormat="false" ht="10.5" hidden="false" customHeight="false" outlineLevel="0" collapsed="false">
      <c r="A80" s="1" t="n">
        <v>1</v>
      </c>
      <c r="B80" s="35" t="n">
        <v>31</v>
      </c>
      <c r="C80" s="36" t="n">
        <v>3</v>
      </c>
      <c r="D80" s="36" t="n">
        <v>564</v>
      </c>
      <c r="E80" s="38" t="n">
        <v>231.62720342</v>
      </c>
      <c r="F80" s="38" t="n">
        <v>2422.5069084</v>
      </c>
      <c r="G80" s="89"/>
      <c r="H80" s="90" t="n">
        <f aca="false">D80+D84+D88</f>
        <v>2016</v>
      </c>
      <c r="I80" s="38" t="n">
        <f aca="false">+(E80*D80+E84*D84+E88*D88)/(D80+D84+D88)</f>
        <v>204.63326235369</v>
      </c>
      <c r="J80" s="91" t="n">
        <f aca="false">+(F80*D80+F84*D84+F88*D88)/(D80+D84+D88)</f>
        <v>2235.02645327262</v>
      </c>
      <c r="Q80" s="5" t="n">
        <v>1</v>
      </c>
      <c r="R80" s="92" t="n">
        <v>31</v>
      </c>
      <c r="S80" s="36" t="n">
        <v>3</v>
      </c>
      <c r="T80" s="36" t="n">
        <v>564</v>
      </c>
      <c r="U80" s="36" t="n">
        <v>413.95606985</v>
      </c>
      <c r="V80" s="89"/>
      <c r="W80" s="90" t="n">
        <f aca="false">+(T80*S80+T84*S84+T88*S88)/(S80+S84+S88)</f>
        <v>672</v>
      </c>
      <c r="X80" s="38" t="n">
        <f aca="false">+(U80*T80+U84*T84+U88*T88)/(T80+T84+T88)</f>
        <v>355.23441008119</v>
      </c>
      <c r="Y80" s="91"/>
    </row>
    <row r="81" customFormat="false" ht="10.5" hidden="false" customHeight="false" outlineLevel="0" collapsed="false">
      <c r="A81" s="1" t="n">
        <v>1</v>
      </c>
      <c r="B81" s="35" t="n">
        <v>31</v>
      </c>
      <c r="C81" s="36" t="n">
        <v>4</v>
      </c>
      <c r="D81" s="36" t="n">
        <v>6816</v>
      </c>
      <c r="E81" s="38" t="n">
        <v>183.22645794</v>
      </c>
      <c r="F81" s="38" t="n">
        <v>1897.8994458</v>
      </c>
      <c r="G81" s="89"/>
      <c r="H81" s="93" t="n">
        <f aca="false">D81+D85+D89</f>
        <v>16992</v>
      </c>
      <c r="I81" s="94" t="n">
        <f aca="false">+(E81*D81+E85*D85+E89*D89)/(D81+D85+D89)</f>
        <v>165.599173388834</v>
      </c>
      <c r="J81" s="95" t="n">
        <f aca="false">+(F81*D81+F85*D85+F89*D89)/(D81+D85+D89)</f>
        <v>1640.20168927168</v>
      </c>
      <c r="Q81" s="5" t="n">
        <v>1</v>
      </c>
      <c r="R81" s="92" t="n">
        <v>31</v>
      </c>
      <c r="S81" s="36" t="n">
        <v>4</v>
      </c>
      <c r="T81" s="36" t="n">
        <v>6816</v>
      </c>
      <c r="U81" s="36" t="n">
        <v>330.48057431</v>
      </c>
      <c r="V81" s="89"/>
      <c r="W81" s="93" t="n">
        <f aca="false">+(T81*S81+T85*S85+T89*S89)/(S81+S85+S89)</f>
        <v>5664</v>
      </c>
      <c r="X81" s="94" t="n">
        <f aca="false">+(U81*T81+U85*T85+U89*T89)/(T81+T85+T89)</f>
        <v>292.263537342189</v>
      </c>
      <c r="Y81" s="95"/>
    </row>
    <row r="82" customFormat="false" ht="10.5" hidden="false" customHeight="false" outlineLevel="0" collapsed="false">
      <c r="A82" s="1" t="n">
        <v>1</v>
      </c>
      <c r="B82" s="35" t="n">
        <v>32</v>
      </c>
      <c r="C82" s="36" t="n">
        <v>1</v>
      </c>
      <c r="D82" s="36" t="n">
        <v>60</v>
      </c>
      <c r="E82" s="38" t="n">
        <v>273.74669589</v>
      </c>
      <c r="F82" s="38" t="n">
        <v>2598.6647163</v>
      </c>
      <c r="G82" s="89"/>
      <c r="H82" s="96"/>
      <c r="I82" s="97"/>
      <c r="J82" s="98"/>
      <c r="Q82" s="5" t="n">
        <v>1</v>
      </c>
      <c r="R82" s="92" t="n">
        <v>32</v>
      </c>
      <c r="S82" s="36" t="n">
        <v>1</v>
      </c>
      <c r="T82" s="36" t="n">
        <v>60</v>
      </c>
      <c r="U82" s="36" t="n">
        <v>248.10586291</v>
      </c>
      <c r="V82" s="89"/>
      <c r="W82" s="96"/>
      <c r="X82" s="97"/>
      <c r="Y82" s="98"/>
    </row>
    <row r="83" customFormat="false" ht="10.5" hidden="false" customHeight="false" outlineLevel="0" collapsed="false">
      <c r="A83" s="1" t="n">
        <v>1</v>
      </c>
      <c r="B83" s="35" t="n">
        <v>32</v>
      </c>
      <c r="C83" s="36" t="n">
        <v>2</v>
      </c>
      <c r="D83" s="36" t="n">
        <v>456</v>
      </c>
      <c r="E83" s="38" t="n">
        <v>246.76074841</v>
      </c>
      <c r="F83" s="38" t="n">
        <v>1923.5447797</v>
      </c>
      <c r="G83" s="89"/>
      <c r="H83" s="99"/>
      <c r="I83" s="100"/>
      <c r="J83" s="101"/>
      <c r="Q83" s="5" t="n">
        <v>1</v>
      </c>
      <c r="R83" s="92" t="n">
        <v>32</v>
      </c>
      <c r="S83" s="36" t="n">
        <v>2</v>
      </c>
      <c r="T83" s="36" t="n">
        <v>456</v>
      </c>
      <c r="U83" s="36" t="n">
        <v>297.92875264</v>
      </c>
      <c r="V83" s="89"/>
      <c r="W83" s="99"/>
      <c r="X83" s="100"/>
      <c r="Y83" s="101"/>
    </row>
    <row r="84" customFormat="false" ht="10.5" hidden="false" customHeight="false" outlineLevel="0" collapsed="false">
      <c r="A84" s="1" t="n">
        <v>1</v>
      </c>
      <c r="B84" s="35" t="n">
        <v>32</v>
      </c>
      <c r="C84" s="36" t="n">
        <v>3</v>
      </c>
      <c r="D84" s="36" t="n">
        <v>852</v>
      </c>
      <c r="E84" s="38" t="n">
        <v>265.92581933</v>
      </c>
      <c r="F84" s="38" t="n">
        <v>2250.32973</v>
      </c>
      <c r="G84" s="89"/>
      <c r="H84" s="99"/>
      <c r="I84" s="100"/>
      <c r="J84" s="101"/>
      <c r="Q84" s="5" t="n">
        <v>1</v>
      </c>
      <c r="R84" s="92" t="n">
        <v>32</v>
      </c>
      <c r="S84" s="36" t="n">
        <v>3</v>
      </c>
      <c r="T84" s="36" t="n">
        <v>852</v>
      </c>
      <c r="U84" s="36" t="n">
        <v>326.11552939</v>
      </c>
      <c r="V84" s="89"/>
      <c r="W84" s="99"/>
      <c r="X84" s="100"/>
      <c r="Y84" s="101"/>
    </row>
    <row r="85" customFormat="false" ht="10.5" hidden="false" customHeight="false" outlineLevel="0" collapsed="false">
      <c r="A85" s="1" t="n">
        <v>1</v>
      </c>
      <c r="B85" s="35" t="n">
        <v>32</v>
      </c>
      <c r="C85" s="36" t="n">
        <v>4</v>
      </c>
      <c r="D85" s="36" t="n">
        <v>6924</v>
      </c>
      <c r="E85" s="38" t="n">
        <v>190.18763895</v>
      </c>
      <c r="F85" s="38" t="n">
        <v>1465.3862633</v>
      </c>
      <c r="G85" s="89"/>
      <c r="H85" s="99"/>
      <c r="I85" s="100"/>
      <c r="J85" s="101"/>
      <c r="Q85" s="5" t="n">
        <v>1</v>
      </c>
      <c r="R85" s="92" t="n">
        <v>32</v>
      </c>
      <c r="S85" s="36" t="n">
        <v>4</v>
      </c>
      <c r="T85" s="36" t="n">
        <v>6924</v>
      </c>
      <c r="U85" s="36" t="n">
        <v>248.22879371</v>
      </c>
      <c r="V85" s="89"/>
      <c r="W85" s="99"/>
      <c r="X85" s="100"/>
      <c r="Y85" s="101"/>
    </row>
    <row r="86" customFormat="false" ht="10.5" hidden="false" customHeight="false" outlineLevel="0" collapsed="false">
      <c r="A86" s="1" t="n">
        <v>1</v>
      </c>
      <c r="B86" s="35" t="n">
        <v>33</v>
      </c>
      <c r="C86" s="36" t="n">
        <v>1</v>
      </c>
      <c r="D86" s="36" t="n">
        <v>60</v>
      </c>
      <c r="E86" s="38" t="n">
        <v>95.281212571</v>
      </c>
      <c r="F86" s="38" t="n">
        <v>2306.1087194</v>
      </c>
      <c r="G86" s="89"/>
      <c r="H86" s="99"/>
      <c r="I86" s="100"/>
      <c r="J86" s="101"/>
      <c r="Q86" s="5" t="n">
        <v>1</v>
      </c>
      <c r="R86" s="92" t="n">
        <v>33</v>
      </c>
      <c r="S86" s="36" t="n">
        <v>1</v>
      </c>
      <c r="T86" s="36" t="n">
        <v>60</v>
      </c>
      <c r="U86" s="36" t="n">
        <v>347.50678268</v>
      </c>
      <c r="V86" s="89"/>
      <c r="W86" s="99"/>
      <c r="X86" s="100"/>
      <c r="Y86" s="101"/>
    </row>
    <row r="87" customFormat="false" ht="10.5" hidden="false" customHeight="false" outlineLevel="0" collapsed="false">
      <c r="A87" s="1" t="n">
        <v>1</v>
      </c>
      <c r="B87" s="35" t="n">
        <v>33</v>
      </c>
      <c r="C87" s="36" t="n">
        <v>2</v>
      </c>
      <c r="D87" s="36" t="n">
        <v>372</v>
      </c>
      <c r="E87" s="38" t="n">
        <v>74.043741199</v>
      </c>
      <c r="F87" s="38" t="n">
        <v>2358.5300652</v>
      </c>
      <c r="G87" s="89"/>
      <c r="H87" s="99"/>
      <c r="I87" s="100"/>
      <c r="J87" s="101"/>
      <c r="Q87" s="5" t="n">
        <v>1</v>
      </c>
      <c r="R87" s="92" t="n">
        <v>33</v>
      </c>
      <c r="S87" s="36" t="n">
        <v>2</v>
      </c>
      <c r="T87" s="36" t="n">
        <v>372</v>
      </c>
      <c r="U87" s="36" t="n">
        <v>300.46592654</v>
      </c>
      <c r="V87" s="89"/>
      <c r="W87" s="99"/>
      <c r="X87" s="100"/>
      <c r="Y87" s="101"/>
    </row>
    <row r="88" customFormat="false" ht="10.5" hidden="false" customHeight="false" outlineLevel="0" collapsed="false">
      <c r="A88" s="1" t="n">
        <v>1</v>
      </c>
      <c r="B88" s="35" t="n">
        <v>33</v>
      </c>
      <c r="C88" s="36" t="n">
        <v>3</v>
      </c>
      <c r="D88" s="36" t="n">
        <v>600</v>
      </c>
      <c r="E88" s="38" t="n">
        <v>92.223526845</v>
      </c>
      <c r="F88" s="38" t="n">
        <v>2037.0641725</v>
      </c>
      <c r="G88" s="89"/>
      <c r="H88" s="99"/>
      <c r="I88" s="100"/>
      <c r="J88" s="101"/>
      <c r="Q88" s="5" t="n">
        <v>1</v>
      </c>
      <c r="R88" s="92" t="n">
        <v>33</v>
      </c>
      <c r="S88" s="36" t="n">
        <v>3</v>
      </c>
      <c r="T88" s="36" t="n">
        <v>600</v>
      </c>
      <c r="U88" s="36" t="n">
        <v>341.38486048</v>
      </c>
      <c r="V88" s="89"/>
      <c r="W88" s="99"/>
      <c r="X88" s="100"/>
      <c r="Y88" s="101"/>
    </row>
    <row r="89" customFormat="false" ht="10.5" hidden="false" customHeight="false" outlineLevel="0" collapsed="false">
      <c r="A89" s="1" t="n">
        <v>1</v>
      </c>
      <c r="B89" s="35" t="n">
        <v>33</v>
      </c>
      <c r="C89" s="36" t="n">
        <v>4</v>
      </c>
      <c r="D89" s="36" t="n">
        <v>3252</v>
      </c>
      <c r="E89" s="38" t="n">
        <v>76.300862489</v>
      </c>
      <c r="F89" s="38" t="n">
        <v>1472.2908962</v>
      </c>
      <c r="G89" s="89"/>
      <c r="H89" s="102"/>
      <c r="I89" s="103"/>
      <c r="J89" s="104"/>
      <c r="Q89" s="5" t="n">
        <v>1</v>
      </c>
      <c r="R89" s="92" t="n">
        <v>33</v>
      </c>
      <c r="S89" s="36" t="n">
        <v>4</v>
      </c>
      <c r="T89" s="36" t="n">
        <v>3252</v>
      </c>
      <c r="U89" s="36" t="n">
        <v>305.91951549</v>
      </c>
      <c r="V89" s="89"/>
      <c r="W89" s="102"/>
      <c r="X89" s="103"/>
      <c r="Y89" s="104"/>
    </row>
    <row r="90" customFormat="false" ht="10.5" hidden="false" customHeight="false" outlineLevel="0" collapsed="false">
      <c r="A90" s="1" t="n">
        <v>1</v>
      </c>
      <c r="B90" s="35" t="n">
        <v>101</v>
      </c>
      <c r="C90" s="36" t="n">
        <v>1</v>
      </c>
      <c r="D90" s="36" t="n">
        <v>168</v>
      </c>
      <c r="E90" s="38" t="n">
        <v>1085.3905806</v>
      </c>
      <c r="F90" s="38" t="n">
        <v>3003.9785155</v>
      </c>
      <c r="G90" s="89"/>
      <c r="H90" s="105" t="n">
        <f aca="false">D90+D94</f>
        <v>624</v>
      </c>
      <c r="I90" s="28" t="n">
        <f aca="false">+(E90*D90+E94*D94)/(D90+D94)</f>
        <v>1874.87874012692</v>
      </c>
      <c r="J90" s="106" t="n">
        <f aca="false">+(F90*D90+F94*D94)/(D90+D94)</f>
        <v>2738.44872888846</v>
      </c>
      <c r="Q90" s="5" t="n">
        <v>1</v>
      </c>
      <c r="R90" s="92" t="n">
        <v>101</v>
      </c>
      <c r="S90" s="36" t="n">
        <v>1</v>
      </c>
      <c r="T90" s="36" t="n">
        <v>168</v>
      </c>
      <c r="U90" s="36" t="n">
        <v>208.92888928</v>
      </c>
      <c r="V90" s="89"/>
      <c r="W90" s="105" t="n">
        <f aca="false">+(T90*S90+T94*S94)/(S90+S94)</f>
        <v>312</v>
      </c>
      <c r="X90" s="28" t="n">
        <f aca="false">+(U90*T90+U94*T94)/(T90+T94)</f>
        <v>230.554376949231</v>
      </c>
      <c r="Y90" s="106"/>
    </row>
    <row r="91" customFormat="false" ht="10.5" hidden="false" customHeight="false" outlineLevel="0" collapsed="false">
      <c r="A91" s="1" t="n">
        <v>1</v>
      </c>
      <c r="B91" s="35" t="n">
        <v>101</v>
      </c>
      <c r="C91" s="36" t="n">
        <v>2</v>
      </c>
      <c r="D91" s="36" t="n">
        <v>804</v>
      </c>
      <c r="E91" s="38" t="n">
        <v>883.58394741</v>
      </c>
      <c r="F91" s="38" t="n">
        <v>2359.4392644</v>
      </c>
      <c r="G91" s="89"/>
      <c r="H91" s="90" t="n">
        <f aca="false">D91+D95</f>
        <v>2688</v>
      </c>
      <c r="I91" s="38" t="n">
        <f aca="false">+(E91*D91+E95*D95)/(D91+D95)</f>
        <v>1659.48182810656</v>
      </c>
      <c r="J91" s="91" t="n">
        <f aca="false">+(F91*D91+F95*D95)/(D91+D95)</f>
        <v>2162.0415211567</v>
      </c>
      <c r="Q91" s="5" t="n">
        <v>1</v>
      </c>
      <c r="R91" s="92" t="n">
        <v>101</v>
      </c>
      <c r="S91" s="36" t="n">
        <v>2</v>
      </c>
      <c r="T91" s="36" t="n">
        <v>804</v>
      </c>
      <c r="U91" s="36" t="n">
        <v>176.66522963</v>
      </c>
      <c r="V91" s="89"/>
      <c r="W91" s="90" t="n">
        <f aca="false">+(T91*S91+T95*S95)/(S91+S95)</f>
        <v>1344</v>
      </c>
      <c r="X91" s="38" t="n">
        <f aca="false">+(U91*T91+U95*T95)/(T91+T95)</f>
        <v>234.212579196563</v>
      </c>
      <c r="Y91" s="91"/>
    </row>
    <row r="92" customFormat="false" ht="10.5" hidden="false" customHeight="false" outlineLevel="0" collapsed="false">
      <c r="A92" s="1" t="n">
        <v>1</v>
      </c>
      <c r="B92" s="35" t="n">
        <v>101</v>
      </c>
      <c r="C92" s="36" t="n">
        <v>3</v>
      </c>
      <c r="D92" s="36" t="n">
        <v>1728</v>
      </c>
      <c r="E92" s="38" t="n">
        <v>810.97563306</v>
      </c>
      <c r="F92" s="38" t="n">
        <v>2371.736183</v>
      </c>
      <c r="G92" s="89"/>
      <c r="H92" s="90" t="n">
        <f aca="false">D92+D96</f>
        <v>5160</v>
      </c>
      <c r="I92" s="38" t="n">
        <f aca="false">+(E92*D92+E96*D96)/(D92+D96)</f>
        <v>1301.70034876381</v>
      </c>
      <c r="J92" s="91" t="n">
        <f aca="false">+(F92*D92+F96*D96)/(D92+D96)</f>
        <v>1944.26630388465</v>
      </c>
      <c r="Q92" s="5" t="n">
        <v>1</v>
      </c>
      <c r="R92" s="92" t="n">
        <v>101</v>
      </c>
      <c r="S92" s="36" t="n">
        <v>3</v>
      </c>
      <c r="T92" s="36" t="n">
        <v>1728</v>
      </c>
      <c r="U92" s="36" t="n">
        <v>232.05804903</v>
      </c>
      <c r="V92" s="89"/>
      <c r="W92" s="90" t="n">
        <f aca="false">+(T92*S92+T96*S96)/(S92+S96)</f>
        <v>2580</v>
      </c>
      <c r="X92" s="38" t="n">
        <f aca="false">+(U92*T92+U96*T96)/(T92+T96)</f>
        <v>257.116447870558</v>
      </c>
      <c r="Y92" s="91"/>
    </row>
    <row r="93" customFormat="false" ht="10.5" hidden="false" customHeight="false" outlineLevel="0" collapsed="false">
      <c r="A93" s="1" t="n">
        <v>1</v>
      </c>
      <c r="B93" s="35" t="n">
        <v>101</v>
      </c>
      <c r="C93" s="36" t="n">
        <v>4</v>
      </c>
      <c r="D93" s="36" t="n">
        <v>3108</v>
      </c>
      <c r="E93" s="38" t="n">
        <v>739.54041779</v>
      </c>
      <c r="F93" s="38" t="n">
        <v>1841.9841983</v>
      </c>
      <c r="G93" s="89"/>
      <c r="H93" s="93" t="n">
        <f aca="false">D93+D97</f>
        <v>8328</v>
      </c>
      <c r="I93" s="94" t="n">
        <f aca="false">+(E93*D93+E97*D97)/(D93+D97)</f>
        <v>1261.64087145621</v>
      </c>
      <c r="J93" s="95" t="n">
        <f aca="false">+(F93*D93+F97*D97)/(D93+D97)</f>
        <v>1675.94489799885</v>
      </c>
      <c r="Q93" s="5" t="n">
        <v>1</v>
      </c>
      <c r="R93" s="92" t="n">
        <v>101</v>
      </c>
      <c r="S93" s="36" t="n">
        <v>4</v>
      </c>
      <c r="T93" s="36" t="n">
        <v>3108</v>
      </c>
      <c r="U93" s="36" t="n">
        <v>182.63174141</v>
      </c>
      <c r="V93" s="89"/>
      <c r="W93" s="93" t="n">
        <f aca="false">+(T93*S93+T97*S97)/(S93+S97)</f>
        <v>4164</v>
      </c>
      <c r="X93" s="94" t="n">
        <f aca="false">+(U93*T93+U97*T97)/(T93+T97)</f>
        <v>223.754584242349</v>
      </c>
      <c r="Y93" s="95"/>
    </row>
    <row r="94" customFormat="false" ht="10.5" hidden="false" customHeight="false" outlineLevel="0" collapsed="false">
      <c r="A94" s="1" t="n">
        <v>1</v>
      </c>
      <c r="B94" s="35" t="n">
        <v>102</v>
      </c>
      <c r="C94" s="36" t="n">
        <v>1</v>
      </c>
      <c r="D94" s="36" t="n">
        <v>456</v>
      </c>
      <c r="E94" s="38" t="n">
        <v>2165.7427989</v>
      </c>
      <c r="F94" s="38" t="n">
        <v>2640.6219654</v>
      </c>
      <c r="G94" s="89"/>
      <c r="H94" s="96"/>
      <c r="I94" s="97"/>
      <c r="J94" s="98"/>
      <c r="Q94" s="5" t="n">
        <v>1</v>
      </c>
      <c r="R94" s="92" t="n">
        <v>102</v>
      </c>
      <c r="S94" s="36" t="n">
        <v>1</v>
      </c>
      <c r="T94" s="36" t="n">
        <v>456</v>
      </c>
      <c r="U94" s="36" t="n">
        <v>238.52166188</v>
      </c>
      <c r="V94" s="89"/>
      <c r="W94" s="96"/>
      <c r="X94" s="97"/>
      <c r="Y94" s="98"/>
    </row>
    <row r="95" customFormat="false" ht="10.5" hidden="false" customHeight="false" outlineLevel="0" collapsed="false">
      <c r="A95" s="1" t="n">
        <v>1</v>
      </c>
      <c r="B95" s="35" t="n">
        <v>102</v>
      </c>
      <c r="C95" s="36" t="n">
        <v>2</v>
      </c>
      <c r="D95" s="36" t="n">
        <v>1884</v>
      </c>
      <c r="E95" s="38" t="n">
        <v>1990.5974842</v>
      </c>
      <c r="F95" s="38" t="n">
        <v>2077.8017199</v>
      </c>
      <c r="G95" s="89"/>
      <c r="H95" s="99"/>
      <c r="I95" s="100"/>
      <c r="J95" s="101"/>
      <c r="Q95" s="5" t="n">
        <v>1</v>
      </c>
      <c r="R95" s="92" t="n">
        <v>102</v>
      </c>
      <c r="S95" s="36" t="n">
        <v>2</v>
      </c>
      <c r="T95" s="36" t="n">
        <v>1884</v>
      </c>
      <c r="U95" s="36" t="n">
        <v>258.77100226</v>
      </c>
      <c r="V95" s="89"/>
      <c r="W95" s="99"/>
      <c r="X95" s="100"/>
      <c r="Y95" s="101"/>
    </row>
    <row r="96" customFormat="false" ht="10.5" hidden="false" customHeight="false" outlineLevel="0" collapsed="false">
      <c r="A96" s="1" t="n">
        <v>1</v>
      </c>
      <c r="B96" s="35" t="n">
        <v>102</v>
      </c>
      <c r="C96" s="36" t="n">
        <v>3</v>
      </c>
      <c r="D96" s="36" t="n">
        <v>3432</v>
      </c>
      <c r="E96" s="38" t="n">
        <v>1548.7785273</v>
      </c>
      <c r="F96" s="38" t="n">
        <v>1729.0367144</v>
      </c>
      <c r="G96" s="89"/>
      <c r="H96" s="99"/>
      <c r="I96" s="100"/>
      <c r="J96" s="101"/>
      <c r="Q96" s="5" t="n">
        <v>1</v>
      </c>
      <c r="R96" s="92" t="n">
        <v>102</v>
      </c>
      <c r="S96" s="36" t="n">
        <v>3</v>
      </c>
      <c r="T96" s="36" t="n">
        <v>3432</v>
      </c>
      <c r="U96" s="36" t="n">
        <v>269.73326407</v>
      </c>
      <c r="V96" s="89"/>
      <c r="W96" s="99"/>
      <c r="X96" s="100"/>
      <c r="Y96" s="101"/>
    </row>
    <row r="97" customFormat="false" ht="10.5" hidden="false" customHeight="false" outlineLevel="0" collapsed="false">
      <c r="A97" s="1" t="n">
        <v>1</v>
      </c>
      <c r="B97" s="35" t="n">
        <v>102</v>
      </c>
      <c r="C97" s="36" t="n">
        <v>4</v>
      </c>
      <c r="D97" s="36" t="n">
        <v>5220</v>
      </c>
      <c r="E97" s="38" t="n">
        <v>1572.5006818</v>
      </c>
      <c r="F97" s="38" t="n">
        <v>1577.0847169</v>
      </c>
      <c r="G97" s="89"/>
      <c r="H97" s="102"/>
      <c r="I97" s="103"/>
      <c r="J97" s="104"/>
      <c r="Q97" s="5" t="n">
        <v>1</v>
      </c>
      <c r="R97" s="92" t="n">
        <v>102</v>
      </c>
      <c r="S97" s="36" t="n">
        <v>4</v>
      </c>
      <c r="T97" s="36" t="n">
        <v>5220</v>
      </c>
      <c r="U97" s="36" t="n">
        <v>248.2392194</v>
      </c>
      <c r="V97" s="89"/>
      <c r="W97" s="102"/>
      <c r="X97" s="103"/>
      <c r="Y97" s="104"/>
    </row>
    <row r="98" customFormat="false" ht="10.5" hidden="false" customHeight="false" outlineLevel="0" collapsed="false">
      <c r="A98" s="1" t="n">
        <v>1</v>
      </c>
      <c r="B98" s="35" t="n">
        <v>161</v>
      </c>
      <c r="C98" s="36" t="n">
        <v>1</v>
      </c>
      <c r="D98" s="36" t="n">
        <v>24</v>
      </c>
      <c r="E98" s="38" t="n">
        <v>523.65592526</v>
      </c>
      <c r="F98" s="38" t="n">
        <v>2750</v>
      </c>
      <c r="G98" s="89"/>
      <c r="H98" s="105" t="n">
        <f aca="false">D98+D102</f>
        <v>24</v>
      </c>
      <c r="I98" s="28" t="n">
        <f aca="false">+(E98*D98+E102*D102)/(D98+D102)</f>
        <v>523.65592526</v>
      </c>
      <c r="J98" s="106" t="n">
        <f aca="false">+(F98*D98+F102*D102)/(D98+D102)</f>
        <v>2750</v>
      </c>
      <c r="Q98" s="5" t="n">
        <v>1</v>
      </c>
      <c r="R98" s="92" t="n">
        <v>161</v>
      </c>
      <c r="S98" s="36" t="n">
        <v>1</v>
      </c>
      <c r="T98" s="36" t="n">
        <v>24</v>
      </c>
      <c r="U98" s="36" t="s">
        <v>22</v>
      </c>
      <c r="V98" s="89"/>
      <c r="W98" s="105" t="n">
        <f aca="false">+(T98*S98+S102*R102)/(S98+R102)</f>
        <v>24</v>
      </c>
      <c r="X98" s="28" t="s">
        <v>45</v>
      </c>
      <c r="Y98" s="106"/>
    </row>
    <row r="99" customFormat="false" ht="10.5" hidden="false" customHeight="false" outlineLevel="0" collapsed="false">
      <c r="A99" s="1" t="n">
        <v>1</v>
      </c>
      <c r="B99" s="35" t="n">
        <v>161</v>
      </c>
      <c r="C99" s="36" t="n">
        <v>2</v>
      </c>
      <c r="D99" s="36" t="n">
        <v>264</v>
      </c>
      <c r="E99" s="38" t="n">
        <v>429.13651819</v>
      </c>
      <c r="F99" s="38" t="n">
        <v>2317.9760457</v>
      </c>
      <c r="G99" s="89"/>
      <c r="H99" s="90" t="n">
        <f aca="false">D99+D103</f>
        <v>540</v>
      </c>
      <c r="I99" s="38" t="n">
        <f aca="false">+(E99*D99+E103*D103)/(D99+D103)</f>
        <v>974.126000844</v>
      </c>
      <c r="J99" s="91" t="n">
        <f aca="false">+(F99*D99+F103*D103)/(D99+D103)</f>
        <v>2336.89245795333</v>
      </c>
      <c r="Q99" s="5" t="n">
        <v>1</v>
      </c>
      <c r="R99" s="92" t="n">
        <v>161</v>
      </c>
      <c r="S99" s="36" t="n">
        <v>2</v>
      </c>
      <c r="T99" s="36" t="n">
        <v>264</v>
      </c>
      <c r="U99" s="36" t="n">
        <v>222.20006457</v>
      </c>
      <c r="V99" s="89"/>
      <c r="W99" s="90" t="n">
        <f aca="false">+(T99*S99+T103*S103)/(S99+S103)</f>
        <v>270</v>
      </c>
      <c r="X99" s="38" t="n">
        <f aca="false">+(U99*T99+U103*T103)/(T99+T103)</f>
        <v>255.614913581111</v>
      </c>
      <c r="Y99" s="91"/>
    </row>
    <row r="100" customFormat="false" ht="10.5" hidden="false" customHeight="false" outlineLevel="0" collapsed="false">
      <c r="A100" s="1" t="n">
        <v>1</v>
      </c>
      <c r="B100" s="35" t="n">
        <v>161</v>
      </c>
      <c r="C100" s="36" t="n">
        <v>3</v>
      </c>
      <c r="D100" s="36" t="n">
        <v>864</v>
      </c>
      <c r="E100" s="38" t="n">
        <v>513.25203292</v>
      </c>
      <c r="F100" s="38" t="n">
        <v>2065.0527574</v>
      </c>
      <c r="G100" s="89"/>
      <c r="H100" s="90" t="n">
        <f aca="false">D100+D104</f>
        <v>2004</v>
      </c>
      <c r="I100" s="38" t="n">
        <f aca="false">+(E100*D100+E104*D104)/(D100+D104)</f>
        <v>828.259101474491</v>
      </c>
      <c r="J100" s="91" t="n">
        <f aca="false">+(F100*D100+F104*D104)/(D100+D104)</f>
        <v>2037.05358937904</v>
      </c>
      <c r="Q100" s="5" t="n">
        <v>1</v>
      </c>
      <c r="R100" s="92" t="n">
        <v>161</v>
      </c>
      <c r="S100" s="36" t="n">
        <v>3</v>
      </c>
      <c r="T100" s="36" t="n">
        <v>864</v>
      </c>
      <c r="U100" s="36" t="n">
        <v>755.01111952</v>
      </c>
      <c r="V100" s="89"/>
      <c r="W100" s="90" t="n">
        <f aca="false">+(T100*S100+T104*S104)/(S100+S104)</f>
        <v>1002</v>
      </c>
      <c r="X100" s="38" t="n">
        <f aca="false">+(U100*T100+U104*T104)/(T100+T104)</f>
        <v>522.303402307725</v>
      </c>
      <c r="Y100" s="91"/>
    </row>
    <row r="101" customFormat="false" ht="10.5" hidden="false" customHeight="false" outlineLevel="0" collapsed="false">
      <c r="A101" s="1" t="n">
        <v>1</v>
      </c>
      <c r="B101" s="35" t="n">
        <v>161</v>
      </c>
      <c r="C101" s="36" t="n">
        <v>4</v>
      </c>
      <c r="D101" s="36" t="n">
        <v>1344</v>
      </c>
      <c r="E101" s="38" t="n">
        <v>392.24330674</v>
      </c>
      <c r="F101" s="38" t="n">
        <v>1358.4072748</v>
      </c>
      <c r="G101" s="89"/>
      <c r="H101" s="93" t="n">
        <f aca="false">D101+D105</f>
        <v>3888</v>
      </c>
      <c r="I101" s="94" t="n">
        <f aca="false">+(E101*D101+E105*D105)/(D101+D105)</f>
        <v>928.382533578025</v>
      </c>
      <c r="J101" s="95" t="n">
        <f aca="false">+(F101*D101+F105*D105)/(D101+D105)</f>
        <v>1513.9187724</v>
      </c>
      <c r="Q101" s="5" t="n">
        <v>1</v>
      </c>
      <c r="R101" s="92" t="n">
        <v>161</v>
      </c>
      <c r="S101" s="36" t="n">
        <v>4</v>
      </c>
      <c r="T101" s="36" t="n">
        <v>1344</v>
      </c>
      <c r="U101" s="36" t="n">
        <v>355.49826735</v>
      </c>
      <c r="V101" s="89"/>
      <c r="W101" s="93" t="n">
        <f aca="false">+(T101*S101+T105*S105)/(S101+S105)</f>
        <v>1944</v>
      </c>
      <c r="X101" s="94" t="n">
        <f aca="false">+(U101*T101+U105*T105)/(T101+T105)</f>
        <v>361.034606834445</v>
      </c>
      <c r="Y101" s="95"/>
    </row>
    <row r="102" customFormat="false" ht="10.5" hidden="false" customHeight="false" outlineLevel="0" collapsed="false">
      <c r="B102" s="35"/>
      <c r="C102" s="36"/>
      <c r="D102" s="36"/>
      <c r="E102" s="38"/>
      <c r="F102" s="38"/>
      <c r="G102" s="89"/>
      <c r="H102" s="96"/>
      <c r="I102" s="97"/>
      <c r="J102" s="98"/>
      <c r="K102" s="60"/>
      <c r="Q102" s="5"/>
      <c r="R102" s="92"/>
      <c r="S102" s="36"/>
      <c r="T102" s="36"/>
      <c r="U102" s="36"/>
      <c r="V102" s="89"/>
      <c r="W102" s="96"/>
      <c r="X102" s="97"/>
      <c r="Y102" s="98"/>
    </row>
    <row r="103" customFormat="false" ht="10.5" hidden="false" customHeight="false" outlineLevel="0" collapsed="false">
      <c r="A103" s="1" t="n">
        <v>1</v>
      </c>
      <c r="B103" s="35" t="n">
        <v>162</v>
      </c>
      <c r="C103" s="36" t="n">
        <v>2</v>
      </c>
      <c r="D103" s="36" t="n">
        <v>276</v>
      </c>
      <c r="E103" s="38" t="n">
        <v>1495.4202886</v>
      </c>
      <c r="F103" s="38" t="n">
        <v>2354.9864175</v>
      </c>
      <c r="G103" s="89"/>
      <c r="H103" s="99"/>
      <c r="I103" s="100"/>
      <c r="J103" s="101"/>
      <c r="Q103" s="5" t="n">
        <v>1</v>
      </c>
      <c r="R103" s="92" t="n">
        <v>162</v>
      </c>
      <c r="S103" s="36" t="n">
        <v>2</v>
      </c>
      <c r="T103" s="36" t="n">
        <v>276</v>
      </c>
      <c r="U103" s="36" t="n">
        <v>287.57694307</v>
      </c>
      <c r="V103" s="89"/>
      <c r="W103" s="99"/>
      <c r="X103" s="100"/>
      <c r="Y103" s="101"/>
    </row>
    <row r="104" customFormat="false" ht="10.5" hidden="false" customHeight="false" outlineLevel="0" collapsed="false">
      <c r="A104" s="1" t="n">
        <v>1</v>
      </c>
      <c r="B104" s="35" t="n">
        <v>162</v>
      </c>
      <c r="C104" s="36" t="n">
        <v>3</v>
      </c>
      <c r="D104" s="36" t="n">
        <v>1140</v>
      </c>
      <c r="E104" s="38" t="n">
        <v>1067.0013008</v>
      </c>
      <c r="F104" s="38" t="n">
        <v>2015.8331673</v>
      </c>
      <c r="G104" s="89"/>
      <c r="H104" s="99"/>
      <c r="I104" s="100"/>
      <c r="J104" s="101"/>
      <c r="Q104" s="5" t="n">
        <v>1</v>
      </c>
      <c r="R104" s="92" t="n">
        <v>162</v>
      </c>
      <c r="S104" s="36" t="n">
        <v>3</v>
      </c>
      <c r="T104" s="36" t="n">
        <v>1140</v>
      </c>
      <c r="U104" s="36" t="n">
        <v>345.93544821</v>
      </c>
      <c r="V104" s="89"/>
      <c r="W104" s="99"/>
      <c r="X104" s="100"/>
      <c r="Y104" s="101"/>
    </row>
    <row r="105" customFormat="false" ht="11.25" hidden="false" customHeight="false" outlineLevel="0" collapsed="false">
      <c r="A105" s="1" t="n">
        <v>1</v>
      </c>
      <c r="B105" s="107" t="n">
        <v>162</v>
      </c>
      <c r="C105" s="67" t="n">
        <v>4</v>
      </c>
      <c r="D105" s="67" t="n">
        <v>2544</v>
      </c>
      <c r="E105" s="108" t="n">
        <v>1211.6258987</v>
      </c>
      <c r="F105" s="108" t="n">
        <v>1596.07579</v>
      </c>
      <c r="G105" s="109"/>
      <c r="H105" s="110"/>
      <c r="I105" s="111"/>
      <c r="J105" s="112"/>
      <c r="Q105" s="5" t="n">
        <v>1</v>
      </c>
      <c r="R105" s="113" t="n">
        <v>162</v>
      </c>
      <c r="S105" s="67" t="n">
        <v>4</v>
      </c>
      <c r="T105" s="67" t="n">
        <v>2544</v>
      </c>
      <c r="U105" s="67" t="n">
        <v>363.95946543</v>
      </c>
      <c r="V105" s="109"/>
      <c r="W105" s="110"/>
      <c r="X105" s="111"/>
      <c r="Y105" s="112"/>
    </row>
    <row r="106" customFormat="false" ht="11.25" hidden="false" customHeight="false" outlineLevel="0" collapsed="false"/>
    <row r="107" customFormat="false" ht="11.25" hidden="false" customHeight="false" outlineLevel="0" collapsed="false">
      <c r="B107" s="76" t="s">
        <v>51</v>
      </c>
      <c r="C107" s="77"/>
      <c r="D107" s="77"/>
      <c r="E107" s="77"/>
      <c r="F107" s="78"/>
    </row>
    <row r="108" customFormat="false" ht="21" hidden="false" customHeight="false" outlineLevel="0" collapsed="false">
      <c r="B108" s="80" t="s">
        <v>49</v>
      </c>
      <c r="C108" s="81" t="s">
        <v>12</v>
      </c>
      <c r="D108" s="20" t="s">
        <v>13</v>
      </c>
      <c r="E108" s="20" t="s">
        <v>14</v>
      </c>
      <c r="F108" s="83" t="s">
        <v>15</v>
      </c>
    </row>
    <row r="109" customFormat="false" ht="10.5" hidden="false" customHeight="false" outlineLevel="0" collapsed="false">
      <c r="A109" s="1" t="n">
        <v>2</v>
      </c>
      <c r="B109" s="25" t="n">
        <v>1</v>
      </c>
      <c r="C109" s="26" t="n">
        <v>2</v>
      </c>
      <c r="D109" s="26" t="n">
        <v>48</v>
      </c>
      <c r="E109" s="28" t="n">
        <v>0</v>
      </c>
      <c r="F109" s="106" t="n">
        <v>0</v>
      </c>
    </row>
    <row r="110" customFormat="false" ht="10.5" hidden="false" customHeight="false" outlineLevel="0" collapsed="false">
      <c r="A110" s="1" t="n">
        <v>2</v>
      </c>
      <c r="B110" s="35" t="n">
        <v>1</v>
      </c>
      <c r="C110" s="36" t="n">
        <v>3</v>
      </c>
      <c r="D110" s="36" t="n">
        <v>120</v>
      </c>
      <c r="E110" s="38" t="n">
        <v>15.571216071</v>
      </c>
      <c r="F110" s="91" t="n">
        <v>840.57358864</v>
      </c>
    </row>
    <row r="111" customFormat="false" ht="10.5" hidden="false" customHeight="false" outlineLevel="0" collapsed="false">
      <c r="A111" s="1" t="n">
        <v>2</v>
      </c>
      <c r="B111" s="35" t="n">
        <v>1</v>
      </c>
      <c r="C111" s="36" t="n">
        <v>4</v>
      </c>
      <c r="D111" s="36" t="n">
        <v>468</v>
      </c>
      <c r="E111" s="38" t="n">
        <v>46.079562209</v>
      </c>
      <c r="F111" s="91" t="n">
        <v>743.072412</v>
      </c>
    </row>
    <row r="112" customFormat="false" ht="10.5" hidden="false" customHeight="false" outlineLevel="0" collapsed="false">
      <c r="A112" s="1" t="n">
        <v>2</v>
      </c>
      <c r="B112" s="35" t="n">
        <v>2</v>
      </c>
      <c r="C112" s="36" t="n">
        <v>2</v>
      </c>
      <c r="D112" s="36" t="n">
        <v>348</v>
      </c>
      <c r="E112" s="38" t="n">
        <v>221.31516761</v>
      </c>
      <c r="F112" s="91" t="n">
        <v>949.57753016</v>
      </c>
    </row>
    <row r="113" customFormat="false" ht="10.5" hidden="false" customHeight="false" outlineLevel="0" collapsed="false">
      <c r="A113" s="1" t="n">
        <v>2</v>
      </c>
      <c r="B113" s="35" t="n">
        <v>2</v>
      </c>
      <c r="C113" s="36" t="n">
        <v>3</v>
      </c>
      <c r="D113" s="36" t="n">
        <v>576</v>
      </c>
      <c r="E113" s="38" t="n">
        <v>254.74535704</v>
      </c>
      <c r="F113" s="91" t="n">
        <v>877.39622614</v>
      </c>
    </row>
    <row r="114" customFormat="false" ht="10.5" hidden="false" customHeight="false" outlineLevel="0" collapsed="false">
      <c r="A114" s="1" t="n">
        <v>2</v>
      </c>
      <c r="B114" s="35" t="n">
        <v>2</v>
      </c>
      <c r="C114" s="36" t="n">
        <v>4</v>
      </c>
      <c r="D114" s="36" t="n">
        <v>1212</v>
      </c>
      <c r="E114" s="38" t="n">
        <v>254.89327702</v>
      </c>
      <c r="F114" s="91" t="n">
        <v>948.3918609</v>
      </c>
    </row>
    <row r="115" customFormat="false" ht="10.5" hidden="false" customHeight="false" outlineLevel="0" collapsed="false">
      <c r="A115" s="1" t="n">
        <v>2</v>
      </c>
      <c r="B115" s="35" t="n">
        <v>4</v>
      </c>
      <c r="C115" s="36" t="n">
        <v>1</v>
      </c>
      <c r="D115" s="36" t="n">
        <v>72</v>
      </c>
      <c r="E115" s="38" t="n">
        <v>448.560458</v>
      </c>
      <c r="F115" s="91" t="n">
        <v>1295.1441275</v>
      </c>
    </row>
    <row r="116" customFormat="false" ht="10.5" hidden="false" customHeight="false" outlineLevel="0" collapsed="false">
      <c r="A116" s="1" t="n">
        <v>2</v>
      </c>
      <c r="B116" s="35" t="n">
        <v>4</v>
      </c>
      <c r="C116" s="36" t="n">
        <v>2</v>
      </c>
      <c r="D116" s="36" t="n">
        <v>696</v>
      </c>
      <c r="E116" s="38" t="n">
        <v>266.00610475</v>
      </c>
      <c r="F116" s="91" t="n">
        <v>1175.2112421</v>
      </c>
    </row>
    <row r="117" customFormat="false" ht="10.5" hidden="false" customHeight="false" outlineLevel="0" collapsed="false">
      <c r="A117" s="1" t="n">
        <v>2</v>
      </c>
      <c r="B117" s="35" t="n">
        <v>4</v>
      </c>
      <c r="C117" s="36" t="n">
        <v>3</v>
      </c>
      <c r="D117" s="36" t="n">
        <v>1260</v>
      </c>
      <c r="E117" s="38" t="n">
        <v>321.78230073</v>
      </c>
      <c r="F117" s="91" t="n">
        <v>1314.4008756</v>
      </c>
    </row>
    <row r="118" customFormat="false" ht="10.5" hidden="false" customHeight="false" outlineLevel="0" collapsed="false">
      <c r="A118" s="1" t="n">
        <v>2</v>
      </c>
      <c r="B118" s="35" t="n">
        <v>4</v>
      </c>
      <c r="C118" s="36" t="n">
        <v>4</v>
      </c>
      <c r="D118" s="36" t="n">
        <v>2628</v>
      </c>
      <c r="E118" s="38" t="n">
        <v>312.63191901</v>
      </c>
      <c r="F118" s="91" t="n">
        <v>1024.2583473</v>
      </c>
    </row>
    <row r="119" customFormat="false" ht="10.5" hidden="false" customHeight="false" outlineLevel="0" collapsed="false">
      <c r="A119" s="1" t="n">
        <v>2</v>
      </c>
      <c r="B119" s="35" t="n">
        <v>5</v>
      </c>
      <c r="C119" s="36" t="n">
        <v>2</v>
      </c>
      <c r="D119" s="36" t="n">
        <v>48</v>
      </c>
      <c r="E119" s="38" t="n">
        <v>35.841143235</v>
      </c>
      <c r="F119" s="91" t="n">
        <v>1217.5342847</v>
      </c>
    </row>
    <row r="120" customFormat="false" ht="10.5" hidden="false" customHeight="false" outlineLevel="0" collapsed="false">
      <c r="A120" s="1" t="n">
        <v>2</v>
      </c>
      <c r="B120" s="35" t="n">
        <v>5</v>
      </c>
      <c r="C120" s="36" t="n">
        <v>3</v>
      </c>
      <c r="D120" s="36" t="n">
        <v>168</v>
      </c>
      <c r="E120" s="38" t="n">
        <v>47.981484225</v>
      </c>
      <c r="F120" s="91" t="n">
        <v>1047.407285</v>
      </c>
    </row>
    <row r="121" customFormat="false" ht="10.5" hidden="false" customHeight="false" outlineLevel="0" collapsed="false">
      <c r="A121" s="1" t="n">
        <v>2</v>
      </c>
      <c r="B121" s="35" t="n">
        <v>5</v>
      </c>
      <c r="C121" s="36" t="n">
        <v>4</v>
      </c>
      <c r="D121" s="36" t="n">
        <v>408</v>
      </c>
      <c r="E121" s="38" t="n">
        <v>19.613561256</v>
      </c>
      <c r="F121" s="91" t="n">
        <v>1593.8944649</v>
      </c>
    </row>
    <row r="122" customFormat="false" ht="10.5" hidden="false" customHeight="false" outlineLevel="0" collapsed="false">
      <c r="A122" s="1" t="n">
        <v>2</v>
      </c>
      <c r="B122" s="35" t="n">
        <v>6</v>
      </c>
      <c r="C122" s="36" t="n">
        <v>1</v>
      </c>
      <c r="D122" s="36" t="n">
        <v>120</v>
      </c>
      <c r="E122" s="38" t="n">
        <v>316.20721291</v>
      </c>
      <c r="F122" s="91" t="n">
        <v>1464.6169886</v>
      </c>
    </row>
    <row r="123" customFormat="false" ht="10.5" hidden="false" customHeight="false" outlineLevel="0" collapsed="false">
      <c r="A123" s="1" t="n">
        <v>2</v>
      </c>
      <c r="B123" s="35" t="n">
        <v>6</v>
      </c>
      <c r="C123" s="36" t="n">
        <v>2</v>
      </c>
      <c r="D123" s="36" t="n">
        <v>792</v>
      </c>
      <c r="E123" s="38" t="n">
        <v>307.0696293</v>
      </c>
      <c r="F123" s="91" t="n">
        <v>1277.6616206</v>
      </c>
    </row>
    <row r="124" customFormat="false" ht="10.5" hidden="false" customHeight="false" outlineLevel="0" collapsed="false">
      <c r="A124" s="1" t="n">
        <v>2</v>
      </c>
      <c r="B124" s="35" t="n">
        <v>6</v>
      </c>
      <c r="C124" s="36" t="n">
        <v>3</v>
      </c>
      <c r="D124" s="36" t="n">
        <v>2676</v>
      </c>
      <c r="E124" s="38" t="n">
        <v>292.56620808</v>
      </c>
      <c r="F124" s="91" t="n">
        <v>1227.4648675</v>
      </c>
    </row>
    <row r="125" customFormat="false" ht="10.5" hidden="false" customHeight="false" outlineLevel="0" collapsed="false">
      <c r="A125" s="1" t="n">
        <v>2</v>
      </c>
      <c r="B125" s="35" t="n">
        <v>6</v>
      </c>
      <c r="C125" s="36" t="n">
        <v>4</v>
      </c>
      <c r="D125" s="36" t="n">
        <v>8148</v>
      </c>
      <c r="E125" s="38" t="n">
        <v>378.20571266</v>
      </c>
      <c r="F125" s="91" t="n">
        <v>976.13209118</v>
      </c>
    </row>
    <row r="126" customFormat="false" ht="10.5" hidden="false" customHeight="false" outlineLevel="0" collapsed="false">
      <c r="A126" s="1" t="n">
        <v>2</v>
      </c>
      <c r="B126" s="35" t="n">
        <v>7</v>
      </c>
      <c r="C126" s="36" t="n">
        <v>1</v>
      </c>
      <c r="D126" s="36" t="n">
        <v>84</v>
      </c>
      <c r="E126" s="38" t="n">
        <v>375.11017394</v>
      </c>
      <c r="F126" s="91" t="n">
        <v>1137.164189</v>
      </c>
    </row>
    <row r="127" customFormat="false" ht="10.5" hidden="false" customHeight="false" outlineLevel="0" collapsed="false">
      <c r="A127" s="1" t="n">
        <v>2</v>
      </c>
      <c r="B127" s="35" t="n">
        <v>7</v>
      </c>
      <c r="C127" s="36" t="n">
        <v>2</v>
      </c>
      <c r="D127" s="36" t="n">
        <v>384</v>
      </c>
      <c r="E127" s="38" t="n">
        <v>381.55845329</v>
      </c>
      <c r="F127" s="91" t="n">
        <v>1277.809874</v>
      </c>
    </row>
    <row r="128" customFormat="false" ht="10.5" hidden="false" customHeight="false" outlineLevel="0" collapsed="false">
      <c r="A128" s="1" t="n">
        <v>2</v>
      </c>
      <c r="B128" s="35" t="n">
        <v>7</v>
      </c>
      <c r="C128" s="36" t="n">
        <v>3</v>
      </c>
      <c r="D128" s="36" t="n">
        <v>2124</v>
      </c>
      <c r="E128" s="38" t="n">
        <v>260.25715853</v>
      </c>
      <c r="F128" s="91" t="n">
        <v>1131.0895429</v>
      </c>
    </row>
    <row r="129" customFormat="false" ht="10.5" hidden="false" customHeight="false" outlineLevel="0" collapsed="false">
      <c r="A129" s="1" t="n">
        <v>2</v>
      </c>
      <c r="B129" s="35" t="n">
        <v>7</v>
      </c>
      <c r="C129" s="36" t="n">
        <v>4</v>
      </c>
      <c r="D129" s="36" t="n">
        <v>4164</v>
      </c>
      <c r="E129" s="38" t="n">
        <v>286.72131772</v>
      </c>
      <c r="F129" s="91" t="n">
        <v>942.05109199</v>
      </c>
    </row>
    <row r="130" customFormat="false" ht="10.5" hidden="false" customHeight="false" outlineLevel="0" collapsed="false">
      <c r="A130" s="1" t="n">
        <v>2</v>
      </c>
      <c r="B130" s="35" t="n">
        <v>8</v>
      </c>
      <c r="C130" s="36" t="n">
        <v>1</v>
      </c>
      <c r="D130" s="36" t="n">
        <v>96</v>
      </c>
      <c r="E130" s="38" t="n">
        <v>417.52344769</v>
      </c>
      <c r="F130" s="91" t="n">
        <v>880.71478819</v>
      </c>
    </row>
    <row r="131" customFormat="false" ht="10.5" hidden="false" customHeight="false" outlineLevel="0" collapsed="false">
      <c r="A131" s="1" t="n">
        <v>2</v>
      </c>
      <c r="B131" s="35" t="n">
        <v>8</v>
      </c>
      <c r="C131" s="36" t="n">
        <v>2</v>
      </c>
      <c r="D131" s="36" t="n">
        <v>876</v>
      </c>
      <c r="E131" s="38" t="n">
        <v>669.56509833</v>
      </c>
      <c r="F131" s="91" t="n">
        <v>1259.2265804</v>
      </c>
    </row>
    <row r="132" customFormat="false" ht="10.5" hidden="false" customHeight="false" outlineLevel="0" collapsed="false">
      <c r="A132" s="1" t="n">
        <v>2</v>
      </c>
      <c r="B132" s="35" t="n">
        <v>8</v>
      </c>
      <c r="C132" s="36" t="n">
        <v>3</v>
      </c>
      <c r="D132" s="36" t="n">
        <v>2100</v>
      </c>
      <c r="E132" s="38" t="n">
        <v>584.35334026</v>
      </c>
      <c r="F132" s="91" t="n">
        <v>1021.0500061</v>
      </c>
    </row>
    <row r="133" customFormat="false" ht="10.5" hidden="false" customHeight="false" outlineLevel="0" collapsed="false">
      <c r="A133" s="1" t="n">
        <v>2</v>
      </c>
      <c r="B133" s="35" t="n">
        <v>8</v>
      </c>
      <c r="C133" s="36" t="n">
        <v>4</v>
      </c>
      <c r="D133" s="36" t="n">
        <v>7176</v>
      </c>
      <c r="E133" s="38" t="n">
        <v>543.52505738</v>
      </c>
      <c r="F133" s="91" t="n">
        <v>914.73984921</v>
      </c>
    </row>
    <row r="134" customFormat="false" ht="10.5" hidden="false" customHeight="false" outlineLevel="0" collapsed="false">
      <c r="A134" s="1" t="n">
        <v>2</v>
      </c>
      <c r="B134" s="35" t="n">
        <v>9</v>
      </c>
      <c r="C134" s="36" t="n">
        <v>1</v>
      </c>
      <c r="D134" s="36" t="n">
        <v>156</v>
      </c>
      <c r="E134" s="38" t="n">
        <v>816.53431009</v>
      </c>
      <c r="F134" s="91" t="n">
        <v>1620.1858116</v>
      </c>
    </row>
    <row r="135" customFormat="false" ht="10.5" hidden="false" customHeight="false" outlineLevel="0" collapsed="false">
      <c r="A135" s="1" t="n">
        <v>2</v>
      </c>
      <c r="B135" s="35" t="n">
        <v>9</v>
      </c>
      <c r="C135" s="36" t="n">
        <v>2</v>
      </c>
      <c r="D135" s="36" t="n">
        <v>576</v>
      </c>
      <c r="E135" s="38" t="n">
        <v>696.25648446</v>
      </c>
      <c r="F135" s="91" t="n">
        <v>802.63673908</v>
      </c>
    </row>
    <row r="136" customFormat="false" ht="10.5" hidden="false" customHeight="false" outlineLevel="0" collapsed="false">
      <c r="A136" s="1" t="n">
        <v>2</v>
      </c>
      <c r="B136" s="35" t="n">
        <v>9</v>
      </c>
      <c r="C136" s="36" t="n">
        <v>3</v>
      </c>
      <c r="D136" s="36" t="n">
        <v>3108</v>
      </c>
      <c r="E136" s="38" t="n">
        <v>994.34136057</v>
      </c>
      <c r="F136" s="91" t="n">
        <v>1065.9799694</v>
      </c>
    </row>
    <row r="137" customFormat="false" ht="10.5" hidden="false" customHeight="false" outlineLevel="0" collapsed="false">
      <c r="A137" s="1" t="n">
        <v>2</v>
      </c>
      <c r="B137" s="35" t="n">
        <v>9</v>
      </c>
      <c r="C137" s="36" t="n">
        <v>4</v>
      </c>
      <c r="D137" s="36" t="n">
        <v>9600</v>
      </c>
      <c r="E137" s="38" t="n">
        <v>808.41408038</v>
      </c>
      <c r="F137" s="91" t="n">
        <v>879.24594885</v>
      </c>
    </row>
    <row r="138" customFormat="false" ht="10.5" hidden="false" customHeight="false" outlineLevel="0" collapsed="false">
      <c r="A138" s="1" t="n">
        <v>2</v>
      </c>
      <c r="B138" s="35" t="n">
        <v>11</v>
      </c>
      <c r="C138" s="36" t="n">
        <v>1</v>
      </c>
      <c r="D138" s="36" t="n">
        <v>24</v>
      </c>
      <c r="E138" s="38" t="n">
        <v>1684.085718</v>
      </c>
      <c r="F138" s="91" t="n">
        <v>1426.1863758</v>
      </c>
    </row>
    <row r="139" customFormat="false" ht="10.5" hidden="false" customHeight="false" outlineLevel="0" collapsed="false">
      <c r="A139" s="1" t="n">
        <v>2</v>
      </c>
      <c r="B139" s="35" t="n">
        <v>11</v>
      </c>
      <c r="C139" s="36" t="n">
        <v>2</v>
      </c>
      <c r="D139" s="36" t="n">
        <v>84</v>
      </c>
      <c r="E139" s="38" t="n">
        <v>1023.2999769</v>
      </c>
      <c r="F139" s="91" t="n">
        <v>1304.0495228</v>
      </c>
    </row>
    <row r="140" customFormat="false" ht="10.5" hidden="false" customHeight="false" outlineLevel="0" collapsed="false">
      <c r="A140" s="1" t="n">
        <v>2</v>
      </c>
      <c r="B140" s="35" t="n">
        <v>11</v>
      </c>
      <c r="C140" s="36" t="n">
        <v>3</v>
      </c>
      <c r="D140" s="36" t="n">
        <v>468</v>
      </c>
      <c r="E140" s="38" t="n">
        <v>970.14460781</v>
      </c>
      <c r="F140" s="91" t="n">
        <v>1060.3799121</v>
      </c>
    </row>
    <row r="141" customFormat="false" ht="10.5" hidden="false" customHeight="false" outlineLevel="0" collapsed="false">
      <c r="A141" s="1" t="n">
        <v>2</v>
      </c>
      <c r="B141" s="35" t="n">
        <v>11</v>
      </c>
      <c r="C141" s="36" t="n">
        <v>4</v>
      </c>
      <c r="D141" s="36" t="n">
        <v>864</v>
      </c>
      <c r="E141" s="38" t="n">
        <v>891.51253594</v>
      </c>
      <c r="F141" s="91" t="n">
        <v>942.14306333</v>
      </c>
    </row>
    <row r="142" customFormat="false" ht="10.5" hidden="false" customHeight="false" outlineLevel="0" collapsed="false">
      <c r="A142" s="1" t="n">
        <v>2</v>
      </c>
      <c r="B142" s="35" t="n">
        <v>12</v>
      </c>
      <c r="C142" s="36" t="n">
        <v>1</v>
      </c>
      <c r="D142" s="36" t="n">
        <v>72</v>
      </c>
      <c r="E142" s="38" t="n">
        <v>526.59026088</v>
      </c>
      <c r="F142" s="91" t="n">
        <v>800.63091971</v>
      </c>
    </row>
    <row r="143" customFormat="false" ht="10.5" hidden="false" customHeight="false" outlineLevel="0" collapsed="false">
      <c r="A143" s="1" t="n">
        <v>2</v>
      </c>
      <c r="B143" s="35" t="n">
        <v>12</v>
      </c>
      <c r="C143" s="36" t="n">
        <v>2</v>
      </c>
      <c r="D143" s="36" t="n">
        <v>456</v>
      </c>
      <c r="E143" s="38" t="n">
        <v>601.2175226</v>
      </c>
      <c r="F143" s="91" t="n">
        <v>1242.9994687</v>
      </c>
    </row>
    <row r="144" customFormat="false" ht="10.5" hidden="false" customHeight="false" outlineLevel="0" collapsed="false">
      <c r="A144" s="1" t="n">
        <v>2</v>
      </c>
      <c r="B144" s="35" t="n">
        <v>12</v>
      </c>
      <c r="C144" s="36" t="n">
        <v>3</v>
      </c>
      <c r="D144" s="36" t="n">
        <v>1896</v>
      </c>
      <c r="E144" s="38" t="n">
        <v>590.53406755</v>
      </c>
      <c r="F144" s="91" t="n">
        <v>1072.1450293</v>
      </c>
    </row>
    <row r="145" customFormat="false" ht="10.5" hidden="false" customHeight="false" outlineLevel="0" collapsed="false">
      <c r="A145" s="1" t="n">
        <v>2</v>
      </c>
      <c r="B145" s="35" t="n">
        <v>12</v>
      </c>
      <c r="C145" s="36" t="n">
        <v>4</v>
      </c>
      <c r="D145" s="36" t="n">
        <v>3048</v>
      </c>
      <c r="E145" s="38" t="n">
        <v>567.24421843</v>
      </c>
      <c r="F145" s="91" t="n">
        <v>886.71530897</v>
      </c>
    </row>
    <row r="146" customFormat="false" ht="10.5" hidden="false" customHeight="false" outlineLevel="0" collapsed="false">
      <c r="A146" s="1" t="n">
        <v>2</v>
      </c>
      <c r="B146" s="35" t="n">
        <v>13</v>
      </c>
      <c r="C146" s="36" t="n">
        <v>1</v>
      </c>
      <c r="D146" s="36" t="n">
        <v>60</v>
      </c>
      <c r="E146" s="38" t="n">
        <v>1461.934538</v>
      </c>
      <c r="F146" s="91" t="n">
        <v>1269.314955</v>
      </c>
    </row>
    <row r="147" customFormat="false" ht="10.5" hidden="false" customHeight="false" outlineLevel="0" collapsed="false">
      <c r="A147" s="1" t="n">
        <v>2</v>
      </c>
      <c r="B147" s="35" t="n">
        <v>13</v>
      </c>
      <c r="C147" s="36" t="n">
        <v>2</v>
      </c>
      <c r="D147" s="36" t="n">
        <v>312</v>
      </c>
      <c r="E147" s="38" t="n">
        <v>926.05794926</v>
      </c>
      <c r="F147" s="91" t="n">
        <v>874.26754947</v>
      </c>
    </row>
    <row r="148" customFormat="false" ht="10.5" hidden="false" customHeight="false" outlineLevel="0" collapsed="false">
      <c r="A148" s="1" t="n">
        <v>2</v>
      </c>
      <c r="B148" s="35" t="n">
        <v>13</v>
      </c>
      <c r="C148" s="36" t="n">
        <v>3</v>
      </c>
      <c r="D148" s="36" t="n">
        <v>636</v>
      </c>
      <c r="E148" s="38" t="n">
        <v>1103.5937958</v>
      </c>
      <c r="F148" s="91" t="n">
        <v>910.78440113</v>
      </c>
    </row>
    <row r="149" customFormat="false" ht="10.5" hidden="false" customHeight="false" outlineLevel="0" collapsed="false">
      <c r="A149" s="1" t="n">
        <v>2</v>
      </c>
      <c r="B149" s="35" t="n">
        <v>13</v>
      </c>
      <c r="C149" s="36" t="n">
        <v>4</v>
      </c>
      <c r="D149" s="36" t="n">
        <v>1884</v>
      </c>
      <c r="E149" s="38" t="n">
        <v>1236.107301</v>
      </c>
      <c r="F149" s="91" t="n">
        <v>906.77017327</v>
      </c>
    </row>
    <row r="150" customFormat="false" ht="10.5" hidden="false" customHeight="false" outlineLevel="0" collapsed="false">
      <c r="A150" s="1" t="n">
        <v>2</v>
      </c>
      <c r="B150" s="35" t="n">
        <v>14</v>
      </c>
      <c r="C150" s="36" t="n">
        <v>2</v>
      </c>
      <c r="D150" s="36" t="n">
        <v>72</v>
      </c>
      <c r="E150" s="38" t="n">
        <v>1571.4957047</v>
      </c>
      <c r="F150" s="91" t="n">
        <v>902.9691984</v>
      </c>
    </row>
    <row r="151" customFormat="false" ht="10.5" hidden="false" customHeight="false" outlineLevel="0" collapsed="false">
      <c r="A151" s="1" t="n">
        <v>2</v>
      </c>
      <c r="B151" s="35" t="n">
        <v>14</v>
      </c>
      <c r="C151" s="36" t="n">
        <v>3</v>
      </c>
      <c r="D151" s="36" t="n">
        <v>300</v>
      </c>
      <c r="E151" s="38" t="n">
        <v>1898.1128389</v>
      </c>
      <c r="F151" s="91" t="n">
        <v>1263.7142472</v>
      </c>
    </row>
    <row r="152" customFormat="false" ht="10.5" hidden="false" customHeight="false" outlineLevel="0" collapsed="false">
      <c r="A152" s="1" t="n">
        <v>2</v>
      </c>
      <c r="B152" s="35" t="n">
        <v>14</v>
      </c>
      <c r="C152" s="36" t="n">
        <v>4</v>
      </c>
      <c r="D152" s="36" t="n">
        <v>612</v>
      </c>
      <c r="E152" s="38" t="n">
        <v>1677.8271885</v>
      </c>
      <c r="F152" s="91" t="n">
        <v>941.28685502</v>
      </c>
    </row>
    <row r="153" customFormat="false" ht="10.5" hidden="false" customHeight="false" outlineLevel="0" collapsed="false">
      <c r="A153" s="1" t="n">
        <v>2</v>
      </c>
      <c r="B153" s="35" t="n">
        <v>15</v>
      </c>
      <c r="C153" s="36" t="n">
        <v>1</v>
      </c>
      <c r="D153" s="36" t="n">
        <v>12</v>
      </c>
      <c r="E153" s="38" t="s">
        <v>22</v>
      </c>
      <c r="F153" s="91" t="n">
        <v>200</v>
      </c>
    </row>
    <row r="154" customFormat="false" ht="10.5" hidden="false" customHeight="false" outlineLevel="0" collapsed="false">
      <c r="A154" s="1" t="n">
        <v>2</v>
      </c>
      <c r="B154" s="35" t="n">
        <v>15</v>
      </c>
      <c r="C154" s="36" t="n">
        <v>2</v>
      </c>
      <c r="D154" s="36" t="n">
        <v>84</v>
      </c>
      <c r="E154" s="38" t="n">
        <v>1109.2931031</v>
      </c>
      <c r="F154" s="91" t="n">
        <v>744.16354557</v>
      </c>
    </row>
    <row r="155" customFormat="false" ht="10.5" hidden="false" customHeight="false" outlineLevel="0" collapsed="false">
      <c r="A155" s="1" t="n">
        <v>2</v>
      </c>
      <c r="B155" s="35" t="n">
        <v>15</v>
      </c>
      <c r="C155" s="36" t="n">
        <v>3</v>
      </c>
      <c r="D155" s="36" t="n">
        <v>708</v>
      </c>
      <c r="E155" s="38" t="n">
        <v>3534.65417</v>
      </c>
      <c r="F155" s="91" t="n">
        <v>1313.2175256</v>
      </c>
    </row>
    <row r="156" customFormat="false" ht="10.5" hidden="false" customHeight="false" outlineLevel="0" collapsed="false">
      <c r="A156" s="1" t="n">
        <v>2</v>
      </c>
      <c r="B156" s="35" t="n">
        <v>15</v>
      </c>
      <c r="C156" s="36" t="n">
        <v>4</v>
      </c>
      <c r="D156" s="36" t="n">
        <v>720</v>
      </c>
      <c r="E156" s="38" t="n">
        <v>3334.8505775</v>
      </c>
      <c r="F156" s="91" t="n">
        <v>1266.0885052</v>
      </c>
    </row>
    <row r="157" customFormat="false" ht="10.5" hidden="false" customHeight="false" outlineLevel="0" collapsed="false">
      <c r="A157" s="1" t="n">
        <v>2</v>
      </c>
      <c r="B157" s="35" t="n">
        <v>31</v>
      </c>
      <c r="C157" s="36" t="n">
        <v>1</v>
      </c>
      <c r="D157" s="36" t="n">
        <v>96</v>
      </c>
      <c r="E157" s="38" t="n">
        <v>28.06488203</v>
      </c>
      <c r="F157" s="91" t="n">
        <v>1160.9963061</v>
      </c>
    </row>
    <row r="158" customFormat="false" ht="10.5" hidden="false" customHeight="false" outlineLevel="0" collapsed="false">
      <c r="A158" s="1" t="n">
        <v>2</v>
      </c>
      <c r="B158" s="35" t="n">
        <v>31</v>
      </c>
      <c r="C158" s="36" t="n">
        <v>2</v>
      </c>
      <c r="D158" s="36" t="n">
        <v>360</v>
      </c>
      <c r="E158" s="38" t="n">
        <v>78.179324149</v>
      </c>
      <c r="F158" s="91" t="n">
        <v>1043.6183787</v>
      </c>
    </row>
    <row r="159" customFormat="false" ht="10.5" hidden="false" customHeight="false" outlineLevel="0" collapsed="false">
      <c r="A159" s="1" t="n">
        <v>2</v>
      </c>
      <c r="B159" s="35" t="n">
        <v>31</v>
      </c>
      <c r="C159" s="36" t="n">
        <v>3</v>
      </c>
      <c r="D159" s="36" t="n">
        <v>984</v>
      </c>
      <c r="E159" s="38" t="n">
        <v>74.726642165</v>
      </c>
      <c r="F159" s="91" t="n">
        <v>1291.2693677</v>
      </c>
    </row>
    <row r="160" customFormat="false" ht="10.5" hidden="false" customHeight="false" outlineLevel="0" collapsed="false">
      <c r="A160" s="1" t="n">
        <v>2</v>
      </c>
      <c r="B160" s="35" t="n">
        <v>31</v>
      </c>
      <c r="C160" s="36" t="n">
        <v>4</v>
      </c>
      <c r="D160" s="36" t="n">
        <v>5676</v>
      </c>
      <c r="E160" s="38" t="n">
        <v>93.179603895</v>
      </c>
      <c r="F160" s="91" t="n">
        <v>1037.4022849</v>
      </c>
    </row>
    <row r="161" customFormat="false" ht="10.5" hidden="false" customHeight="false" outlineLevel="0" collapsed="false">
      <c r="A161" s="1" t="n">
        <v>2</v>
      </c>
      <c r="B161" s="35" t="n">
        <v>32</v>
      </c>
      <c r="C161" s="36" t="n">
        <v>1</v>
      </c>
      <c r="D161" s="36" t="n">
        <v>24</v>
      </c>
      <c r="E161" s="38" t="n">
        <v>0</v>
      </c>
      <c r="F161" s="91" t="n">
        <v>981.53735827</v>
      </c>
    </row>
    <row r="162" customFormat="false" ht="10.5" hidden="false" customHeight="false" outlineLevel="0" collapsed="false">
      <c r="A162" s="1" t="n">
        <v>2</v>
      </c>
      <c r="B162" s="35" t="n">
        <v>32</v>
      </c>
      <c r="C162" s="36" t="n">
        <v>2</v>
      </c>
      <c r="D162" s="36" t="n">
        <v>252</v>
      </c>
      <c r="E162" s="38" t="n">
        <v>86.260351476</v>
      </c>
      <c r="F162" s="91" t="n">
        <v>970.67037661</v>
      </c>
    </row>
    <row r="163" customFormat="false" ht="10.5" hidden="false" customHeight="false" outlineLevel="0" collapsed="false">
      <c r="A163" s="1" t="n">
        <v>2</v>
      </c>
      <c r="B163" s="35" t="n">
        <v>32</v>
      </c>
      <c r="C163" s="36" t="n">
        <v>3</v>
      </c>
      <c r="D163" s="36" t="n">
        <v>792</v>
      </c>
      <c r="E163" s="38" t="n">
        <v>118.06225122</v>
      </c>
      <c r="F163" s="91" t="n">
        <v>1081.070122</v>
      </c>
    </row>
    <row r="164" customFormat="false" ht="10.5" hidden="false" customHeight="false" outlineLevel="0" collapsed="false">
      <c r="A164" s="1" t="n">
        <v>2</v>
      </c>
      <c r="B164" s="35" t="n">
        <v>32</v>
      </c>
      <c r="C164" s="36" t="n">
        <v>4</v>
      </c>
      <c r="D164" s="36" t="n">
        <v>3540</v>
      </c>
      <c r="E164" s="38" t="n">
        <v>81.743861947</v>
      </c>
      <c r="F164" s="91" t="n">
        <v>988.28226096</v>
      </c>
    </row>
    <row r="165" customFormat="false" ht="10.5" hidden="false" customHeight="false" outlineLevel="0" collapsed="false">
      <c r="A165" s="1" t="n">
        <v>2</v>
      </c>
      <c r="B165" s="35" t="n">
        <v>33</v>
      </c>
      <c r="C165" s="36" t="n">
        <v>1</v>
      </c>
      <c r="D165" s="36" t="n">
        <v>12</v>
      </c>
      <c r="E165" s="38" t="n">
        <v>0</v>
      </c>
      <c r="F165" s="91" t="n">
        <v>1125</v>
      </c>
    </row>
    <row r="166" customFormat="false" ht="10.5" hidden="false" customHeight="false" outlineLevel="0" collapsed="false">
      <c r="A166" s="1" t="n">
        <v>2</v>
      </c>
      <c r="B166" s="35" t="n">
        <v>33</v>
      </c>
      <c r="C166" s="36" t="n">
        <v>2</v>
      </c>
      <c r="D166" s="36" t="n">
        <v>72</v>
      </c>
      <c r="E166" s="38" t="n">
        <v>28.262045926</v>
      </c>
      <c r="F166" s="91" t="n">
        <v>847.90001616</v>
      </c>
    </row>
    <row r="167" customFormat="false" ht="10.5" hidden="false" customHeight="false" outlineLevel="0" collapsed="false">
      <c r="A167" s="1" t="n">
        <v>2</v>
      </c>
      <c r="B167" s="35" t="n">
        <v>33</v>
      </c>
      <c r="C167" s="36" t="n">
        <v>3</v>
      </c>
      <c r="D167" s="36" t="n">
        <v>252</v>
      </c>
      <c r="E167" s="38" t="n">
        <v>26.820127088</v>
      </c>
      <c r="F167" s="91" t="n">
        <v>1097.9303526</v>
      </c>
    </row>
    <row r="168" customFormat="false" ht="10.5" hidden="false" customHeight="false" outlineLevel="0" collapsed="false">
      <c r="A168" s="1" t="n">
        <v>2</v>
      </c>
      <c r="B168" s="35" t="n">
        <v>33</v>
      </c>
      <c r="C168" s="36" t="n">
        <v>4</v>
      </c>
      <c r="D168" s="36" t="n">
        <v>996</v>
      </c>
      <c r="E168" s="38" t="n">
        <v>27.601745426</v>
      </c>
      <c r="F168" s="91" t="n">
        <v>1015.7940528</v>
      </c>
    </row>
    <row r="169" customFormat="false" ht="10.5" hidden="false" customHeight="false" outlineLevel="0" collapsed="false">
      <c r="A169" s="1" t="n">
        <v>2</v>
      </c>
      <c r="B169" s="35" t="n">
        <v>101</v>
      </c>
      <c r="C169" s="36" t="n">
        <v>1</v>
      </c>
      <c r="D169" s="36" t="n">
        <v>48</v>
      </c>
      <c r="E169" s="38" t="n">
        <v>384.42194605</v>
      </c>
      <c r="F169" s="91" t="n">
        <v>1300.0516933</v>
      </c>
    </row>
    <row r="170" customFormat="false" ht="10.5" hidden="false" customHeight="false" outlineLevel="0" collapsed="false">
      <c r="A170" s="1" t="n">
        <v>2</v>
      </c>
      <c r="B170" s="35" t="n">
        <v>101</v>
      </c>
      <c r="C170" s="36" t="n">
        <v>2</v>
      </c>
      <c r="D170" s="36" t="n">
        <v>120</v>
      </c>
      <c r="E170" s="38" t="n">
        <v>428.36443311</v>
      </c>
      <c r="F170" s="91" t="n">
        <v>2153.9903773</v>
      </c>
    </row>
    <row r="171" customFormat="false" ht="10.5" hidden="false" customHeight="false" outlineLevel="0" collapsed="false">
      <c r="A171" s="1" t="n">
        <v>2</v>
      </c>
      <c r="B171" s="35" t="n">
        <v>101</v>
      </c>
      <c r="C171" s="36" t="n">
        <v>3</v>
      </c>
      <c r="D171" s="36" t="n">
        <v>696</v>
      </c>
      <c r="E171" s="38" t="n">
        <v>407.87846312</v>
      </c>
      <c r="F171" s="91" t="n">
        <v>986.84050558</v>
      </c>
    </row>
    <row r="172" customFormat="false" ht="10.5" hidden="false" customHeight="false" outlineLevel="0" collapsed="false">
      <c r="A172" s="1" t="n">
        <v>2</v>
      </c>
      <c r="B172" s="35" t="n">
        <v>101</v>
      </c>
      <c r="C172" s="36" t="n">
        <v>4</v>
      </c>
      <c r="D172" s="36" t="n">
        <v>1152</v>
      </c>
      <c r="E172" s="38" t="n">
        <v>380.36415619</v>
      </c>
      <c r="F172" s="91" t="n">
        <v>889.12984112</v>
      </c>
    </row>
    <row r="173" customFormat="false" ht="10.5" hidden="false" customHeight="false" outlineLevel="0" collapsed="false">
      <c r="A173" s="1" t="n">
        <v>2</v>
      </c>
      <c r="B173" s="35" t="n">
        <v>102</v>
      </c>
      <c r="C173" s="36" t="n">
        <v>1</v>
      </c>
      <c r="D173" s="36" t="n">
        <v>24</v>
      </c>
      <c r="E173" s="38" t="n">
        <v>1061.5032963</v>
      </c>
      <c r="F173" s="91" t="n">
        <v>1109.1126538</v>
      </c>
    </row>
    <row r="174" customFormat="false" ht="10.5" hidden="false" customHeight="false" outlineLevel="0" collapsed="false">
      <c r="A174" s="1" t="n">
        <v>2</v>
      </c>
      <c r="B174" s="35" t="n">
        <v>102</v>
      </c>
      <c r="C174" s="36" t="n">
        <v>2</v>
      </c>
      <c r="D174" s="36" t="n">
        <v>120</v>
      </c>
      <c r="E174" s="38" t="n">
        <v>729.26109506</v>
      </c>
      <c r="F174" s="91" t="n">
        <v>1037.9902359</v>
      </c>
    </row>
    <row r="175" customFormat="false" ht="10.5" hidden="false" customHeight="false" outlineLevel="0" collapsed="false">
      <c r="A175" s="1" t="n">
        <v>2</v>
      </c>
      <c r="B175" s="35" t="n">
        <v>102</v>
      </c>
      <c r="C175" s="36" t="n">
        <v>3</v>
      </c>
      <c r="D175" s="36" t="n">
        <v>828</v>
      </c>
      <c r="E175" s="38" t="n">
        <v>1138.35131</v>
      </c>
      <c r="F175" s="91" t="n">
        <v>1295.2565458</v>
      </c>
    </row>
    <row r="176" customFormat="false" ht="10.5" hidden="false" customHeight="false" outlineLevel="0" collapsed="false">
      <c r="A176" s="1" t="n">
        <v>2</v>
      </c>
      <c r="B176" s="35" t="n">
        <v>102</v>
      </c>
      <c r="C176" s="36" t="n">
        <v>4</v>
      </c>
      <c r="D176" s="36" t="n">
        <v>1464</v>
      </c>
      <c r="E176" s="38" t="n">
        <v>898.46395605</v>
      </c>
      <c r="F176" s="91" t="n">
        <v>854.52078477</v>
      </c>
    </row>
    <row r="177" customFormat="false" ht="10.5" hidden="false" customHeight="false" outlineLevel="0" collapsed="false">
      <c r="A177" s="1" t="n">
        <v>2</v>
      </c>
      <c r="B177" s="35" t="n">
        <v>161</v>
      </c>
      <c r="C177" s="36" t="n">
        <v>3</v>
      </c>
      <c r="D177" s="36" t="n">
        <v>48</v>
      </c>
      <c r="E177" s="38" t="n">
        <v>287.41217816</v>
      </c>
      <c r="F177" s="91" t="n">
        <v>1331.1421361</v>
      </c>
    </row>
    <row r="178" customFormat="false" ht="10.5" hidden="false" customHeight="false" outlineLevel="0" collapsed="false">
      <c r="A178" s="1" t="n">
        <v>2</v>
      </c>
      <c r="B178" s="35" t="n">
        <v>161</v>
      </c>
      <c r="C178" s="36" t="n">
        <v>4</v>
      </c>
      <c r="D178" s="36" t="n">
        <v>36</v>
      </c>
      <c r="E178" s="38" t="n">
        <v>0</v>
      </c>
      <c r="F178" s="91" t="n">
        <v>1032.1196322</v>
      </c>
    </row>
    <row r="179" customFormat="false" ht="10.5" hidden="false" customHeight="false" outlineLevel="0" collapsed="false">
      <c r="A179" s="1" t="n">
        <v>2</v>
      </c>
      <c r="B179" s="35" t="n">
        <v>162</v>
      </c>
      <c r="C179" s="36" t="n">
        <v>2</v>
      </c>
      <c r="D179" s="36" t="n">
        <v>108</v>
      </c>
      <c r="E179" s="38" t="n">
        <v>659.39359439</v>
      </c>
      <c r="F179" s="91" t="n">
        <v>1092.5586343</v>
      </c>
    </row>
    <row r="180" customFormat="false" ht="10.5" hidden="false" customHeight="false" outlineLevel="0" collapsed="false">
      <c r="A180" s="1" t="n">
        <v>2</v>
      </c>
      <c r="B180" s="35" t="n">
        <v>162</v>
      </c>
      <c r="C180" s="36" t="n">
        <v>3</v>
      </c>
      <c r="D180" s="36" t="n">
        <v>396</v>
      </c>
      <c r="E180" s="38" t="n">
        <v>685.46383182</v>
      </c>
      <c r="F180" s="91" t="n">
        <v>810.0634659</v>
      </c>
    </row>
    <row r="181" customFormat="false" ht="10.5" hidden="false" customHeight="false" outlineLevel="0" collapsed="false">
      <c r="A181" s="1" t="n">
        <v>2</v>
      </c>
      <c r="B181" s="35" t="n">
        <v>162</v>
      </c>
      <c r="C181" s="36" t="n">
        <v>4</v>
      </c>
      <c r="D181" s="36" t="n">
        <v>552</v>
      </c>
      <c r="E181" s="38" t="n">
        <v>447.5902388</v>
      </c>
      <c r="F181" s="91" t="n">
        <v>890.07156046</v>
      </c>
    </row>
    <row r="182" customFormat="false" ht="10.5" hidden="false" customHeight="false" outlineLevel="0" collapsed="false">
      <c r="A182" s="1" t="n">
        <v>3</v>
      </c>
      <c r="B182" s="35" t="n">
        <v>1</v>
      </c>
      <c r="C182" s="36" t="n">
        <v>2</v>
      </c>
      <c r="D182" s="36" t="n">
        <v>12</v>
      </c>
      <c r="E182" s="38" t="n">
        <v>144.66475881</v>
      </c>
      <c r="F182" s="91" t="n">
        <v>1125</v>
      </c>
    </row>
    <row r="183" customFormat="false" ht="10.5" hidden="false" customHeight="false" outlineLevel="0" collapsed="false">
      <c r="A183" s="1" t="n">
        <v>3</v>
      </c>
      <c r="B183" s="35" t="n">
        <v>1</v>
      </c>
      <c r="C183" s="36" t="n">
        <v>3</v>
      </c>
      <c r="D183" s="36" t="n">
        <v>12</v>
      </c>
      <c r="E183" s="38" t="n">
        <v>0</v>
      </c>
      <c r="F183" s="91" t="n">
        <v>875</v>
      </c>
    </row>
    <row r="184" customFormat="false" ht="10.5" hidden="false" customHeight="false" outlineLevel="0" collapsed="false">
      <c r="A184" s="1" t="n">
        <v>3</v>
      </c>
      <c r="B184" s="35" t="n">
        <v>1</v>
      </c>
      <c r="C184" s="36" t="n">
        <v>4</v>
      </c>
      <c r="D184" s="36" t="n">
        <v>72</v>
      </c>
      <c r="E184" s="38" t="n">
        <v>0</v>
      </c>
      <c r="F184" s="91" t="n">
        <v>1108.9631094</v>
      </c>
    </row>
    <row r="185" customFormat="false" ht="10.5" hidden="false" customHeight="false" outlineLevel="0" collapsed="false">
      <c r="A185" s="1" t="n">
        <v>3</v>
      </c>
      <c r="B185" s="35" t="n">
        <v>2</v>
      </c>
      <c r="C185" s="36" t="n">
        <v>2</v>
      </c>
      <c r="D185" s="36" t="n">
        <v>24</v>
      </c>
      <c r="E185" s="38" t="n">
        <v>319.43868174</v>
      </c>
      <c r="F185" s="91" t="n">
        <v>1559.8402029</v>
      </c>
    </row>
    <row r="186" customFormat="false" ht="10.5" hidden="false" customHeight="false" outlineLevel="0" collapsed="false">
      <c r="A186" s="1" t="n">
        <v>3</v>
      </c>
      <c r="B186" s="35" t="n">
        <v>2</v>
      </c>
      <c r="C186" s="36" t="n">
        <v>3</v>
      </c>
      <c r="D186" s="36" t="n">
        <v>120</v>
      </c>
      <c r="E186" s="38" t="n">
        <v>293.70832868</v>
      </c>
      <c r="F186" s="91" t="n">
        <v>1103.5197685</v>
      </c>
    </row>
    <row r="187" customFormat="false" ht="10.5" hidden="false" customHeight="false" outlineLevel="0" collapsed="false">
      <c r="A187" s="1" t="n">
        <v>3</v>
      </c>
      <c r="B187" s="35" t="n">
        <v>2</v>
      </c>
      <c r="C187" s="36" t="n">
        <v>4</v>
      </c>
      <c r="D187" s="36" t="n">
        <v>228</v>
      </c>
      <c r="E187" s="38" t="n">
        <v>384.83921976</v>
      </c>
      <c r="F187" s="91" t="n">
        <v>1016.3041725</v>
      </c>
    </row>
    <row r="188" customFormat="false" ht="10.5" hidden="false" customHeight="false" outlineLevel="0" collapsed="false">
      <c r="A188" s="1" t="n">
        <v>3</v>
      </c>
      <c r="B188" s="35" t="n">
        <v>4</v>
      </c>
      <c r="C188" s="36" t="n">
        <v>3</v>
      </c>
      <c r="D188" s="36" t="n">
        <v>84</v>
      </c>
      <c r="E188" s="38" t="n">
        <v>452.47472352</v>
      </c>
      <c r="F188" s="91" t="n">
        <v>1131.1608449</v>
      </c>
    </row>
    <row r="189" customFormat="false" ht="10.5" hidden="false" customHeight="false" outlineLevel="0" collapsed="false">
      <c r="A189" s="1" t="n">
        <v>3</v>
      </c>
      <c r="B189" s="35" t="n">
        <v>4</v>
      </c>
      <c r="C189" s="36" t="n">
        <v>4</v>
      </c>
      <c r="D189" s="36" t="n">
        <v>72</v>
      </c>
      <c r="E189" s="38" t="n">
        <v>358.28275434</v>
      </c>
      <c r="F189" s="91" t="n">
        <v>946.77538839</v>
      </c>
    </row>
    <row r="190" customFormat="false" ht="10.5" hidden="false" customHeight="false" outlineLevel="0" collapsed="false">
      <c r="A190" s="1" t="n">
        <v>3</v>
      </c>
      <c r="B190" s="35" t="n">
        <v>5</v>
      </c>
      <c r="C190" s="36" t="n">
        <v>1</v>
      </c>
      <c r="D190" s="36" t="n">
        <v>12</v>
      </c>
      <c r="E190" s="38" t="n">
        <v>0</v>
      </c>
      <c r="F190" s="91" t="n">
        <v>1375</v>
      </c>
    </row>
    <row r="191" customFormat="false" ht="10.5" hidden="false" customHeight="false" outlineLevel="0" collapsed="false">
      <c r="A191" s="1" t="n">
        <v>3</v>
      </c>
      <c r="B191" s="35" t="n">
        <v>5</v>
      </c>
      <c r="C191" s="36" t="n">
        <v>3</v>
      </c>
      <c r="D191" s="36" t="n">
        <v>84</v>
      </c>
      <c r="E191" s="38" t="n">
        <v>69.211005666</v>
      </c>
      <c r="F191" s="91" t="n">
        <v>1359.3561076</v>
      </c>
    </row>
    <row r="192" customFormat="false" ht="10.5" hidden="false" customHeight="false" outlineLevel="0" collapsed="false">
      <c r="A192" s="1" t="n">
        <v>3</v>
      </c>
      <c r="B192" s="35" t="n">
        <v>5</v>
      </c>
      <c r="C192" s="36" t="n">
        <v>4</v>
      </c>
      <c r="D192" s="36" t="n">
        <v>60</v>
      </c>
      <c r="E192" s="38" t="n">
        <v>0</v>
      </c>
      <c r="F192" s="91" t="n">
        <v>1296.8904127</v>
      </c>
    </row>
    <row r="193" customFormat="false" ht="10.5" hidden="false" customHeight="false" outlineLevel="0" collapsed="false">
      <c r="A193" s="1" t="n">
        <v>3</v>
      </c>
      <c r="B193" s="35" t="n">
        <v>6</v>
      </c>
      <c r="C193" s="36" t="n">
        <v>1</v>
      </c>
      <c r="D193" s="36" t="n">
        <v>12</v>
      </c>
      <c r="E193" s="38" t="n">
        <v>628.012951</v>
      </c>
      <c r="F193" s="91" t="n">
        <v>1375</v>
      </c>
    </row>
    <row r="194" customFormat="false" ht="10.5" hidden="false" customHeight="false" outlineLevel="0" collapsed="false">
      <c r="A194" s="1" t="n">
        <v>3</v>
      </c>
      <c r="B194" s="35" t="n">
        <v>6</v>
      </c>
      <c r="C194" s="36" t="n">
        <v>2</v>
      </c>
      <c r="D194" s="36" t="n">
        <v>24</v>
      </c>
      <c r="E194" s="38" t="n">
        <v>0</v>
      </c>
      <c r="F194" s="91" t="n">
        <v>932.80513535</v>
      </c>
    </row>
    <row r="195" customFormat="false" ht="10.5" hidden="false" customHeight="false" outlineLevel="0" collapsed="false">
      <c r="A195" s="1" t="n">
        <v>3</v>
      </c>
      <c r="B195" s="35" t="n">
        <v>6</v>
      </c>
      <c r="C195" s="36" t="n">
        <v>3</v>
      </c>
      <c r="D195" s="36" t="n">
        <v>12</v>
      </c>
      <c r="E195" s="38" t="n">
        <v>0</v>
      </c>
      <c r="F195" s="91" t="n">
        <v>875</v>
      </c>
    </row>
    <row r="196" customFormat="false" ht="10.5" hidden="false" customHeight="false" outlineLevel="0" collapsed="false">
      <c r="A196" s="1" t="n">
        <v>3</v>
      </c>
      <c r="B196" s="35" t="n">
        <v>6</v>
      </c>
      <c r="C196" s="36" t="n">
        <v>4</v>
      </c>
      <c r="D196" s="36" t="n">
        <v>108</v>
      </c>
      <c r="E196" s="38" t="n">
        <v>446.63372112</v>
      </c>
      <c r="F196" s="91" t="n">
        <v>1194.3201906</v>
      </c>
    </row>
    <row r="197" customFormat="false" ht="10.5" hidden="false" customHeight="false" outlineLevel="0" collapsed="false">
      <c r="A197" s="1" t="n">
        <v>3</v>
      </c>
      <c r="B197" s="35" t="n">
        <v>7</v>
      </c>
      <c r="C197" s="36" t="n">
        <v>3</v>
      </c>
      <c r="D197" s="36" t="n">
        <v>72</v>
      </c>
      <c r="E197" s="38" t="n">
        <v>532.28527949</v>
      </c>
      <c r="F197" s="91" t="n">
        <v>1212.4190664</v>
      </c>
    </row>
    <row r="198" customFormat="false" ht="10.5" hidden="false" customHeight="false" outlineLevel="0" collapsed="false">
      <c r="A198" s="1" t="n">
        <v>3</v>
      </c>
      <c r="B198" s="35" t="n">
        <v>7</v>
      </c>
      <c r="C198" s="36" t="n">
        <v>4</v>
      </c>
      <c r="D198" s="36" t="n">
        <v>84</v>
      </c>
      <c r="E198" s="38" t="n">
        <v>352.64461469</v>
      </c>
      <c r="F198" s="91" t="n">
        <v>1322.0594853</v>
      </c>
    </row>
    <row r="199" customFormat="false" ht="10.5" hidden="false" customHeight="false" outlineLevel="0" collapsed="false">
      <c r="A199" s="1" t="n">
        <v>3</v>
      </c>
      <c r="B199" s="35" t="n">
        <v>8</v>
      </c>
      <c r="C199" s="36" t="n">
        <v>1</v>
      </c>
      <c r="D199" s="36" t="n">
        <v>12</v>
      </c>
      <c r="E199" s="38" t="n">
        <v>0</v>
      </c>
      <c r="F199" s="91" t="n">
        <v>1750</v>
      </c>
    </row>
    <row r="200" customFormat="false" ht="10.5" hidden="false" customHeight="false" outlineLevel="0" collapsed="false">
      <c r="A200" s="1" t="n">
        <v>3</v>
      </c>
      <c r="B200" s="35" t="n">
        <v>8</v>
      </c>
      <c r="C200" s="36" t="n">
        <v>3</v>
      </c>
      <c r="D200" s="36" t="n">
        <v>84</v>
      </c>
      <c r="E200" s="38" t="n">
        <v>667.48645277</v>
      </c>
      <c r="F200" s="91" t="n">
        <v>1246.7916235</v>
      </c>
    </row>
    <row r="201" customFormat="false" ht="10.5" hidden="false" customHeight="false" outlineLevel="0" collapsed="false">
      <c r="A201" s="1" t="n">
        <v>3</v>
      </c>
      <c r="B201" s="35" t="n">
        <v>8</v>
      </c>
      <c r="C201" s="36" t="n">
        <v>4</v>
      </c>
      <c r="D201" s="36" t="n">
        <v>144</v>
      </c>
      <c r="E201" s="38" t="n">
        <v>973.18374117</v>
      </c>
      <c r="F201" s="91" t="n">
        <v>1415.0520134</v>
      </c>
    </row>
    <row r="202" customFormat="false" ht="10.5" hidden="false" customHeight="false" outlineLevel="0" collapsed="false">
      <c r="A202" s="1" t="n">
        <v>3</v>
      </c>
      <c r="B202" s="35" t="n">
        <v>9</v>
      </c>
      <c r="C202" s="36" t="n">
        <v>1</v>
      </c>
      <c r="D202" s="36" t="n">
        <v>12</v>
      </c>
      <c r="E202" s="38" t="n">
        <v>857.91705432</v>
      </c>
      <c r="F202" s="91" t="n">
        <v>1125</v>
      </c>
    </row>
    <row r="203" customFormat="false" ht="10.5" hidden="false" customHeight="false" outlineLevel="0" collapsed="false">
      <c r="A203" s="1" t="n">
        <v>3</v>
      </c>
      <c r="B203" s="35" t="n">
        <v>9</v>
      </c>
      <c r="C203" s="36" t="n">
        <v>2</v>
      </c>
      <c r="D203" s="36" t="n">
        <v>24</v>
      </c>
      <c r="E203" s="38" t="n">
        <v>1111.8923717</v>
      </c>
      <c r="F203" s="91" t="n">
        <v>1496.6937415</v>
      </c>
    </row>
    <row r="204" customFormat="false" ht="10.5" hidden="false" customHeight="false" outlineLevel="0" collapsed="false">
      <c r="A204" s="1" t="n">
        <v>3</v>
      </c>
      <c r="B204" s="35" t="n">
        <v>9</v>
      </c>
      <c r="C204" s="36" t="n">
        <v>3</v>
      </c>
      <c r="D204" s="36" t="n">
        <v>84</v>
      </c>
      <c r="E204" s="38" t="n">
        <v>897.72946814</v>
      </c>
      <c r="F204" s="91" t="n">
        <v>1320.4685613</v>
      </c>
    </row>
    <row r="205" customFormat="false" ht="10.5" hidden="false" customHeight="false" outlineLevel="0" collapsed="false">
      <c r="A205" s="1" t="n">
        <v>3</v>
      </c>
      <c r="B205" s="35" t="n">
        <v>9</v>
      </c>
      <c r="C205" s="36" t="n">
        <v>4</v>
      </c>
      <c r="D205" s="36" t="n">
        <v>180</v>
      </c>
      <c r="E205" s="38" t="n">
        <v>1173.8027496</v>
      </c>
      <c r="F205" s="91" t="n">
        <v>1133.0937734</v>
      </c>
    </row>
    <row r="206" customFormat="false" ht="10.5" hidden="false" customHeight="false" outlineLevel="0" collapsed="false">
      <c r="A206" s="1" t="n">
        <v>3</v>
      </c>
      <c r="B206" s="35" t="n">
        <v>11</v>
      </c>
      <c r="C206" s="36" t="n">
        <v>1</v>
      </c>
      <c r="D206" s="36" t="n">
        <v>12</v>
      </c>
      <c r="E206" s="38" t="n">
        <v>1526.4306561</v>
      </c>
      <c r="F206" s="91" t="n">
        <v>1229.6655781</v>
      </c>
    </row>
    <row r="207" customFormat="false" ht="10.5" hidden="false" customHeight="false" outlineLevel="0" collapsed="false">
      <c r="A207" s="1" t="n">
        <v>3</v>
      </c>
      <c r="B207" s="35" t="n">
        <v>11</v>
      </c>
      <c r="C207" s="36" t="n">
        <v>2</v>
      </c>
      <c r="D207" s="36" t="n">
        <v>48</v>
      </c>
      <c r="E207" s="38" t="n">
        <v>690.2597869</v>
      </c>
      <c r="F207" s="91" t="n">
        <v>992.20418992</v>
      </c>
    </row>
    <row r="208" customFormat="false" ht="10.5" hidden="false" customHeight="false" outlineLevel="0" collapsed="false">
      <c r="A208" s="1" t="n">
        <v>3</v>
      </c>
      <c r="B208" s="35" t="n">
        <v>11</v>
      </c>
      <c r="C208" s="36" t="n">
        <v>3</v>
      </c>
      <c r="D208" s="36" t="n">
        <v>288</v>
      </c>
      <c r="E208" s="38" t="n">
        <v>981.39118636</v>
      </c>
      <c r="F208" s="91" t="n">
        <v>1083.7971939</v>
      </c>
    </row>
    <row r="209" customFormat="false" ht="10.5" hidden="false" customHeight="false" outlineLevel="0" collapsed="false">
      <c r="A209" s="1" t="n">
        <v>3</v>
      </c>
      <c r="B209" s="35" t="n">
        <v>11</v>
      </c>
      <c r="C209" s="36" t="n">
        <v>4</v>
      </c>
      <c r="D209" s="36" t="n">
        <v>540</v>
      </c>
      <c r="E209" s="38" t="n">
        <v>1396.1561017</v>
      </c>
      <c r="F209" s="91" t="n">
        <v>1137.024318</v>
      </c>
    </row>
    <row r="210" customFormat="false" ht="10.5" hidden="false" customHeight="false" outlineLevel="0" collapsed="false">
      <c r="A210" s="1" t="n">
        <v>3</v>
      </c>
      <c r="B210" s="35" t="n">
        <v>12</v>
      </c>
      <c r="C210" s="36" t="n">
        <v>2</v>
      </c>
      <c r="D210" s="36" t="n">
        <v>36</v>
      </c>
      <c r="E210" s="38" t="n">
        <v>1332.8010282</v>
      </c>
      <c r="F210" s="91" t="n">
        <v>1306.1883253</v>
      </c>
    </row>
    <row r="211" customFormat="false" ht="10.5" hidden="false" customHeight="false" outlineLevel="0" collapsed="false">
      <c r="A211" s="1" t="n">
        <v>3</v>
      </c>
      <c r="B211" s="35" t="n">
        <v>12</v>
      </c>
      <c r="C211" s="36" t="n">
        <v>3</v>
      </c>
      <c r="D211" s="36" t="n">
        <v>192</v>
      </c>
      <c r="E211" s="38" t="n">
        <v>828.23949599</v>
      </c>
      <c r="F211" s="91" t="n">
        <v>1154.3633379</v>
      </c>
    </row>
    <row r="212" customFormat="false" ht="10.5" hidden="false" customHeight="false" outlineLevel="0" collapsed="false">
      <c r="A212" s="1" t="n">
        <v>3</v>
      </c>
      <c r="B212" s="35" t="n">
        <v>12</v>
      </c>
      <c r="C212" s="36" t="n">
        <v>4</v>
      </c>
      <c r="D212" s="36" t="n">
        <v>228</v>
      </c>
      <c r="E212" s="38" t="n">
        <v>974.8937738</v>
      </c>
      <c r="F212" s="91" t="n">
        <v>965.08306231</v>
      </c>
    </row>
    <row r="213" customFormat="false" ht="10.5" hidden="false" customHeight="false" outlineLevel="0" collapsed="false">
      <c r="A213" s="1" t="n">
        <v>3</v>
      </c>
      <c r="B213" s="35" t="n">
        <v>13</v>
      </c>
      <c r="C213" s="36" t="n">
        <v>2</v>
      </c>
      <c r="D213" s="36" t="n">
        <v>12</v>
      </c>
      <c r="E213" s="38" t="n">
        <v>1993.335537</v>
      </c>
      <c r="F213" s="91" t="n">
        <v>1750</v>
      </c>
    </row>
    <row r="214" customFormat="false" ht="10.5" hidden="false" customHeight="false" outlineLevel="0" collapsed="false">
      <c r="A214" s="1" t="n">
        <v>3</v>
      </c>
      <c r="B214" s="35" t="n">
        <v>13</v>
      </c>
      <c r="C214" s="36" t="n">
        <v>3</v>
      </c>
      <c r="D214" s="36" t="n">
        <v>288</v>
      </c>
      <c r="E214" s="38" t="n">
        <v>1406.2897457</v>
      </c>
      <c r="F214" s="91" t="n">
        <v>1198.2625573</v>
      </c>
    </row>
    <row r="215" customFormat="false" ht="10.5" hidden="false" customHeight="false" outlineLevel="0" collapsed="false">
      <c r="A215" s="1" t="n">
        <v>3</v>
      </c>
      <c r="B215" s="35" t="n">
        <v>13</v>
      </c>
      <c r="C215" s="36" t="n">
        <v>4</v>
      </c>
      <c r="D215" s="36" t="n">
        <v>456</v>
      </c>
      <c r="E215" s="38" t="n">
        <v>1267.5665737</v>
      </c>
      <c r="F215" s="91" t="n">
        <v>885.8723733</v>
      </c>
    </row>
    <row r="216" customFormat="false" ht="10.5" hidden="false" customHeight="false" outlineLevel="0" collapsed="false">
      <c r="A216" s="1" t="n">
        <v>3</v>
      </c>
      <c r="B216" s="35" t="n">
        <v>14</v>
      </c>
      <c r="C216" s="36" t="n">
        <v>2</v>
      </c>
      <c r="D216" s="36" t="n">
        <v>12</v>
      </c>
      <c r="E216" s="38" t="s">
        <v>22</v>
      </c>
      <c r="F216" s="91" t="n">
        <v>1125</v>
      </c>
    </row>
    <row r="217" customFormat="false" ht="10.5" hidden="false" customHeight="false" outlineLevel="0" collapsed="false">
      <c r="A217" s="1" t="n">
        <v>3</v>
      </c>
      <c r="B217" s="35" t="n">
        <v>14</v>
      </c>
      <c r="C217" s="36" t="n">
        <v>3</v>
      </c>
      <c r="D217" s="36" t="n">
        <v>216</v>
      </c>
      <c r="E217" s="38" t="n">
        <v>2896.7323024</v>
      </c>
      <c r="F217" s="91" t="n">
        <v>1371.5167201</v>
      </c>
    </row>
    <row r="218" customFormat="false" ht="10.5" hidden="false" customHeight="false" outlineLevel="0" collapsed="false">
      <c r="A218" s="1" t="n">
        <v>3</v>
      </c>
      <c r="B218" s="35" t="n">
        <v>14</v>
      </c>
      <c r="C218" s="36" t="n">
        <v>4</v>
      </c>
      <c r="D218" s="36" t="n">
        <v>156</v>
      </c>
      <c r="E218" s="38" t="n">
        <v>2236.3050645</v>
      </c>
      <c r="F218" s="91" t="n">
        <v>1213.2916222</v>
      </c>
    </row>
    <row r="219" customFormat="false" ht="10.5" hidden="false" customHeight="false" outlineLevel="0" collapsed="false">
      <c r="A219" s="1" t="n">
        <v>3</v>
      </c>
      <c r="B219" s="35" t="n">
        <v>15</v>
      </c>
      <c r="C219" s="36" t="n">
        <v>1</v>
      </c>
      <c r="D219" s="36" t="n">
        <v>12</v>
      </c>
      <c r="E219" s="38" t="n">
        <v>5033.6874113</v>
      </c>
      <c r="F219" s="91" t="n">
        <v>1375</v>
      </c>
    </row>
    <row r="220" customFormat="false" ht="10.5" hidden="false" customHeight="false" outlineLevel="0" collapsed="false">
      <c r="A220" s="1" t="n">
        <v>3</v>
      </c>
      <c r="B220" s="35" t="n">
        <v>15</v>
      </c>
      <c r="C220" s="36" t="n">
        <v>2</v>
      </c>
      <c r="D220" s="36" t="n">
        <v>12</v>
      </c>
      <c r="E220" s="38" t="n">
        <v>3670.7250397</v>
      </c>
      <c r="F220" s="91" t="n">
        <v>1375</v>
      </c>
    </row>
    <row r="221" customFormat="false" ht="10.5" hidden="false" customHeight="false" outlineLevel="0" collapsed="false">
      <c r="A221" s="1" t="n">
        <v>3</v>
      </c>
      <c r="B221" s="35" t="n">
        <v>15</v>
      </c>
      <c r="C221" s="36" t="n">
        <v>3</v>
      </c>
      <c r="D221" s="36" t="n">
        <v>108</v>
      </c>
      <c r="E221" s="38" t="n">
        <v>3952.0464258</v>
      </c>
      <c r="F221" s="91" t="n">
        <v>1477.3059984</v>
      </c>
    </row>
    <row r="222" customFormat="false" ht="10.5" hidden="false" customHeight="false" outlineLevel="0" collapsed="false">
      <c r="A222" s="1" t="n">
        <v>3</v>
      </c>
      <c r="B222" s="35" t="n">
        <v>15</v>
      </c>
      <c r="C222" s="36" t="n">
        <v>4</v>
      </c>
      <c r="D222" s="36" t="n">
        <v>84</v>
      </c>
      <c r="E222" s="38" t="n">
        <v>3000.2034487</v>
      </c>
      <c r="F222" s="91" t="n">
        <v>1334.3030436</v>
      </c>
    </row>
    <row r="223" customFormat="false" ht="10.5" hidden="false" customHeight="false" outlineLevel="0" collapsed="false">
      <c r="A223" s="1" t="n">
        <v>3</v>
      </c>
      <c r="B223" s="35" t="n">
        <v>31</v>
      </c>
      <c r="C223" s="36" t="n">
        <v>4</v>
      </c>
      <c r="D223" s="36" t="n">
        <v>24</v>
      </c>
      <c r="E223" s="38" t="n">
        <v>0</v>
      </c>
      <c r="F223" s="91" t="n">
        <v>1185.44</v>
      </c>
    </row>
    <row r="224" customFormat="false" ht="10.5" hidden="false" customHeight="false" outlineLevel="0" collapsed="false">
      <c r="A224" s="1" t="n">
        <v>3</v>
      </c>
      <c r="B224" s="35" t="n">
        <v>32</v>
      </c>
      <c r="C224" s="36" t="n">
        <v>2</v>
      </c>
      <c r="D224" s="36" t="n">
        <v>24</v>
      </c>
      <c r="E224" s="38" t="n">
        <v>52.006696984</v>
      </c>
      <c r="F224" s="91" t="n">
        <v>743.76168224</v>
      </c>
    </row>
    <row r="225" customFormat="false" ht="10.5" hidden="false" customHeight="false" outlineLevel="0" collapsed="false">
      <c r="A225" s="1" t="n">
        <v>3</v>
      </c>
      <c r="B225" s="35" t="n">
        <v>32</v>
      </c>
      <c r="C225" s="36" t="n">
        <v>3</v>
      </c>
      <c r="D225" s="36" t="n">
        <v>24</v>
      </c>
      <c r="E225" s="38" t="n">
        <v>132.6480343</v>
      </c>
      <c r="F225" s="91" t="n">
        <v>1125</v>
      </c>
    </row>
    <row r="226" customFormat="false" ht="10.5" hidden="false" customHeight="false" outlineLevel="0" collapsed="false">
      <c r="A226" s="1" t="n">
        <v>3</v>
      </c>
      <c r="B226" s="35" t="n">
        <v>32</v>
      </c>
      <c r="C226" s="36" t="n">
        <v>4</v>
      </c>
      <c r="D226" s="36" t="n">
        <v>96</v>
      </c>
      <c r="E226" s="38" t="n">
        <v>183.16503992</v>
      </c>
      <c r="F226" s="91" t="n">
        <v>1117.6320796</v>
      </c>
    </row>
    <row r="227" customFormat="false" ht="10.5" hidden="false" customHeight="false" outlineLevel="0" collapsed="false">
      <c r="A227" s="1" t="n">
        <v>3</v>
      </c>
      <c r="B227" s="35" t="n">
        <v>33</v>
      </c>
      <c r="C227" s="36" t="n">
        <v>3</v>
      </c>
      <c r="D227" s="36" t="n">
        <v>24</v>
      </c>
      <c r="E227" s="38" t="n">
        <v>0</v>
      </c>
      <c r="F227" s="91" t="n">
        <v>962.91957548</v>
      </c>
    </row>
    <row r="228" customFormat="false" ht="10.5" hidden="false" customHeight="false" outlineLevel="0" collapsed="false">
      <c r="A228" s="1" t="n">
        <v>3</v>
      </c>
      <c r="B228" s="35" t="n">
        <v>33</v>
      </c>
      <c r="C228" s="36" t="n">
        <v>4</v>
      </c>
      <c r="D228" s="36" t="n">
        <v>24</v>
      </c>
      <c r="E228" s="38" t="n">
        <v>0</v>
      </c>
      <c r="F228" s="91" t="n">
        <v>1075.8743193</v>
      </c>
    </row>
    <row r="229" customFormat="false" ht="10.5" hidden="false" customHeight="false" outlineLevel="0" collapsed="false">
      <c r="A229" s="1" t="n">
        <v>3</v>
      </c>
      <c r="B229" s="35" t="n">
        <v>101</v>
      </c>
      <c r="C229" s="36" t="n">
        <v>3</v>
      </c>
      <c r="D229" s="36" t="n">
        <v>72</v>
      </c>
      <c r="E229" s="38" t="n">
        <v>419.89842998</v>
      </c>
      <c r="F229" s="91" t="n">
        <v>1192.0372267</v>
      </c>
    </row>
    <row r="230" customFormat="false" ht="10.5" hidden="false" customHeight="false" outlineLevel="0" collapsed="false">
      <c r="A230" s="1" t="n">
        <v>3</v>
      </c>
      <c r="B230" s="35" t="n">
        <v>101</v>
      </c>
      <c r="C230" s="36" t="n">
        <v>4</v>
      </c>
      <c r="D230" s="36" t="n">
        <v>120</v>
      </c>
      <c r="E230" s="38" t="n">
        <v>515.14734722</v>
      </c>
      <c r="F230" s="91" t="n">
        <v>977.84736562</v>
      </c>
    </row>
    <row r="231" customFormat="false" ht="10.5" hidden="false" customHeight="false" outlineLevel="0" collapsed="false">
      <c r="A231" s="1" t="n">
        <v>3</v>
      </c>
      <c r="B231" s="35" t="n">
        <v>102</v>
      </c>
      <c r="C231" s="36" t="n">
        <v>2</v>
      </c>
      <c r="D231" s="36" t="n">
        <v>48</v>
      </c>
      <c r="E231" s="38" t="n">
        <v>1292.4831982</v>
      </c>
      <c r="F231" s="91" t="n">
        <v>1049.9304366</v>
      </c>
    </row>
    <row r="232" customFormat="false" ht="10.5" hidden="false" customHeight="false" outlineLevel="0" collapsed="false">
      <c r="A232" s="1" t="n">
        <v>3</v>
      </c>
      <c r="B232" s="35" t="n">
        <v>102</v>
      </c>
      <c r="C232" s="36" t="n">
        <v>3</v>
      </c>
      <c r="D232" s="36" t="n">
        <v>552</v>
      </c>
      <c r="E232" s="38" t="n">
        <v>1088.7532009</v>
      </c>
      <c r="F232" s="91" t="n">
        <v>1359.6615613</v>
      </c>
    </row>
    <row r="233" customFormat="false" ht="10.5" hidden="false" customHeight="false" outlineLevel="0" collapsed="false">
      <c r="A233" s="1" t="n">
        <v>3</v>
      </c>
      <c r="B233" s="35" t="n">
        <v>102</v>
      </c>
      <c r="C233" s="36" t="n">
        <v>4</v>
      </c>
      <c r="D233" s="36" t="n">
        <v>684</v>
      </c>
      <c r="E233" s="38" t="n">
        <v>1164.4206745</v>
      </c>
      <c r="F233" s="91" t="n">
        <v>1205.268391</v>
      </c>
    </row>
    <row r="234" customFormat="false" ht="10.5" hidden="false" customHeight="false" outlineLevel="0" collapsed="false">
      <c r="A234" s="1" t="n">
        <v>3</v>
      </c>
      <c r="B234" s="35" t="n">
        <v>161</v>
      </c>
      <c r="C234" s="36" t="n">
        <v>3</v>
      </c>
      <c r="D234" s="36" t="n">
        <v>108</v>
      </c>
      <c r="E234" s="38" t="n">
        <v>364.702136</v>
      </c>
      <c r="F234" s="91" t="n">
        <v>1077.4671834</v>
      </c>
    </row>
    <row r="235" customFormat="false" ht="10.5" hidden="false" customHeight="false" outlineLevel="0" collapsed="false">
      <c r="A235" s="1" t="n">
        <v>3</v>
      </c>
      <c r="B235" s="35" t="n">
        <v>161</v>
      </c>
      <c r="C235" s="36" t="n">
        <v>4</v>
      </c>
      <c r="D235" s="36" t="n">
        <v>96</v>
      </c>
      <c r="E235" s="38" t="n">
        <v>0</v>
      </c>
      <c r="F235" s="91" t="n">
        <v>894.91460024</v>
      </c>
    </row>
    <row r="236" customFormat="false" ht="10.5" hidden="false" customHeight="false" outlineLevel="0" collapsed="false">
      <c r="A236" s="1" t="n">
        <v>3</v>
      </c>
      <c r="B236" s="35" t="n">
        <v>162</v>
      </c>
      <c r="C236" s="36" t="n">
        <v>2</v>
      </c>
      <c r="D236" s="36" t="n">
        <v>36</v>
      </c>
      <c r="E236" s="38" t="n">
        <v>965.81635604</v>
      </c>
      <c r="F236" s="91" t="n">
        <v>2514.9254166</v>
      </c>
    </row>
    <row r="237" customFormat="false" ht="10.5" hidden="false" customHeight="false" outlineLevel="0" collapsed="false">
      <c r="A237" s="1" t="n">
        <v>3</v>
      </c>
      <c r="B237" s="35" t="n">
        <v>162</v>
      </c>
      <c r="C237" s="36" t="n">
        <v>3</v>
      </c>
      <c r="D237" s="36" t="n">
        <v>228</v>
      </c>
      <c r="E237" s="38" t="n">
        <v>817.01596732</v>
      </c>
      <c r="F237" s="91" t="n">
        <v>1347.6455556</v>
      </c>
    </row>
    <row r="238" customFormat="false" ht="11.25" hidden="false" customHeight="false" outlineLevel="0" collapsed="false">
      <c r="A238" s="1" t="n">
        <v>3</v>
      </c>
      <c r="B238" s="107" t="n">
        <v>162</v>
      </c>
      <c r="C238" s="67" t="n">
        <v>4</v>
      </c>
      <c r="D238" s="67" t="n">
        <v>264</v>
      </c>
      <c r="E238" s="108" t="n">
        <v>727.42395632</v>
      </c>
      <c r="F238" s="114" t="n">
        <v>1510.5550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21:38:40Z</dcterms:created>
  <dc:creator> </dc:creator>
  <dc:description/>
  <dc:language>en-US</dc:language>
  <cp:lastModifiedBy> </cp:lastModifiedBy>
  <dcterms:modified xsi:type="dcterms:W3CDTF">2008-11-06T22:05:31Z</dcterms:modified>
  <cp:revision>0</cp:revision>
  <dc:subject/>
  <dc:title/>
</cp:coreProperties>
</file>