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31467175"/>
        <c:axId val="84244051"/>
      </c:scatterChart>
      <c:valAx>
        <c:axId val="314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51"/>
        <c:crossesAt val="0"/>
        <c:crossBetween val="midCat"/>
      </c:valAx>
      <c:valAx>
        <c:axId val="842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0003185"/>
        <c:axId val="55675000"/>
      </c:scatterChart>
      <c:valAx>
        <c:axId val="9000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00"/>
        <c:crossesAt val="0"/>
        <c:crossBetween val="midCat"/>
      </c:valAx>
      <c:valAx>
        <c:axId val="556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5270825"/>
        <c:axId val="23744065"/>
      </c:scatterChart>
      <c:valAx>
        <c:axId val="6527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65"/>
        <c:crossesAt val="0"/>
        <c:crossBetween val="midCat"/>
      </c:valAx>
      <c:valAx>
        <c:axId val="237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64091029"/>
        <c:axId val="72695172"/>
      </c:barChart>
      <c:catAx>
        <c:axId val="6409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5172"/>
        <c:crossesAt val="0"/>
        <c:auto val="1"/>
        <c:lblAlgn val="ctr"/>
        <c:lblOffset val="100"/>
        <c:noMultiLvlLbl val="0"/>
      </c:catAx>
      <c:valAx>
        <c:axId val="7269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6402582"/>
        <c:axId val="61238926"/>
      </c:scatterChart>
      <c:valAx>
        <c:axId val="66402582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26"/>
        <c:crossesAt val="0"/>
        <c:crossBetween val="midCat"/>
      </c:valAx>
      <c:valAx>
        <c:axId val="612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582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