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79980594"/>
        <c:axId val="49485606"/>
      </c:scatterChart>
      <c:valAx>
        <c:axId val="7998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606"/>
        <c:crossesAt val="0"/>
        <c:crossBetween val="midCat"/>
      </c:valAx>
      <c:valAx>
        <c:axId val="494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51410746"/>
        <c:axId val="88316044"/>
      </c:scatterChart>
      <c:valAx>
        <c:axId val="5141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044"/>
        <c:crossesAt val="0"/>
        <c:crossBetween val="midCat"/>
      </c:valAx>
      <c:valAx>
        <c:axId val="883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53897461"/>
        <c:axId val="54433941"/>
      </c:scatterChart>
      <c:valAx>
        <c:axId val="5389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941"/>
        <c:crossesAt val="0"/>
        <c:crossBetween val="midCat"/>
      </c:valAx>
      <c:valAx>
        <c:axId val="544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18487392"/>
        <c:axId val="22643903"/>
      </c:barChart>
      <c:catAx>
        <c:axId val="1848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3903"/>
        <c:crossesAt val="0"/>
        <c:auto val="1"/>
        <c:lblAlgn val="ctr"/>
        <c:lblOffset val="100"/>
        <c:noMultiLvlLbl val="0"/>
      </c:catAx>
      <c:valAx>
        <c:axId val="2264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79162163"/>
        <c:axId val="29607982"/>
      </c:scatterChart>
      <c:valAx>
        <c:axId val="79162163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982"/>
        <c:crossesAt val="0"/>
        <c:crossBetween val="midCat"/>
      </c:valAx>
      <c:valAx>
        <c:axId val="296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163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