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Data" sheetId="2" state="visible" r:id="rId3"/>
  </sheets>
  <definedNames>
    <definedName function="false" hidden="false" name="_xlfn_IFERROR" vbProcedure="false"/>
    <definedName function="false" hidden="false" localSheetId="1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17">
  <si>
    <t xml:space="preserve">Measure</t>
  </si>
  <si>
    <t xml:space="preserve">Baseline Total Leakage</t>
  </si>
  <si>
    <t xml:space="preserve">Measure Total Leakage</t>
  </si>
  <si>
    <t xml:space="preserve">Crossover Duct Replacement</t>
  </si>
  <si>
    <t xml:space="preserve">Return Duct Retrofit</t>
  </si>
  <si>
    <t xml:space="preserve">Mean</t>
  </si>
  <si>
    <t xml:space="preserve">Min</t>
  </si>
  <si>
    <t xml:space="preserve">Max</t>
  </si>
  <si>
    <t xml:space="preserve">Project Completion Date</t>
  </si>
  <si>
    <t xml:space="preserve">Climate Zone</t>
  </si>
  <si>
    <t xml:space="preserve">Measure Description</t>
  </si>
  <si>
    <t xml:space="preserve">Quantity</t>
  </si>
  <si>
    <t xml:space="preserve">System Capacity</t>
  </si>
  <si>
    <t xml:space="preserve">System Units</t>
  </si>
  <si>
    <t xml:space="preserve">Airflow</t>
  </si>
  <si>
    <t xml:space="preserve">Make</t>
  </si>
  <si>
    <t xml:space="preserve">Model</t>
  </si>
  <si>
    <t xml:space="preserve">CFM Initial</t>
  </si>
  <si>
    <t xml:space="preserve">CFM Final</t>
  </si>
  <si>
    <t xml:space="preserve">CFM Reduction</t>
  </si>
  <si>
    <t xml:space="preserve">Target</t>
  </si>
  <si>
    <t xml:space="preserve">Registers</t>
  </si>
  <si>
    <t xml:space="preserve">% reduction</t>
  </si>
  <si>
    <t xml:space="preserve">CFM from tonnage</t>
  </si>
  <si>
    <t xml:space="preserve">CFM/ton
CFM/kBtuh</t>
  </si>
  <si>
    <t xml:space="preserve">Target1</t>
  </si>
  <si>
    <t xml:space="preserve">Pre % Loss</t>
  </si>
  <si>
    <t xml:space="preserve">Post % Loss</t>
  </si>
  <si>
    <t xml:space="preserve">% diff</t>
  </si>
  <si>
    <t xml:space="preserve">Z02</t>
  </si>
  <si>
    <t xml:space="preserve">Cross Over Ducting Replaced ( linear feet )</t>
  </si>
  <si>
    <t xml:space="preserve">Ton</t>
  </si>
  <si>
    <t xml:space="preserve">coleman</t>
  </si>
  <si>
    <t xml:space="preserve">unk</t>
  </si>
  <si>
    <t xml:space="preserve">1st Target</t>
  </si>
  <si>
    <t xml:space="preserve">colemn</t>
  </si>
  <si>
    <t xml:space="preserve">brccq036bbb</t>
  </si>
  <si>
    <t xml:space="preserve">brcq0421bdg</t>
  </si>
  <si>
    <t xml:space="preserve">kBTU</t>
  </si>
  <si>
    <t xml:space="preserve">intertherm</t>
  </si>
  <si>
    <t xml:space="preserve">m1mb056abw</t>
  </si>
  <si>
    <t xml:space="preserve">COLEMAN</t>
  </si>
  <si>
    <t xml:space="preserve">7842-901</t>
  </si>
  <si>
    <t xml:space="preserve">DUO-THERM</t>
  </si>
  <si>
    <t xml:space="preserve">brcq0361bdg</t>
  </si>
  <si>
    <t xml:space="preserve">7656 856</t>
  </si>
  <si>
    <t xml:space="preserve">brcq0361bd</t>
  </si>
  <si>
    <t xml:space="preserve">COLEMAN PRESIDENTE</t>
  </si>
  <si>
    <t xml:space="preserve">7680a</t>
  </si>
  <si>
    <t xml:space="preserve">Coleman</t>
  </si>
  <si>
    <t xml:space="preserve">7970b856</t>
  </si>
  <si>
    <t xml:space="preserve">INTERTHERM</t>
  </si>
  <si>
    <t xml:space="preserve">mgho55abwn07</t>
  </si>
  <si>
    <t xml:space="preserve">DAY &amp; NIIGHT</t>
  </si>
  <si>
    <t xml:space="preserve">n4a524gkc101</t>
  </si>
  <si>
    <t xml:space="preserve">7956a856</t>
  </si>
  <si>
    <t xml:space="preserve">mmhb070abhr06</t>
  </si>
  <si>
    <t xml:space="preserve">Z03</t>
  </si>
  <si>
    <t xml:space="preserve">DGAA070BDTB</t>
  </si>
  <si>
    <t xml:space="preserve">DGAH077BBSB</t>
  </si>
  <si>
    <t xml:space="preserve">m1mc056abw</t>
  </si>
  <si>
    <t xml:space="preserve">brcs0361bd</t>
  </si>
  <si>
    <t xml:space="preserve">Z04</t>
  </si>
  <si>
    <t xml:space="preserve">DGAT070BDD</t>
  </si>
  <si>
    <t xml:space="preserve">EVCON/COLMEN</t>
  </si>
  <si>
    <t xml:space="preserve">8665c867</t>
  </si>
  <si>
    <t xml:space="preserve">COLEMAN/ EVCON</t>
  </si>
  <si>
    <t xml:space="preserve">Z12</t>
  </si>
  <si>
    <t xml:space="preserve">goodman</t>
  </si>
  <si>
    <t xml:space="preserve">105ana036a</t>
  </si>
  <si>
    <t xml:space="preserve">rheem</t>
  </si>
  <si>
    <t xml:space="preserve">RAKA-048-JAZ</t>
  </si>
  <si>
    <t xml:space="preserve">7956A856</t>
  </si>
  <si>
    <t xml:space="preserve">dgaa070bdtb</t>
  </si>
  <si>
    <t xml:space="preserve">7680c856</t>
  </si>
  <si>
    <t xml:space="preserve">dgam075bde</t>
  </si>
  <si>
    <t xml:space="preserve">dt0758de</t>
  </si>
  <si>
    <t xml:space="preserve">carrier</t>
  </si>
  <si>
    <t xml:space="preserve">n/a</t>
  </si>
  <si>
    <t xml:space="preserve">BRCQ0361BD</t>
  </si>
  <si>
    <t xml:space="preserve">GOODMAN</t>
  </si>
  <si>
    <t xml:space="preserve">TCJD48S41S3HA</t>
  </si>
  <si>
    <t xml:space="preserve">ERCS0301BBB</t>
  </si>
  <si>
    <t xml:space="preserve">7680C856</t>
  </si>
  <si>
    <t xml:space="preserve">RHEEM</t>
  </si>
  <si>
    <t xml:space="preserve">RAKA-037JAZ</t>
  </si>
  <si>
    <t xml:space="preserve">ERCQ0301BBA</t>
  </si>
  <si>
    <t xml:space="preserve">CONCORD</t>
  </si>
  <si>
    <t xml:space="preserve">13ACD-036-230-15</t>
  </si>
  <si>
    <t xml:space="preserve">LONNOX</t>
  </si>
  <si>
    <t xml:space="preserve">13ACX-030-230-17</t>
  </si>
  <si>
    <t xml:space="preserve">AM030M1021A</t>
  </si>
  <si>
    <t xml:space="preserve">DGAT056BDD</t>
  </si>
  <si>
    <t xml:space="preserve">cleman</t>
  </si>
  <si>
    <t xml:space="preserve">BRCQ0361BGD</t>
  </si>
  <si>
    <t xml:space="preserve">allegiance</t>
  </si>
  <si>
    <t xml:space="preserve">7a0042a100a1</t>
  </si>
  <si>
    <t xml:space="preserve">american standard</t>
  </si>
  <si>
    <t xml:space="preserve">4a7a4037l1000aa</t>
  </si>
  <si>
    <t xml:space="preserve">RUUD</t>
  </si>
  <si>
    <t xml:space="preserve">UAKA-037JAZ</t>
  </si>
  <si>
    <t xml:space="preserve">CARRIER</t>
  </si>
  <si>
    <t xml:space="preserve">NA</t>
  </si>
  <si>
    <t xml:space="preserve">38TH048320</t>
  </si>
  <si>
    <t xml:space="preserve">MGHB-056ABFC-09</t>
  </si>
  <si>
    <t xml:space="preserve">pa10ja036-a</t>
  </si>
  <si>
    <t xml:space="preserve">RA1448WJ1NA</t>
  </si>
  <si>
    <t xml:space="preserve">evcon</t>
  </si>
  <si>
    <t xml:space="preserve">CA55480VKD2</t>
  </si>
  <si>
    <t xml:space="preserve">756a856</t>
  </si>
  <si>
    <t xml:space="preserve">guardian</t>
  </si>
  <si>
    <t xml:space="preserve">GCGD48S21S2C</t>
  </si>
  <si>
    <t xml:space="preserve">York</t>
  </si>
  <si>
    <t xml:space="preserve">d1np030n03606a</t>
  </si>
  <si>
    <t xml:space="preserve">CKT361B</t>
  </si>
  <si>
    <t xml:space="preserve">FRIGIDAIRE</t>
  </si>
  <si>
    <t xml:space="preserve">es4bd-048kb</t>
  </si>
  <si>
    <t xml:space="preserve">n4a542gkc101</t>
  </si>
  <si>
    <t xml:space="preserve">DRCS0481BB</t>
  </si>
  <si>
    <t xml:space="preserve">3eho36300</t>
  </si>
  <si>
    <t xml:space="preserve">tcjf48s41s4a</t>
  </si>
  <si>
    <t xml:space="preserve">2448-901</t>
  </si>
  <si>
    <t xml:space="preserve">gd42s41s3a</t>
  </si>
  <si>
    <t xml:space="preserve">7995a856</t>
  </si>
  <si>
    <t xml:space="preserve">BRCQ0301BE</t>
  </si>
  <si>
    <t xml:space="preserve">UNK</t>
  </si>
  <si>
    <t xml:space="preserve">14AJM42A01</t>
  </si>
  <si>
    <t xml:space="preserve">s3ba036k</t>
  </si>
  <si>
    <t xml:space="preserve">Z13</t>
  </si>
  <si>
    <t xml:space="preserve">colemen</t>
  </si>
  <si>
    <t xml:space="preserve">7956-856</t>
  </si>
  <si>
    <t xml:space="preserve">24AAA536A300</t>
  </si>
  <si>
    <t xml:space="preserve">RAC13J364S21A</t>
  </si>
  <si>
    <t xml:space="preserve">BRYANT</t>
  </si>
  <si>
    <t xml:space="preserve">N4A336AKB200</t>
  </si>
  <si>
    <t xml:space="preserve">AC042X1221G</t>
  </si>
  <si>
    <t xml:space="preserve">GCGD042S41S3A</t>
  </si>
  <si>
    <t xml:space="preserve">CK42-1C</t>
  </si>
  <si>
    <t xml:space="preserve">na</t>
  </si>
  <si>
    <t xml:space="preserve">7a2048a100a0</t>
  </si>
  <si>
    <t xml:space="preserve">2a7a3048a100aa</t>
  </si>
  <si>
    <t xml:space="preserve">N/A</t>
  </si>
  <si>
    <t xml:space="preserve">brcq0481bdg</t>
  </si>
  <si>
    <t xml:space="preserve">6285B901</t>
  </si>
  <si>
    <t xml:space="preserve">755-856</t>
  </si>
  <si>
    <t xml:space="preserve">756f856</t>
  </si>
  <si>
    <t xml:space="preserve">m1gb056abw</t>
  </si>
  <si>
    <t xml:space="preserve">7656B856</t>
  </si>
  <si>
    <t xml:space="preserve">dgaa056bdtb</t>
  </si>
  <si>
    <t xml:space="preserve">dgaa070bdta</t>
  </si>
  <si>
    <t xml:space="preserve">7670b856</t>
  </si>
  <si>
    <t xml:space="preserve">dgat070bdd</t>
  </si>
  <si>
    <t xml:space="preserve">DLAS075BDC</t>
  </si>
  <si>
    <t xml:space="preserve">COLEMEN PRESEDINTAIL</t>
  </si>
  <si>
    <t xml:space="preserve">7663b865</t>
  </si>
  <si>
    <t xml:space="preserve">7680a856</t>
  </si>
  <si>
    <t xml:space="preserve">DAA070BDTA</t>
  </si>
  <si>
    <t xml:space="preserve">drcs0481beg</t>
  </si>
  <si>
    <t xml:space="preserve">bcs0421bd</t>
  </si>
  <si>
    <t xml:space="preserve">CK49-1B</t>
  </si>
  <si>
    <t xml:space="preserve">corsaire</t>
  </si>
  <si>
    <t xml:space="preserve">8748-801</t>
  </si>
  <si>
    <t xml:space="preserve">dgaa077bdtb</t>
  </si>
  <si>
    <t xml:space="preserve">BRC0421BDG</t>
  </si>
  <si>
    <t xml:space="preserve">LEAR-SEIGER</t>
  </si>
  <si>
    <t xml:space="preserve">lsr-42-1</t>
  </si>
  <si>
    <t xml:space="preserve">dgaa056bdtbx</t>
  </si>
  <si>
    <t xml:space="preserve">7656b856</t>
  </si>
  <si>
    <t xml:space="preserve">daa070b</t>
  </si>
  <si>
    <t xml:space="preserve">7656a856</t>
  </si>
  <si>
    <t xml:space="preserve">colemAN</t>
  </si>
  <si>
    <t xml:space="preserve">m1mb070abw</t>
  </si>
  <si>
    <t xml:space="preserve">m1mb077abw</t>
  </si>
  <si>
    <t xml:space="preserve">TCGD42S21S1HA</t>
  </si>
  <si>
    <t xml:space="preserve">C3048VKA1</t>
  </si>
  <si>
    <t xml:space="preserve">dgat075bde</t>
  </si>
  <si>
    <t xml:space="preserve">interthrm</t>
  </si>
  <si>
    <t xml:space="preserve">ac0042bcrb</t>
  </si>
  <si>
    <t xml:space="preserve">e061136129</t>
  </si>
  <si>
    <t xml:space="preserve">dcyzf042n080c</t>
  </si>
  <si>
    <t xml:space="preserve">armstrong</t>
  </si>
  <si>
    <t xml:space="preserve">mg64110d2c</t>
  </si>
  <si>
    <t xml:space="preserve">ck361a</t>
  </si>
  <si>
    <t xml:space="preserve">dgaa0709bdta</t>
  </si>
  <si>
    <t xml:space="preserve">Total</t>
  </si>
  <si>
    <t xml:space="preserve">Return Retrofit ( New Return Installed Yes=1, No=0 )</t>
  </si>
  <si>
    <t xml:space="preserve">GSC130241FC</t>
  </si>
  <si>
    <t xml:space="preserve">2nd Target</t>
  </si>
  <si>
    <t xml:space="preserve">INTERTHEM</t>
  </si>
  <si>
    <t xml:space="preserve">ufc-01</t>
  </si>
  <si>
    <t xml:space="preserve">9536-901</t>
  </si>
  <si>
    <t xml:space="preserve">BRCQ036B</t>
  </si>
  <si>
    <t xml:space="preserve">tg8s080b12mp11b</t>
  </si>
  <si>
    <t xml:space="preserve">trane</t>
  </si>
  <si>
    <t xml:space="preserve">4ttr40371000aa</t>
  </si>
  <si>
    <t xml:space="preserve">es0361bag</t>
  </si>
  <si>
    <t xml:space="preserve">ugab075buh</t>
  </si>
  <si>
    <t xml:space="preserve">CKL36-10</t>
  </si>
  <si>
    <t xml:space="preserve">GENERAL ELECTRIC</t>
  </si>
  <si>
    <t xml:space="preserve">GE036</t>
  </si>
  <si>
    <t xml:space="preserve">PAYNE</t>
  </si>
  <si>
    <t xml:space="preserve">561CJ042-B</t>
  </si>
  <si>
    <t xml:space="preserve">GCGD42S21S2C</t>
  </si>
  <si>
    <t xml:space="preserve">WESTIN HOUSE</t>
  </si>
  <si>
    <t xml:space="preserve">FS5BD-042KA</t>
  </si>
  <si>
    <t xml:space="preserve">PA13NR042-J</t>
  </si>
  <si>
    <t xml:space="preserve">brcq0421bb</t>
  </si>
  <si>
    <t xml:space="preserve">8632A-776</t>
  </si>
  <si>
    <t xml:space="preserve">PANYE</t>
  </si>
  <si>
    <t xml:space="preserve">PA10JA042000AHAA</t>
  </si>
  <si>
    <t xml:space="preserve">gsc130481ag</t>
  </si>
  <si>
    <t xml:space="preserve">pa10jao48000ahaa</t>
  </si>
  <si>
    <t xml:space="preserve">brcq0481bb</t>
  </si>
  <si>
    <t xml:space="preserve">38ckc048300</t>
  </si>
  <si>
    <t xml:space="preserve">G8X140371KA</t>
  </si>
  <si>
    <t xml:space="preserve">york</t>
  </si>
  <si>
    <t xml:space="preserve">p4hub16n06401a</t>
  </si>
  <si>
    <t xml:space="preserve">H2RA060S06D</t>
  </si>
  <si>
    <t xml:space="preserve">PG8JAA036070</t>
  </si>
  <si>
    <t xml:space="preserve">mg64a75d2c</t>
  </si>
  <si>
    <t xml:space="preserve">8995A676</t>
  </si>
  <si>
    <t xml:space="preserve">mgs080c16mp11a</t>
  </si>
  <si>
    <t xml:space="preserve">8995-676</t>
  </si>
  <si>
    <t xml:space="preserve">mg9s080c16mp11a</t>
  </si>
  <si>
    <t xml:space="preserve">COLEMEN EVCON</t>
  </si>
  <si>
    <t xml:space="preserve">ugab100bua</t>
  </si>
  <si>
    <t xml:space="preserve">ugab100bug</t>
  </si>
  <si>
    <t xml:space="preserve">ugab100bub</t>
  </si>
  <si>
    <t xml:space="preserve">TDH2C100A9V4VAC</t>
  </si>
  <si>
    <t xml:space="preserve">mg64-110d2c4</t>
  </si>
  <si>
    <t xml:space="preserve">phuc20l09201a</t>
  </si>
  <si>
    <t xml:space="preserve">thermal zone</t>
  </si>
  <si>
    <t xml:space="preserve">tz80mss100c50xa</t>
  </si>
  <si>
    <t xml:space="preserve">CARRIER620</t>
  </si>
  <si>
    <t xml:space="preserve">38ck048300</t>
  </si>
  <si>
    <t xml:space="preserve">CMB04811A</t>
  </si>
  <si>
    <t xml:space="preserve">BRCQ0481BD</t>
  </si>
  <si>
    <t xml:space="preserve">TEMPSTAR</t>
  </si>
  <si>
    <t xml:space="preserve">N4A548GKC101</t>
  </si>
  <si>
    <t xml:space="preserve">mg9s100c20mp11a</t>
  </si>
  <si>
    <t xml:space="preserve">mr5136p1</t>
  </si>
  <si>
    <t xml:space="preserve">gcgd48s21s2a</t>
  </si>
  <si>
    <t xml:space="preserve">38en048320</t>
  </si>
  <si>
    <t xml:space="preserve">HAC042AKA5</t>
  </si>
  <si>
    <t xml:space="preserve">goodmanj</t>
  </si>
  <si>
    <t xml:space="preserve">gsx140431kc</t>
  </si>
  <si>
    <t xml:space="preserve">9541-901</t>
  </si>
  <si>
    <t xml:space="preserve">CA5548VKD2</t>
  </si>
  <si>
    <t xml:space="preserve">9541A801</t>
  </si>
  <si>
    <t xml:space="preserve">DRCS0481BE</t>
  </si>
  <si>
    <t xml:space="preserve">RUDD</t>
  </si>
  <si>
    <t xml:space="preserve">UALB-048JAZ</t>
  </si>
  <si>
    <t xml:space="preserve">954-901</t>
  </si>
  <si>
    <t xml:space="preserve">TCGD48S21S2A</t>
  </si>
  <si>
    <t xml:space="preserve">8632C636</t>
  </si>
  <si>
    <t xml:space="preserve">AMANA</t>
  </si>
  <si>
    <t xml:space="preserve">RCB36A2A</t>
  </si>
  <si>
    <t xml:space="preserve">mg9s100c16mp11a</t>
  </si>
  <si>
    <t xml:space="preserve">684B801</t>
  </si>
  <si>
    <t xml:space="preserve">563cn036d</t>
  </si>
  <si>
    <t xml:space="preserve">BRCQ0421BD</t>
  </si>
  <si>
    <t xml:space="preserve">SUMMER AIR</t>
  </si>
  <si>
    <t xml:space="preserve">R51-48P1AK9</t>
  </si>
  <si>
    <t xml:space="preserve">TRANE</t>
  </si>
  <si>
    <t xml:space="preserve">T4A336GKA100</t>
  </si>
  <si>
    <t xml:space="preserve">AC042X1021A</t>
  </si>
  <si>
    <t xml:space="preserve">drcs0421be</t>
  </si>
  <si>
    <t xml:space="preserve">drcs0481be</t>
  </si>
  <si>
    <t xml:space="preserve">payne</t>
  </si>
  <si>
    <t xml:space="preserve">PA10JA042</t>
  </si>
  <si>
    <t xml:space="preserve">COLDEMAN</t>
  </si>
  <si>
    <t xml:space="preserve">UGAA075BUG</t>
  </si>
  <si>
    <t xml:space="preserve">ercs0481ca</t>
  </si>
  <si>
    <t xml:space="preserve">drcs0481bd</t>
  </si>
  <si>
    <t xml:space="preserve">RAKA-048JAZ</t>
  </si>
  <si>
    <t xml:space="preserve">RACC048JAS</t>
  </si>
  <si>
    <t xml:space="preserve">BRCS0361BB</t>
  </si>
  <si>
    <t xml:space="preserve">m9s080c16mp11a</t>
  </si>
  <si>
    <t xml:space="preserve">gsx130361ba</t>
  </si>
  <si>
    <t xml:space="preserve">COLEMAN/ EVCONn</t>
  </si>
  <si>
    <t xml:space="preserve">CN36IT6MRSS</t>
  </si>
  <si>
    <t xml:space="preserve">ugb100bua</t>
  </si>
  <si>
    <t xml:space="preserve">brcs0421bd</t>
  </si>
  <si>
    <t xml:space="preserve">PG9MABO24060ACSA</t>
  </si>
  <si>
    <t xml:space="preserve">EVCONTD</t>
  </si>
  <si>
    <t xml:space="preserve">DGAA077BDWOK9212393</t>
  </si>
  <si>
    <t xml:space="preserve">ARMSTRONG</t>
  </si>
  <si>
    <t xml:space="preserve">MG64110D</t>
  </si>
  <si>
    <t xml:space="preserve">UGAA075BUA</t>
  </si>
  <si>
    <t xml:space="preserve">capf4860c6db</t>
  </si>
  <si>
    <t xml:space="preserve">INTERNATIO NAL COMFORT</t>
  </si>
  <si>
    <t xml:space="preserve">end4x36l17a1</t>
  </si>
  <si>
    <t xml:space="preserve">H1RA042S06D</t>
  </si>
  <si>
    <t xml:space="preserve">COLEMAN PRESITENTIAL II</t>
  </si>
  <si>
    <t xml:space="preserve">6285b901</t>
  </si>
  <si>
    <t xml:space="preserve">ra143owj1na</t>
  </si>
  <si>
    <t xml:space="preserve">MG64110DSC</t>
  </si>
  <si>
    <t xml:space="preserve">brcs0481bd</t>
  </si>
  <si>
    <t xml:space="preserve">UGAB1009BUA</t>
  </si>
  <si>
    <t xml:space="preserve">BRCS0421BB</t>
  </si>
  <si>
    <t xml:space="preserve">phuc20n08001a</t>
  </si>
  <si>
    <t xml:space="preserve">n4a342aka300</t>
  </si>
  <si>
    <t xml:space="preserve">6856-9</t>
  </si>
  <si>
    <t xml:space="preserve">8632c726</t>
  </si>
  <si>
    <t xml:space="preserve">TUX1C100A9481AB</t>
  </si>
  <si>
    <t xml:space="preserve">BGH07512AX</t>
  </si>
  <si>
    <t xml:space="preserve">gsx140431kd</t>
  </si>
  <si>
    <t xml:space="preserve">mg6680d2c</t>
  </si>
  <si>
    <t xml:space="preserve">mg6680d2c42</t>
  </si>
  <si>
    <t xml:space="preserve">ugab075bua</t>
  </si>
  <si>
    <t xml:space="preserve">UGAB100BUA</t>
  </si>
  <si>
    <t xml:space="preserve">ugab100buh</t>
  </si>
  <si>
    <t xml:space="preserve">e288746</t>
  </si>
  <si>
    <t xml:space="preserve">ub100bub</t>
  </si>
  <si>
    <t xml:space="preserve">ugaa075bua</t>
  </si>
  <si>
    <t xml:space="preserve">9541c901</t>
  </si>
  <si>
    <t xml:space="preserve">mg64-110d2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[$-409]m/d/yyyy"/>
    <numFmt numFmtId="168" formatCode="mm/dd/yyyy"/>
    <numFmt numFmtId="169" formatCode="_(* #,##0_);_(* \(#,##0\);_(* \-??_);_(@_)"/>
  </numFmts>
  <fonts count="8">
    <font>
      <sz val="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7.81"/>
    <col collapsed="false" customWidth="true" hidden="false" outlineLevel="0" max="4" min="3" style="1" width="15.82"/>
    <col collapsed="false" customWidth="false" hidden="false" outlineLevel="0" max="257" min="5" style="1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2.75" hidden="false" customHeight="false" outlineLevel="0" collapsed="false">
      <c r="B3" s="5" t="s">
        <v>3</v>
      </c>
      <c r="C3" s="6" t="n">
        <v>0.333336490534784</v>
      </c>
      <c r="D3" s="7" t="n">
        <v>0.129634831369483</v>
      </c>
    </row>
    <row r="4" customFormat="false" ht="13.5" hidden="false" customHeight="false" outlineLevel="0" collapsed="false">
      <c r="B4" s="8" t="s">
        <v>4</v>
      </c>
      <c r="C4" s="9" t="n">
        <v>0.507173129550727</v>
      </c>
      <c r="D4" s="10" t="n">
        <v>0.13692817265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5"/>
  <sheetViews>
    <sheetView showFormulas="false" showGridLines="true" showRowColHeaders="true" showZeros="true" rightToLeft="false" tabSelected="true" showOutlineSymbols="true" defaultGridColor="true" view="normal" topLeftCell="A268" colorId="64" zoomScale="90" zoomScaleNormal="90" zoomScalePageLayoutView="100" workbookViewId="0">
      <selection pane="topLeft" activeCell="C130" activeCellId="0" sqref="C1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14.5"/>
    <col collapsed="false" customWidth="true" hidden="false" outlineLevel="0" max="2" min="2" style="11" width="10.81"/>
    <col collapsed="false" customWidth="true" hidden="false" outlineLevel="0" max="3" min="3" style="11" width="42.49"/>
    <col collapsed="false" customWidth="true" hidden="false" outlineLevel="0" max="4" min="4" style="11" width="11.81"/>
    <col collapsed="false" customWidth="true" hidden="false" outlineLevel="0" max="5" min="5" style="11" width="12.65"/>
    <col collapsed="false" customWidth="true" hidden="false" outlineLevel="0" max="6" min="6" style="11" width="12.49"/>
    <col collapsed="false" customWidth="true" hidden="false" outlineLevel="0" max="7" min="7" style="11" width="12.65"/>
    <col collapsed="false" customWidth="true" hidden="false" outlineLevel="0" max="8" min="8" style="11" width="12.49"/>
    <col collapsed="false" customWidth="true" hidden="false" outlineLevel="0" max="12" min="9" style="11" width="12.65"/>
    <col collapsed="false" customWidth="true" hidden="false" outlineLevel="0" max="13" min="13" style="11" width="12.49"/>
    <col collapsed="false" customWidth="true" hidden="false" outlineLevel="0" max="14" min="14" style="11" width="12.65"/>
    <col collapsed="false" customWidth="false" hidden="true" outlineLevel="0" max="15" min="15" style="12" width="9.28"/>
    <col collapsed="false" customWidth="false" hidden="true" outlineLevel="0" max="19" min="16" style="13" width="9.28"/>
    <col collapsed="false" customWidth="false" hidden="false" outlineLevel="0" max="20" min="20" style="13" width="9.32"/>
    <col collapsed="false" customWidth="false" hidden="false" outlineLevel="0" max="23" min="21" style="12" width="9.32"/>
    <col collapsed="false" customWidth="false" hidden="false" outlineLevel="0" max="257" min="24" style="13" width="9.32"/>
  </cols>
  <sheetData>
    <row r="1" customFormat="false" ht="12.75" hidden="false" customHeight="false" outlineLevel="0" collapsed="false">
      <c r="N1" s="14" t="s">
        <v>5</v>
      </c>
      <c r="O1" s="12" t="n">
        <f aca="false">AVERAGE(O6:O144)</f>
        <v>0.545143468205746</v>
      </c>
      <c r="U1" s="12" t="n">
        <f aca="false">AVERAGE(U6:U144)</f>
        <v>0.333336490534784</v>
      </c>
      <c r="V1" s="12" t="n">
        <f aca="false">AVERAGE(V6:V144)</f>
        <v>0.129634831369483</v>
      </c>
      <c r="W1" s="12" t="n">
        <f aca="false">AVERAGE(W6:W144)</f>
        <v>0.203701659165302</v>
      </c>
    </row>
    <row r="2" customFormat="false" ht="12.75" hidden="false" customHeight="false" outlineLevel="0" collapsed="false">
      <c r="N2" s="14" t="s">
        <v>6</v>
      </c>
      <c r="O2" s="12" t="n">
        <f aca="false">MIN(O6:O144)</f>
        <v>0.0789473684210527</v>
      </c>
      <c r="U2" s="12" t="n">
        <f aca="false">MIN(U6:U144)</f>
        <v>0.156352863726136</v>
      </c>
      <c r="V2" s="12" t="n">
        <f aca="false">MIN(V6:V144)</f>
        <v>0</v>
      </c>
      <c r="W2" s="12" t="n">
        <f aca="false">MIN(W6:W144)</f>
        <v>0.0123436471362739</v>
      </c>
    </row>
    <row r="3" customFormat="false" ht="12.75" hidden="false" customHeight="false" outlineLevel="0" collapsed="false">
      <c r="N3" s="14" t="s">
        <v>7</v>
      </c>
      <c r="O3" s="12" t="n">
        <f aca="false">MAX(O6:O144)</f>
        <v>1</v>
      </c>
      <c r="U3" s="12" t="n">
        <f aca="false">MAX(U6:U144)</f>
        <v>1.03142857142857</v>
      </c>
      <c r="V3" s="12" t="n">
        <f aca="false">MAX(V6:V144)</f>
        <v>0.149375</v>
      </c>
      <c r="W3" s="12" t="n">
        <f aca="false">MAX(W6:W144)</f>
        <v>0.883571428571429</v>
      </c>
    </row>
    <row r="5" customFormat="false" ht="38.25" hidden="false" customHeight="false" outlineLevel="0" collapsed="false">
      <c r="A5" s="15" t="s">
        <v>8</v>
      </c>
      <c r="B5" s="16" t="s">
        <v>9</v>
      </c>
      <c r="C5" s="16" t="s">
        <v>10</v>
      </c>
      <c r="D5" s="16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1" t="s">
        <v>21</v>
      </c>
      <c r="O5" s="12" t="s">
        <v>22</v>
      </c>
      <c r="R5" s="13" t="s">
        <v>23</v>
      </c>
      <c r="S5" s="17" t="s">
        <v>24</v>
      </c>
      <c r="T5" s="13" t="s">
        <v>25</v>
      </c>
      <c r="U5" s="12" t="s">
        <v>26</v>
      </c>
      <c r="V5" s="12" t="s">
        <v>27</v>
      </c>
      <c r="W5" s="12" t="s">
        <v>28</v>
      </c>
    </row>
    <row r="6" customFormat="false" ht="12.75" hidden="false" customHeight="false" outlineLevel="0" collapsed="false">
      <c r="A6" s="18" t="n">
        <v>43265</v>
      </c>
      <c r="B6" s="11" t="s">
        <v>29</v>
      </c>
      <c r="C6" s="11" t="s">
        <v>30</v>
      </c>
      <c r="D6" s="19" t="n">
        <v>1</v>
      </c>
      <c r="E6" s="11" t="n">
        <v>3</v>
      </c>
      <c r="F6" s="11" t="s">
        <v>31</v>
      </c>
      <c r="G6" s="11" t="n">
        <v>1200</v>
      </c>
      <c r="H6" s="11" t="s">
        <v>32</v>
      </c>
      <c r="I6" s="11" t="s">
        <v>33</v>
      </c>
      <c r="J6" s="11" t="n">
        <v>281</v>
      </c>
      <c r="K6" s="11" t="n">
        <v>111</v>
      </c>
      <c r="L6" s="11" t="n">
        <v>170</v>
      </c>
      <c r="M6" s="11" t="s">
        <v>34</v>
      </c>
      <c r="N6" s="11" t="n">
        <v>8</v>
      </c>
      <c r="O6" s="12" t="n">
        <f aca="false">1-(K6/J6)</f>
        <v>0.604982206405694</v>
      </c>
      <c r="P6" s="13" t="n">
        <f aca="false">J6*(1-O6)</f>
        <v>111</v>
      </c>
      <c r="Q6" s="13" t="n">
        <f aca="false">J6*O6</f>
        <v>170</v>
      </c>
      <c r="R6" s="13" t="n">
        <f aca="false">IF(F6="Ton",E6*340,E6*18.5)</f>
        <v>1020</v>
      </c>
      <c r="S6" s="13" t="n">
        <f aca="false">G6/E6</f>
        <v>400</v>
      </c>
      <c r="T6" s="13" t="n">
        <f aca="false">G6*0.15</f>
        <v>180</v>
      </c>
      <c r="U6" s="12" t="n">
        <f aca="false">J6/G6</f>
        <v>0.234166666666667</v>
      </c>
      <c r="V6" s="12" t="n">
        <f aca="false">K6/G6</f>
        <v>0.0925</v>
      </c>
      <c r="W6" s="12" t="n">
        <f aca="false">U6-V6</f>
        <v>0.141666666666667</v>
      </c>
    </row>
    <row r="7" customFormat="false" ht="12.75" hidden="false" customHeight="false" outlineLevel="0" collapsed="false">
      <c r="A7" s="18" t="n">
        <v>43292</v>
      </c>
      <c r="B7" s="11" t="s">
        <v>29</v>
      </c>
      <c r="C7" s="11" t="s">
        <v>30</v>
      </c>
      <c r="D7" s="19" t="n">
        <v>1</v>
      </c>
      <c r="E7" s="11" t="n">
        <v>3</v>
      </c>
      <c r="F7" s="11" t="s">
        <v>31</v>
      </c>
      <c r="G7" s="11" t="n">
        <v>1200</v>
      </c>
      <c r="H7" s="11" t="s">
        <v>35</v>
      </c>
      <c r="I7" s="11" t="s">
        <v>36</v>
      </c>
      <c r="J7" s="11" t="n">
        <v>218</v>
      </c>
      <c r="K7" s="11" t="n">
        <v>163</v>
      </c>
      <c r="L7" s="11" t="n">
        <v>55</v>
      </c>
      <c r="M7" s="11" t="s">
        <v>34</v>
      </c>
      <c r="N7" s="11" t="n">
        <v>10</v>
      </c>
      <c r="O7" s="12" t="n">
        <f aca="false">1-(K7/J7)</f>
        <v>0.252293577981651</v>
      </c>
      <c r="P7" s="13" t="n">
        <f aca="false">J7*(1-O7)</f>
        <v>163</v>
      </c>
      <c r="Q7" s="13" t="n">
        <f aca="false">J7*O7</f>
        <v>55</v>
      </c>
      <c r="R7" s="13" t="n">
        <f aca="false">IF(F7="Ton",E7*340,E7*18.5)</f>
        <v>1020</v>
      </c>
      <c r="S7" s="13" t="n">
        <f aca="false">G7/E7</f>
        <v>400</v>
      </c>
      <c r="T7" s="13" t="n">
        <f aca="false">G7*0.15</f>
        <v>180</v>
      </c>
      <c r="U7" s="12" t="n">
        <f aca="false">J7/G7</f>
        <v>0.181666666666667</v>
      </c>
      <c r="V7" s="12" t="n">
        <f aca="false">K7/G7</f>
        <v>0.135833333333333</v>
      </c>
      <c r="W7" s="12" t="n">
        <f aca="false">U7-V7</f>
        <v>0.0458333333333333</v>
      </c>
    </row>
    <row r="8" customFormat="false" ht="12.75" hidden="false" customHeight="false" outlineLevel="0" collapsed="false">
      <c r="A8" s="18" t="n">
        <v>43305</v>
      </c>
      <c r="B8" s="11" t="s">
        <v>29</v>
      </c>
      <c r="C8" s="11" t="s">
        <v>30</v>
      </c>
      <c r="D8" s="19" t="n">
        <v>1</v>
      </c>
      <c r="E8" s="11" t="n">
        <v>3.5</v>
      </c>
      <c r="F8" s="11" t="s">
        <v>31</v>
      </c>
      <c r="G8" s="11" t="n">
        <v>1400</v>
      </c>
      <c r="H8" s="11" t="s">
        <v>32</v>
      </c>
      <c r="I8" s="11" t="s">
        <v>37</v>
      </c>
      <c r="J8" s="11" t="n">
        <v>280</v>
      </c>
      <c r="K8" s="11" t="n">
        <v>165</v>
      </c>
      <c r="L8" s="11" t="n">
        <v>115</v>
      </c>
      <c r="M8" s="11" t="s">
        <v>34</v>
      </c>
      <c r="N8" s="11" t="n">
        <v>7</v>
      </c>
      <c r="O8" s="12" t="n">
        <f aca="false">1-(K8/J8)</f>
        <v>0.410714285714286</v>
      </c>
      <c r="P8" s="13" t="n">
        <f aca="false">J8*(1-O8)</f>
        <v>165</v>
      </c>
      <c r="Q8" s="13" t="n">
        <f aca="false">J8*O8</f>
        <v>115</v>
      </c>
      <c r="R8" s="13" t="n">
        <f aca="false">IF(F8="Ton",E8*340,E8*18.5)</f>
        <v>1190</v>
      </c>
      <c r="S8" s="13" t="n">
        <f aca="false">G8/E8</f>
        <v>400</v>
      </c>
      <c r="T8" s="13" t="n">
        <f aca="false">G8*0.15</f>
        <v>210</v>
      </c>
      <c r="U8" s="12" t="n">
        <f aca="false">J8/G8</f>
        <v>0.2</v>
      </c>
      <c r="V8" s="12" t="n">
        <f aca="false">K8/G8</f>
        <v>0.117857142857143</v>
      </c>
      <c r="W8" s="12" t="n">
        <f aca="false">U8-V8</f>
        <v>0.0821428571428572</v>
      </c>
    </row>
    <row r="9" customFormat="false" ht="12.75" hidden="false" customHeight="false" outlineLevel="0" collapsed="false">
      <c r="A9" s="18" t="n">
        <v>43264</v>
      </c>
      <c r="B9" s="11" t="s">
        <v>29</v>
      </c>
      <c r="C9" s="11" t="s">
        <v>30</v>
      </c>
      <c r="D9" s="19" t="n">
        <v>1</v>
      </c>
      <c r="E9" s="11" t="n">
        <v>45</v>
      </c>
      <c r="F9" s="11" t="s">
        <v>38</v>
      </c>
      <c r="G9" s="11" t="n">
        <v>976.5</v>
      </c>
      <c r="H9" s="11" t="s">
        <v>39</v>
      </c>
      <c r="I9" s="11" t="s">
        <v>40</v>
      </c>
      <c r="J9" s="11" t="n">
        <v>245</v>
      </c>
      <c r="K9" s="11" t="n">
        <v>120</v>
      </c>
      <c r="L9" s="11" t="n">
        <v>125</v>
      </c>
      <c r="M9" s="11" t="s">
        <v>34</v>
      </c>
      <c r="N9" s="11" t="n">
        <v>7</v>
      </c>
      <c r="O9" s="12" t="n">
        <f aca="false">1-(K9/J9)</f>
        <v>0.510204081632653</v>
      </c>
      <c r="P9" s="13" t="n">
        <f aca="false">J9*(1-O9)</f>
        <v>120</v>
      </c>
      <c r="Q9" s="13" t="n">
        <f aca="false">J9*O9</f>
        <v>125</v>
      </c>
      <c r="R9" s="13" t="n">
        <f aca="false">IF(F9="Ton",E9*340,E9*18.5)</f>
        <v>832.5</v>
      </c>
      <c r="S9" s="13" t="n">
        <f aca="false">G9/E9</f>
        <v>21.7</v>
      </c>
      <c r="T9" s="13" t="n">
        <f aca="false">G9*0.15</f>
        <v>146.475</v>
      </c>
      <c r="U9" s="12" t="n">
        <f aca="false">J9/G9</f>
        <v>0.25089605734767</v>
      </c>
      <c r="V9" s="12" t="n">
        <f aca="false">K9/G9</f>
        <v>0.122887864823349</v>
      </c>
      <c r="W9" s="12" t="n">
        <f aca="false">U9-V9</f>
        <v>0.128008192524322</v>
      </c>
    </row>
    <row r="10" customFormat="false" ht="12.75" hidden="false" customHeight="false" outlineLevel="0" collapsed="false">
      <c r="A10" s="18" t="n">
        <v>43173</v>
      </c>
      <c r="B10" s="11" t="s">
        <v>29</v>
      </c>
      <c r="C10" s="11" t="s">
        <v>30</v>
      </c>
      <c r="D10" s="19" t="n">
        <v>1</v>
      </c>
      <c r="E10" s="11" t="n">
        <v>3.5</v>
      </c>
      <c r="F10" s="11" t="s">
        <v>31</v>
      </c>
      <c r="G10" s="11" t="n">
        <v>1400</v>
      </c>
      <c r="H10" s="11" t="s">
        <v>41</v>
      </c>
      <c r="I10" s="11" t="s">
        <v>42</v>
      </c>
      <c r="J10" s="11" t="n">
        <v>1444</v>
      </c>
      <c r="K10" s="11" t="n">
        <v>207</v>
      </c>
      <c r="L10" s="11" t="n">
        <v>1237</v>
      </c>
      <c r="M10" s="11" t="s">
        <v>34</v>
      </c>
      <c r="N10" s="11" t="n">
        <v>6</v>
      </c>
      <c r="O10" s="12" t="n">
        <f aca="false">1-(K10/J10)</f>
        <v>0.856648199445983</v>
      </c>
      <c r="P10" s="13" t="n">
        <f aca="false">J10*(1-O10)</f>
        <v>207</v>
      </c>
      <c r="Q10" s="13" t="n">
        <f aca="false">J10*O10</f>
        <v>1237</v>
      </c>
      <c r="R10" s="13" t="n">
        <f aca="false">IF(F10="Ton",E10*340,E10*18.5)</f>
        <v>1190</v>
      </c>
      <c r="S10" s="13" t="n">
        <f aca="false">G10/E10</f>
        <v>400</v>
      </c>
      <c r="T10" s="13" t="n">
        <f aca="false">G10*0.15</f>
        <v>210</v>
      </c>
      <c r="U10" s="12" t="n">
        <f aca="false">J10/G10</f>
        <v>1.03142857142857</v>
      </c>
      <c r="V10" s="12" t="n">
        <f aca="false">K10/G10</f>
        <v>0.147857142857143</v>
      </c>
      <c r="W10" s="12" t="n">
        <f aca="false">U10-V10</f>
        <v>0.883571428571429</v>
      </c>
    </row>
    <row r="11" customFormat="false" ht="12.75" hidden="false" customHeight="false" outlineLevel="0" collapsed="false">
      <c r="A11" s="18" t="n">
        <v>43174</v>
      </c>
      <c r="B11" s="11" t="s">
        <v>29</v>
      </c>
      <c r="C11" s="11" t="s">
        <v>30</v>
      </c>
      <c r="D11" s="19" t="n">
        <v>1</v>
      </c>
      <c r="E11" s="11" t="n">
        <v>56</v>
      </c>
      <c r="F11" s="11" t="s">
        <v>38</v>
      </c>
      <c r="G11" s="11" t="n">
        <v>1215.2</v>
      </c>
      <c r="H11" s="11" t="s">
        <v>43</v>
      </c>
      <c r="I11" s="11" t="n">
        <v>750031</v>
      </c>
      <c r="J11" s="11" t="n">
        <v>300</v>
      </c>
      <c r="K11" s="11" t="n">
        <v>150</v>
      </c>
      <c r="L11" s="11" t="n">
        <v>150</v>
      </c>
      <c r="M11" s="11" t="s">
        <v>34</v>
      </c>
      <c r="N11" s="11" t="n">
        <v>8</v>
      </c>
      <c r="O11" s="12" t="n">
        <f aca="false">1-(K11/J11)</f>
        <v>0.5</v>
      </c>
      <c r="P11" s="13" t="n">
        <f aca="false">J11*(1-O11)</f>
        <v>150</v>
      </c>
      <c r="Q11" s="13" t="n">
        <f aca="false">J11*O11</f>
        <v>150</v>
      </c>
      <c r="R11" s="13" t="n">
        <f aca="false">IF(F11="Ton",E11*340,E11*18.5)</f>
        <v>1036</v>
      </c>
      <c r="S11" s="13" t="n">
        <f aca="false">G11/E11</f>
        <v>21.7</v>
      </c>
      <c r="T11" s="13" t="n">
        <f aca="false">G11*0.15</f>
        <v>182.28</v>
      </c>
      <c r="U11" s="12" t="n">
        <f aca="false">J11/G11</f>
        <v>0.246872942725477</v>
      </c>
      <c r="V11" s="12" t="n">
        <f aca="false">K11/G11</f>
        <v>0.123436471362739</v>
      </c>
      <c r="W11" s="12" t="n">
        <f aca="false">U11-V11</f>
        <v>0.123436471362739</v>
      </c>
    </row>
    <row r="12" customFormat="false" ht="12.75" hidden="false" customHeight="false" outlineLevel="0" collapsed="false">
      <c r="A12" s="18" t="n">
        <v>43245</v>
      </c>
      <c r="B12" s="11" t="s">
        <v>29</v>
      </c>
      <c r="C12" s="11" t="s">
        <v>30</v>
      </c>
      <c r="D12" s="19" t="n">
        <v>1</v>
      </c>
      <c r="E12" s="11" t="n">
        <v>3</v>
      </c>
      <c r="F12" s="11" t="s">
        <v>31</v>
      </c>
      <c r="G12" s="11" t="n">
        <v>1200</v>
      </c>
      <c r="H12" s="11" t="s">
        <v>32</v>
      </c>
      <c r="I12" s="11" t="s">
        <v>44</v>
      </c>
      <c r="J12" s="11" t="n">
        <v>285</v>
      </c>
      <c r="K12" s="11" t="n">
        <v>127</v>
      </c>
      <c r="L12" s="11" t="n">
        <v>158</v>
      </c>
      <c r="M12" s="11" t="s">
        <v>34</v>
      </c>
      <c r="N12" s="11" t="n">
        <v>10</v>
      </c>
      <c r="O12" s="12" t="n">
        <f aca="false">1-(K12/J12)</f>
        <v>0.554385964912281</v>
      </c>
      <c r="P12" s="13" t="n">
        <f aca="false">J12*(1-O12)</f>
        <v>127</v>
      </c>
      <c r="Q12" s="13" t="n">
        <f aca="false">J12*O12</f>
        <v>158</v>
      </c>
      <c r="R12" s="13" t="n">
        <f aca="false">IF(F12="Ton",E12*340,E12*18.5)</f>
        <v>1020</v>
      </c>
      <c r="S12" s="13" t="n">
        <f aca="false">G12/E12</f>
        <v>400</v>
      </c>
      <c r="T12" s="13" t="n">
        <f aca="false">G12*0.15</f>
        <v>180</v>
      </c>
      <c r="U12" s="12" t="n">
        <f aca="false">J12/G12</f>
        <v>0.2375</v>
      </c>
      <c r="V12" s="12" t="n">
        <f aca="false">K12/G12</f>
        <v>0.105833333333333</v>
      </c>
      <c r="W12" s="12" t="n">
        <f aca="false">U12-V12</f>
        <v>0.131666666666667</v>
      </c>
    </row>
    <row r="13" customFormat="false" ht="12.75" hidden="false" customHeight="false" outlineLevel="0" collapsed="false">
      <c r="A13" s="20" t="n">
        <v>43299</v>
      </c>
      <c r="B13" s="11" t="s">
        <v>29</v>
      </c>
      <c r="C13" s="11" t="s">
        <v>30</v>
      </c>
      <c r="D13" s="21" t="n">
        <v>1</v>
      </c>
      <c r="E13" s="11" t="n">
        <v>45.2</v>
      </c>
      <c r="F13" s="11" t="s">
        <v>38</v>
      </c>
      <c r="G13" s="11" t="n">
        <v>980.84</v>
      </c>
      <c r="H13" s="11" t="s">
        <v>32</v>
      </c>
      <c r="I13" s="11" t="s">
        <v>45</v>
      </c>
      <c r="J13" s="11" t="n">
        <v>170</v>
      </c>
      <c r="K13" s="11" t="n">
        <v>135</v>
      </c>
      <c r="L13" s="11" t="n">
        <v>35</v>
      </c>
      <c r="M13" s="11" t="s">
        <v>34</v>
      </c>
      <c r="N13" s="11" t="n">
        <v>8</v>
      </c>
      <c r="O13" s="12" t="n">
        <f aca="false">1-(K13/J13)</f>
        <v>0.205882352941177</v>
      </c>
      <c r="P13" s="13" t="n">
        <f aca="false">J13*(1-O13)</f>
        <v>135</v>
      </c>
      <c r="Q13" s="13" t="n">
        <f aca="false">J13*O13</f>
        <v>35</v>
      </c>
      <c r="R13" s="13" t="n">
        <f aca="false">IF(F13="Ton",E13*340,E13*18.5)</f>
        <v>836.2</v>
      </c>
      <c r="S13" s="13" t="n">
        <f aca="false">G13/E13</f>
        <v>21.7</v>
      </c>
      <c r="T13" s="13" t="n">
        <f aca="false">G13*0.15</f>
        <v>147.126</v>
      </c>
      <c r="U13" s="12" t="n">
        <f aca="false">J13/G13</f>
        <v>0.173320827046205</v>
      </c>
      <c r="V13" s="12" t="n">
        <f aca="false">K13/G13</f>
        <v>0.137637127360222</v>
      </c>
      <c r="W13" s="12" t="n">
        <f aca="false">U13-V13</f>
        <v>0.0356836996859835</v>
      </c>
    </row>
    <row r="14" customFormat="false" ht="12.75" hidden="false" customHeight="false" outlineLevel="0" collapsed="false">
      <c r="A14" s="20" t="n">
        <v>43312</v>
      </c>
      <c r="B14" s="11" t="s">
        <v>29</v>
      </c>
      <c r="C14" s="11" t="s">
        <v>30</v>
      </c>
      <c r="D14" s="21" t="n">
        <v>1</v>
      </c>
      <c r="E14" s="11" t="n">
        <v>3.5</v>
      </c>
      <c r="F14" s="11" t="s">
        <v>31</v>
      </c>
      <c r="G14" s="11" t="n">
        <v>1400</v>
      </c>
      <c r="H14" s="11" t="s">
        <v>32</v>
      </c>
      <c r="I14" s="11" t="s">
        <v>46</v>
      </c>
      <c r="J14" s="11" t="n">
        <v>465</v>
      </c>
      <c r="K14" s="11" t="n">
        <v>200</v>
      </c>
      <c r="L14" s="11" t="n">
        <v>265</v>
      </c>
      <c r="M14" s="11" t="s">
        <v>34</v>
      </c>
      <c r="N14" s="11" t="n">
        <v>10</v>
      </c>
      <c r="O14" s="12" t="n">
        <f aca="false">1-(K14/J14)</f>
        <v>0.56989247311828</v>
      </c>
      <c r="P14" s="13" t="n">
        <f aca="false">J14*(1-O14)</f>
        <v>200</v>
      </c>
      <c r="Q14" s="13" t="n">
        <f aca="false">J14*O14</f>
        <v>265</v>
      </c>
      <c r="R14" s="13" t="n">
        <f aca="false">IF(F14="Ton",E14*340,E14*18.5)</f>
        <v>1190</v>
      </c>
      <c r="S14" s="13" t="n">
        <f aca="false">G14/E14</f>
        <v>400</v>
      </c>
      <c r="T14" s="13" t="n">
        <f aca="false">G14*0.15</f>
        <v>210</v>
      </c>
      <c r="U14" s="12" t="n">
        <f aca="false">J14/G14</f>
        <v>0.332142857142857</v>
      </c>
      <c r="V14" s="12" t="n">
        <f aca="false">K14/G14</f>
        <v>0.142857142857143</v>
      </c>
      <c r="W14" s="12" t="n">
        <f aca="false">U14-V14</f>
        <v>0.189285714285714</v>
      </c>
    </row>
    <row r="15" customFormat="false" ht="12.75" hidden="false" customHeight="false" outlineLevel="0" collapsed="false">
      <c r="A15" s="20" t="n">
        <v>43242</v>
      </c>
      <c r="B15" s="11" t="s">
        <v>29</v>
      </c>
      <c r="C15" s="11" t="s">
        <v>30</v>
      </c>
      <c r="D15" s="21" t="n">
        <v>1</v>
      </c>
      <c r="E15" s="11" t="n">
        <v>64</v>
      </c>
      <c r="F15" s="11" t="s">
        <v>38</v>
      </c>
      <c r="G15" s="11" t="n">
        <v>1388.8</v>
      </c>
      <c r="H15" s="11" t="s">
        <v>47</v>
      </c>
      <c r="I15" s="11" t="s">
        <v>48</v>
      </c>
      <c r="J15" s="11" t="n">
        <v>419</v>
      </c>
      <c r="K15" s="11" t="n">
        <v>184</v>
      </c>
      <c r="L15" s="11" t="n">
        <v>235</v>
      </c>
      <c r="M15" s="11" t="s">
        <v>34</v>
      </c>
      <c r="N15" s="11" t="n">
        <v>10</v>
      </c>
      <c r="O15" s="12" t="n">
        <f aca="false">1-(K15/J15)</f>
        <v>0.560859188544153</v>
      </c>
      <c r="P15" s="13" t="n">
        <f aca="false">J15*(1-O15)</f>
        <v>184</v>
      </c>
      <c r="Q15" s="13" t="n">
        <f aca="false">J15*O15</f>
        <v>235</v>
      </c>
      <c r="R15" s="13" t="n">
        <f aca="false">IF(F15="Ton",E15*340,E15*18.5)</f>
        <v>1184</v>
      </c>
      <c r="S15" s="13" t="n">
        <f aca="false">G15/E15</f>
        <v>21.7</v>
      </c>
      <c r="T15" s="13" t="n">
        <f aca="false">G15*0.15</f>
        <v>208.32</v>
      </c>
      <c r="U15" s="12" t="n">
        <f aca="false">J15/G15</f>
        <v>0.30169930875576</v>
      </c>
      <c r="V15" s="12" t="n">
        <f aca="false">K15/G15</f>
        <v>0.132488479262673</v>
      </c>
      <c r="W15" s="12" t="n">
        <f aca="false">U15-V15</f>
        <v>0.169210829493088</v>
      </c>
    </row>
    <row r="16" customFormat="false" ht="12.75" hidden="false" customHeight="false" outlineLevel="0" collapsed="false">
      <c r="A16" s="20" t="n">
        <v>43242</v>
      </c>
      <c r="B16" s="11" t="s">
        <v>29</v>
      </c>
      <c r="C16" s="11" t="s">
        <v>30</v>
      </c>
      <c r="D16" s="21" t="n">
        <v>1</v>
      </c>
      <c r="E16" s="11" t="n">
        <v>70</v>
      </c>
      <c r="F16" s="11" t="s">
        <v>38</v>
      </c>
      <c r="G16" s="11" t="n">
        <v>1519</v>
      </c>
      <c r="H16" s="11" t="s">
        <v>49</v>
      </c>
      <c r="I16" s="11" t="n">
        <v>79700856</v>
      </c>
      <c r="J16" s="11" t="n">
        <v>340</v>
      </c>
      <c r="K16" s="11" t="n">
        <v>200</v>
      </c>
      <c r="L16" s="11" t="n">
        <v>140</v>
      </c>
      <c r="M16" s="11" t="s">
        <v>34</v>
      </c>
      <c r="N16" s="11" t="n">
        <v>9</v>
      </c>
      <c r="O16" s="12" t="n">
        <f aca="false">1-(K16/J16)</f>
        <v>0.411764705882353</v>
      </c>
      <c r="P16" s="13" t="n">
        <f aca="false">J16*(1-O16)</f>
        <v>200</v>
      </c>
      <c r="Q16" s="13" t="n">
        <f aca="false">J16*O16</f>
        <v>140</v>
      </c>
      <c r="R16" s="13" t="n">
        <f aca="false">IF(F16="Ton",E16*340,E16*18.5)</f>
        <v>1295</v>
      </c>
      <c r="S16" s="13" t="n">
        <f aca="false">G16/E16</f>
        <v>21.7</v>
      </c>
      <c r="T16" s="13" t="n">
        <f aca="false">G16*0.15</f>
        <v>227.85</v>
      </c>
      <c r="U16" s="12" t="n">
        <f aca="false">J16/G16</f>
        <v>0.223831468071099</v>
      </c>
      <c r="V16" s="12" t="n">
        <f aca="false">K16/G16</f>
        <v>0.131665569453588</v>
      </c>
      <c r="W16" s="12" t="n">
        <f aca="false">U16-V16</f>
        <v>0.0921658986175115</v>
      </c>
    </row>
    <row r="17" customFormat="false" ht="12.75" hidden="false" customHeight="false" outlineLevel="0" collapsed="false">
      <c r="A17" s="20" t="n">
        <v>43243</v>
      </c>
      <c r="B17" s="11" t="s">
        <v>29</v>
      </c>
      <c r="C17" s="11" t="s">
        <v>30</v>
      </c>
      <c r="D17" s="21" t="n">
        <v>1</v>
      </c>
      <c r="E17" s="11" t="n">
        <v>56</v>
      </c>
      <c r="F17" s="11" t="s">
        <v>38</v>
      </c>
      <c r="G17" s="11" t="n">
        <v>1215.2</v>
      </c>
      <c r="H17" s="11" t="s">
        <v>32</v>
      </c>
      <c r="I17" s="11" t="s">
        <v>50</v>
      </c>
      <c r="J17" s="11" t="n">
        <v>190</v>
      </c>
      <c r="K17" s="11" t="n">
        <v>162</v>
      </c>
      <c r="L17" s="11" t="n">
        <v>28</v>
      </c>
      <c r="M17" s="11" t="s">
        <v>34</v>
      </c>
      <c r="N17" s="11" t="n">
        <v>8</v>
      </c>
      <c r="O17" s="12" t="n">
        <f aca="false">1-(K17/J17)</f>
        <v>0.147368421052632</v>
      </c>
      <c r="P17" s="13" t="n">
        <f aca="false">J17*(1-O17)</f>
        <v>162</v>
      </c>
      <c r="Q17" s="13" t="n">
        <f aca="false">J17*O17</f>
        <v>28</v>
      </c>
      <c r="R17" s="13" t="n">
        <f aca="false">IF(F17="Ton",E17*340,E17*18.5)</f>
        <v>1036</v>
      </c>
      <c r="S17" s="13" t="n">
        <f aca="false">G17/E17</f>
        <v>21.7</v>
      </c>
      <c r="T17" s="13" t="n">
        <f aca="false">G17*0.15</f>
        <v>182.28</v>
      </c>
      <c r="U17" s="12" t="n">
        <f aca="false">J17/G17</f>
        <v>0.156352863726136</v>
      </c>
      <c r="V17" s="12" t="n">
        <f aca="false">K17/G17</f>
        <v>0.133311389071758</v>
      </c>
      <c r="W17" s="12" t="n">
        <f aca="false">U17-V17</f>
        <v>0.0230414746543779</v>
      </c>
    </row>
    <row r="18" customFormat="false" ht="12.75" hidden="false" customHeight="false" outlineLevel="0" collapsed="false">
      <c r="A18" s="20" t="n">
        <v>43258</v>
      </c>
      <c r="B18" s="11" t="s">
        <v>29</v>
      </c>
      <c r="C18" s="11" t="s">
        <v>30</v>
      </c>
      <c r="D18" s="21" t="n">
        <v>1</v>
      </c>
      <c r="E18" s="11" t="n">
        <v>55</v>
      </c>
      <c r="F18" s="11" t="s">
        <v>38</v>
      </c>
      <c r="G18" s="11" t="n">
        <v>1193.5</v>
      </c>
      <c r="H18" s="11" t="s">
        <v>51</v>
      </c>
      <c r="I18" s="11" t="s">
        <v>52</v>
      </c>
      <c r="J18" s="11" t="n">
        <v>300</v>
      </c>
      <c r="K18" s="11" t="n">
        <v>163</v>
      </c>
      <c r="L18" s="11" t="n">
        <v>137</v>
      </c>
      <c r="M18" s="11" t="s">
        <v>34</v>
      </c>
      <c r="N18" s="11" t="n">
        <v>11</v>
      </c>
      <c r="O18" s="12" t="n">
        <f aca="false">1-(K18/J18)</f>
        <v>0.456666666666667</v>
      </c>
      <c r="P18" s="13" t="n">
        <f aca="false">J18*(1-O18)</f>
        <v>163</v>
      </c>
      <c r="Q18" s="13" t="n">
        <f aca="false">J18*O18</f>
        <v>137</v>
      </c>
      <c r="R18" s="13" t="n">
        <f aca="false">IF(F18="Ton",E18*340,E18*18.5)</f>
        <v>1017.5</v>
      </c>
      <c r="S18" s="13" t="n">
        <f aca="false">G18/E18</f>
        <v>21.7</v>
      </c>
      <c r="T18" s="13" t="n">
        <f aca="false">G18*0.15</f>
        <v>179.025</v>
      </c>
      <c r="U18" s="12" t="n">
        <f aca="false">J18/G18</f>
        <v>0.251361541684122</v>
      </c>
      <c r="V18" s="12" t="n">
        <f aca="false">K18/G18</f>
        <v>0.13657310431504</v>
      </c>
      <c r="W18" s="12" t="n">
        <f aca="false">U18-V18</f>
        <v>0.114788437369083</v>
      </c>
    </row>
    <row r="19" customFormat="false" ht="12.75" hidden="false" customHeight="false" outlineLevel="0" collapsed="false">
      <c r="A19" s="20" t="n">
        <v>43279</v>
      </c>
      <c r="B19" s="11" t="s">
        <v>29</v>
      </c>
      <c r="C19" s="11" t="s">
        <v>30</v>
      </c>
      <c r="D19" s="21" t="n">
        <v>1</v>
      </c>
      <c r="E19" s="11" t="n">
        <v>2</v>
      </c>
      <c r="F19" s="11" t="s">
        <v>31</v>
      </c>
      <c r="G19" s="11" t="n">
        <v>800</v>
      </c>
      <c r="H19" s="11" t="s">
        <v>53</v>
      </c>
      <c r="I19" s="11" t="s">
        <v>54</v>
      </c>
      <c r="J19" s="11" t="n">
        <v>250</v>
      </c>
      <c r="K19" s="11" t="n">
        <v>102</v>
      </c>
      <c r="L19" s="11" t="n">
        <v>148</v>
      </c>
      <c r="M19" s="11" t="s">
        <v>34</v>
      </c>
      <c r="N19" s="11" t="n">
        <v>12</v>
      </c>
      <c r="O19" s="12" t="n">
        <f aca="false">1-(K19/J19)</f>
        <v>0.592</v>
      </c>
      <c r="P19" s="13" t="n">
        <f aca="false">J19*(1-O19)</f>
        <v>102</v>
      </c>
      <c r="Q19" s="13" t="n">
        <f aca="false">J19*O19</f>
        <v>148</v>
      </c>
      <c r="R19" s="13" t="n">
        <f aca="false">IF(F19="Ton",E19*340,E19*18.5)</f>
        <v>680</v>
      </c>
      <c r="S19" s="13" t="n">
        <f aca="false">G19/E19</f>
        <v>400</v>
      </c>
      <c r="T19" s="13" t="n">
        <f aca="false">G19*0.15</f>
        <v>120</v>
      </c>
      <c r="U19" s="12" t="n">
        <f aca="false">J19/G19</f>
        <v>0.3125</v>
      </c>
      <c r="V19" s="12" t="n">
        <f aca="false">K19/G19</f>
        <v>0.1275</v>
      </c>
      <c r="W19" s="12" t="n">
        <f aca="false">U19-V19</f>
        <v>0.185</v>
      </c>
    </row>
    <row r="20" customFormat="false" ht="12.75" hidden="false" customHeight="false" outlineLevel="0" collapsed="false">
      <c r="A20" s="20" t="n">
        <v>43264</v>
      </c>
      <c r="B20" s="11" t="s">
        <v>29</v>
      </c>
      <c r="C20" s="11" t="s">
        <v>30</v>
      </c>
      <c r="D20" s="21" t="n">
        <v>1</v>
      </c>
      <c r="E20" s="11" t="n">
        <v>45</v>
      </c>
      <c r="F20" s="11" t="s">
        <v>38</v>
      </c>
      <c r="G20" s="11" t="n">
        <v>976.5</v>
      </c>
      <c r="H20" s="11" t="s">
        <v>39</v>
      </c>
      <c r="I20" s="11" t="s">
        <v>40</v>
      </c>
      <c r="J20" s="11" t="n">
        <v>245</v>
      </c>
      <c r="K20" s="11" t="n">
        <v>120</v>
      </c>
      <c r="L20" s="11" t="n">
        <v>125</v>
      </c>
      <c r="M20" s="11" t="s">
        <v>34</v>
      </c>
      <c r="N20" s="11" t="n">
        <v>7</v>
      </c>
      <c r="O20" s="12" t="n">
        <f aca="false">1-(K20/J20)</f>
        <v>0.510204081632653</v>
      </c>
      <c r="P20" s="13" t="n">
        <f aca="false">J20*(1-O20)</f>
        <v>120</v>
      </c>
      <c r="Q20" s="13" t="n">
        <f aca="false">J20*O20</f>
        <v>125</v>
      </c>
      <c r="R20" s="13" t="n">
        <f aca="false">IF(F20="Ton",E20*340,E20*18.5)</f>
        <v>832.5</v>
      </c>
      <c r="S20" s="13" t="n">
        <f aca="false">G20/E20</f>
        <v>21.7</v>
      </c>
      <c r="T20" s="13" t="n">
        <f aca="false">G20*0.15</f>
        <v>146.475</v>
      </c>
      <c r="U20" s="12" t="n">
        <f aca="false">J20/G20</f>
        <v>0.25089605734767</v>
      </c>
      <c r="V20" s="12" t="n">
        <f aca="false">K20/G20</f>
        <v>0.122887864823349</v>
      </c>
      <c r="W20" s="12" t="n">
        <f aca="false">U20-V20</f>
        <v>0.128008192524322</v>
      </c>
    </row>
    <row r="21" customFormat="false" ht="12.75" hidden="false" customHeight="false" outlineLevel="0" collapsed="false">
      <c r="A21" s="20" t="n">
        <v>43272</v>
      </c>
      <c r="B21" s="11" t="s">
        <v>29</v>
      </c>
      <c r="C21" s="11" t="s">
        <v>30</v>
      </c>
      <c r="D21" s="21" t="n">
        <v>1</v>
      </c>
      <c r="E21" s="11" t="n">
        <v>46</v>
      </c>
      <c r="F21" s="11" t="s">
        <v>38</v>
      </c>
      <c r="G21" s="11" t="n">
        <v>998.2</v>
      </c>
      <c r="H21" s="11" t="s">
        <v>32</v>
      </c>
      <c r="I21" s="11" t="s">
        <v>55</v>
      </c>
      <c r="J21" s="11" t="n">
        <v>310</v>
      </c>
      <c r="K21" s="11" t="n">
        <v>125</v>
      </c>
      <c r="L21" s="11" t="n">
        <v>185</v>
      </c>
      <c r="M21" s="11" t="s">
        <v>34</v>
      </c>
      <c r="N21" s="11" t="n">
        <v>9</v>
      </c>
      <c r="O21" s="12" t="n">
        <f aca="false">1-(K21/J21)</f>
        <v>0.596774193548387</v>
      </c>
      <c r="P21" s="13" t="n">
        <f aca="false">J21*(1-O21)</f>
        <v>125</v>
      </c>
      <c r="Q21" s="13" t="n">
        <f aca="false">J21*O21</f>
        <v>185</v>
      </c>
      <c r="R21" s="13" t="n">
        <f aca="false">IF(F21="Ton",E21*340,E21*18.5)</f>
        <v>851</v>
      </c>
      <c r="S21" s="13" t="n">
        <f aca="false">G21/E21</f>
        <v>21.7</v>
      </c>
      <c r="T21" s="13" t="n">
        <f aca="false">G21*0.15</f>
        <v>149.73</v>
      </c>
      <c r="U21" s="12" t="n">
        <f aca="false">J21/G21</f>
        <v>0.31055900621118</v>
      </c>
      <c r="V21" s="12" t="n">
        <f aca="false">K21/G21</f>
        <v>0.125225405730315</v>
      </c>
      <c r="W21" s="12" t="n">
        <f aca="false">U21-V21</f>
        <v>0.185333600480866</v>
      </c>
    </row>
    <row r="22" customFormat="false" ht="12.75" hidden="false" customHeight="false" outlineLevel="0" collapsed="false">
      <c r="A22" s="20" t="n">
        <v>43278</v>
      </c>
      <c r="B22" s="11" t="s">
        <v>29</v>
      </c>
      <c r="C22" s="11" t="s">
        <v>30</v>
      </c>
      <c r="D22" s="21" t="n">
        <v>1</v>
      </c>
      <c r="E22" s="11" t="n">
        <v>57</v>
      </c>
      <c r="F22" s="11" t="s">
        <v>38</v>
      </c>
      <c r="G22" s="11" t="n">
        <v>1236.9</v>
      </c>
      <c r="H22" s="11" t="s">
        <v>51</v>
      </c>
      <c r="I22" s="11" t="s">
        <v>56</v>
      </c>
      <c r="J22" s="11" t="n">
        <v>295</v>
      </c>
      <c r="K22" s="11" t="n">
        <v>98</v>
      </c>
      <c r="L22" s="11" t="n">
        <v>197</v>
      </c>
      <c r="M22" s="11" t="s">
        <v>34</v>
      </c>
      <c r="N22" s="11" t="n">
        <v>10</v>
      </c>
      <c r="O22" s="12" t="n">
        <f aca="false">1-(K22/J22)</f>
        <v>0.667796610169492</v>
      </c>
      <c r="P22" s="13" t="n">
        <f aca="false">J22*(1-O22)</f>
        <v>98</v>
      </c>
      <c r="Q22" s="13" t="n">
        <f aca="false">J22*O22</f>
        <v>197</v>
      </c>
      <c r="R22" s="13" t="n">
        <f aca="false">IF(F22="Ton",E22*340,E22*18.5)</f>
        <v>1054.5</v>
      </c>
      <c r="S22" s="13" t="n">
        <f aca="false">G22/E22</f>
        <v>21.7</v>
      </c>
      <c r="T22" s="13" t="n">
        <f aca="false">G22*0.15</f>
        <v>185.535</v>
      </c>
      <c r="U22" s="12" t="n">
        <f aca="false">J22/G22</f>
        <v>0.238499474492683</v>
      </c>
      <c r="V22" s="12" t="n">
        <f aca="false">K22/G22</f>
        <v>0.0792303338992643</v>
      </c>
      <c r="W22" s="12" t="n">
        <f aca="false">U22-V22</f>
        <v>0.159269140593419</v>
      </c>
    </row>
    <row r="23" customFormat="false" ht="12.75" hidden="false" customHeight="false" outlineLevel="0" collapsed="false">
      <c r="A23" s="18" t="n">
        <v>43186</v>
      </c>
      <c r="B23" s="11" t="s">
        <v>57</v>
      </c>
      <c r="C23" s="11" t="s">
        <v>30</v>
      </c>
      <c r="D23" s="22" t="n">
        <v>1</v>
      </c>
      <c r="E23" s="11" t="n">
        <v>56</v>
      </c>
      <c r="F23" s="11" t="s">
        <v>38</v>
      </c>
      <c r="G23" s="11" t="n">
        <v>1215.2</v>
      </c>
      <c r="H23" s="11" t="s">
        <v>41</v>
      </c>
      <c r="I23" s="11" t="s">
        <v>58</v>
      </c>
      <c r="J23" s="11" t="n">
        <v>824</v>
      </c>
      <c r="K23" s="11" t="n">
        <v>166</v>
      </c>
      <c r="L23" s="11" t="n">
        <v>658</v>
      </c>
      <c r="M23" s="11" t="s">
        <v>34</v>
      </c>
      <c r="N23" s="11" t="n">
        <v>7</v>
      </c>
      <c r="O23" s="12" t="n">
        <f aca="false">1-(K23/J23)</f>
        <v>0.798543689320388</v>
      </c>
      <c r="P23" s="13" t="n">
        <f aca="false">J23*(1-O23)</f>
        <v>166</v>
      </c>
      <c r="Q23" s="13" t="n">
        <f aca="false">J23*O23</f>
        <v>658</v>
      </c>
      <c r="R23" s="13" t="n">
        <f aca="false">IF(F23="Ton",E23*340,E23*18.5)</f>
        <v>1036</v>
      </c>
      <c r="S23" s="13" t="n">
        <f aca="false">G23/E23</f>
        <v>21.7</v>
      </c>
      <c r="T23" s="13" t="n">
        <f aca="false">G23*0.15</f>
        <v>182.28</v>
      </c>
      <c r="U23" s="12" t="n">
        <f aca="false">J23/G23</f>
        <v>0.678077682685978</v>
      </c>
      <c r="V23" s="12" t="n">
        <f aca="false">K23/G23</f>
        <v>0.136603028308097</v>
      </c>
      <c r="W23" s="12" t="n">
        <f aca="false">U23-V23</f>
        <v>0.54147465437788</v>
      </c>
    </row>
    <row r="24" customFormat="false" ht="12.75" hidden="false" customHeight="false" outlineLevel="0" collapsed="false">
      <c r="A24" s="18" t="n">
        <v>43188</v>
      </c>
      <c r="B24" s="11" t="s">
        <v>57</v>
      </c>
      <c r="C24" s="11" t="s">
        <v>30</v>
      </c>
      <c r="D24" s="22" t="n">
        <v>1</v>
      </c>
      <c r="E24" s="11" t="n">
        <v>62</v>
      </c>
      <c r="F24" s="11" t="s">
        <v>38</v>
      </c>
      <c r="G24" s="11" t="n">
        <v>1345.4</v>
      </c>
      <c r="H24" s="11" t="s">
        <v>41</v>
      </c>
      <c r="I24" s="11" t="s">
        <v>59</v>
      </c>
      <c r="J24" s="11" t="n">
        <v>551</v>
      </c>
      <c r="K24" s="11" t="n">
        <v>200</v>
      </c>
      <c r="L24" s="11" t="n">
        <v>351</v>
      </c>
      <c r="M24" s="11" t="s">
        <v>34</v>
      </c>
      <c r="N24" s="11" t="n">
        <v>12</v>
      </c>
      <c r="O24" s="12" t="n">
        <f aca="false">1-(K24/J24)</f>
        <v>0.637023593466425</v>
      </c>
      <c r="P24" s="13" t="n">
        <f aca="false">J24*(1-O24)</f>
        <v>200</v>
      </c>
      <c r="Q24" s="13" t="n">
        <f aca="false">J24*O24</f>
        <v>351</v>
      </c>
      <c r="R24" s="13" t="n">
        <f aca="false">IF(F24="Ton",E24*340,E24*18.5)</f>
        <v>1147</v>
      </c>
      <c r="S24" s="13" t="n">
        <f aca="false">G24/E24</f>
        <v>21.7</v>
      </c>
      <c r="T24" s="13" t="n">
        <f aca="false">G24*0.15</f>
        <v>201.81</v>
      </c>
      <c r="U24" s="12" t="n">
        <f aca="false">J24/G24</f>
        <v>0.409543630147168</v>
      </c>
      <c r="V24" s="12" t="n">
        <f aca="false">K24/G24</f>
        <v>0.148654675189535</v>
      </c>
      <c r="W24" s="12" t="n">
        <f aca="false">U24-V24</f>
        <v>0.260888954957633</v>
      </c>
    </row>
    <row r="25" customFormat="false" ht="12.75" hidden="false" customHeight="false" outlineLevel="0" collapsed="false">
      <c r="A25" s="20" t="n">
        <v>43286</v>
      </c>
      <c r="B25" s="11" t="s">
        <v>57</v>
      </c>
      <c r="C25" s="11" t="s">
        <v>30</v>
      </c>
      <c r="D25" s="23" t="n">
        <v>1</v>
      </c>
      <c r="E25" s="11" t="n">
        <v>60</v>
      </c>
      <c r="F25" s="11" t="s">
        <v>38</v>
      </c>
      <c r="G25" s="11" t="n">
        <v>1302</v>
      </c>
      <c r="H25" s="11" t="s">
        <v>32</v>
      </c>
      <c r="I25" s="11" t="s">
        <v>60</v>
      </c>
      <c r="J25" s="11" t="n">
        <v>400</v>
      </c>
      <c r="K25" s="11" t="n">
        <v>185</v>
      </c>
      <c r="L25" s="11" t="n">
        <v>215</v>
      </c>
      <c r="M25" s="11" t="s">
        <v>34</v>
      </c>
      <c r="N25" s="11" t="n">
        <v>10</v>
      </c>
      <c r="O25" s="12" t="n">
        <f aca="false">1-(K25/J25)</f>
        <v>0.5375</v>
      </c>
      <c r="P25" s="13" t="n">
        <f aca="false">J25*(1-O25)</f>
        <v>185</v>
      </c>
      <c r="Q25" s="13" t="n">
        <f aca="false">J25*O25</f>
        <v>215</v>
      </c>
      <c r="R25" s="13" t="n">
        <f aca="false">IF(F25="Ton",E25*340,E25*18.5)</f>
        <v>1110</v>
      </c>
      <c r="S25" s="13" t="n">
        <f aca="false">G25/E25</f>
        <v>21.7</v>
      </c>
      <c r="T25" s="13" t="n">
        <f aca="false">G25*0.15</f>
        <v>195.3</v>
      </c>
      <c r="U25" s="12" t="n">
        <f aca="false">J25/G25</f>
        <v>0.307219662058372</v>
      </c>
      <c r="V25" s="12" t="n">
        <f aca="false">K25/G25</f>
        <v>0.142089093701997</v>
      </c>
      <c r="W25" s="12" t="n">
        <f aca="false">U25-V25</f>
        <v>0.165130568356375</v>
      </c>
    </row>
    <row r="26" customFormat="false" ht="12.75" hidden="false" customHeight="false" outlineLevel="0" collapsed="false">
      <c r="A26" s="20" t="n">
        <v>43299</v>
      </c>
      <c r="B26" s="11" t="s">
        <v>57</v>
      </c>
      <c r="C26" s="11" t="s">
        <v>30</v>
      </c>
      <c r="D26" s="23" t="n">
        <v>1</v>
      </c>
      <c r="E26" s="11" t="n">
        <v>3</v>
      </c>
      <c r="F26" s="11" t="s">
        <v>31</v>
      </c>
      <c r="G26" s="11" t="n">
        <v>1200</v>
      </c>
      <c r="H26" s="11" t="s">
        <v>32</v>
      </c>
      <c r="I26" s="11" t="s">
        <v>61</v>
      </c>
      <c r="J26" s="11" t="n">
        <v>400</v>
      </c>
      <c r="K26" s="11" t="n">
        <v>170</v>
      </c>
      <c r="L26" s="11" t="n">
        <v>230</v>
      </c>
      <c r="M26" s="11" t="s">
        <v>34</v>
      </c>
      <c r="N26" s="11" t="n">
        <v>11</v>
      </c>
      <c r="O26" s="12" t="n">
        <f aca="false">1-(K26/J26)</f>
        <v>0.575</v>
      </c>
      <c r="P26" s="13" t="n">
        <f aca="false">J26*(1-O26)</f>
        <v>170</v>
      </c>
      <c r="Q26" s="13" t="n">
        <f aca="false">J26*O26</f>
        <v>230</v>
      </c>
      <c r="R26" s="13" t="n">
        <f aca="false">IF(F26="Ton",E26*340,E26*18.5)</f>
        <v>1020</v>
      </c>
      <c r="S26" s="13" t="n">
        <f aca="false">G26/E26</f>
        <v>400</v>
      </c>
      <c r="T26" s="13" t="n">
        <f aca="false">G26*0.15</f>
        <v>180</v>
      </c>
      <c r="U26" s="12" t="n">
        <f aca="false">J26/G26</f>
        <v>0.333333333333333</v>
      </c>
      <c r="V26" s="12" t="n">
        <f aca="false">K26/G26</f>
        <v>0.141666666666667</v>
      </c>
      <c r="W26" s="12" t="n">
        <f aca="false">U26-V26</f>
        <v>0.191666666666667</v>
      </c>
    </row>
    <row r="27" customFormat="false" ht="12.75" hidden="false" customHeight="false" outlineLevel="0" collapsed="false">
      <c r="A27" s="18" t="n">
        <v>43144</v>
      </c>
      <c r="B27" s="11" t="s">
        <v>62</v>
      </c>
      <c r="C27" s="11" t="s">
        <v>30</v>
      </c>
      <c r="D27" s="24" t="n">
        <v>1</v>
      </c>
      <c r="E27" s="11" t="n">
        <v>57</v>
      </c>
      <c r="F27" s="11" t="s">
        <v>38</v>
      </c>
      <c r="G27" s="11" t="n">
        <v>1236.9</v>
      </c>
      <c r="H27" s="11" t="s">
        <v>41</v>
      </c>
      <c r="I27" s="11" t="s">
        <v>63</v>
      </c>
      <c r="J27" s="11" t="n">
        <v>270</v>
      </c>
      <c r="K27" s="11" t="n">
        <v>130</v>
      </c>
      <c r="L27" s="11" t="n">
        <v>140</v>
      </c>
      <c r="M27" s="11" t="s">
        <v>34</v>
      </c>
      <c r="N27" s="11" t="n">
        <v>8</v>
      </c>
      <c r="O27" s="12" t="n">
        <f aca="false">1-(K27/J27)</f>
        <v>0.518518518518519</v>
      </c>
      <c r="P27" s="13" t="n">
        <f aca="false">J27*(1-O27)</f>
        <v>130</v>
      </c>
      <c r="Q27" s="13" t="n">
        <f aca="false">J27*O27</f>
        <v>140</v>
      </c>
      <c r="R27" s="13" t="n">
        <f aca="false">IF(F27="Ton",E27*340,E27*18.5)</f>
        <v>1054.5</v>
      </c>
      <c r="S27" s="13" t="n">
        <f aca="false">G27/E27</f>
        <v>21.7</v>
      </c>
      <c r="T27" s="13" t="n">
        <f aca="false">G27*0.15</f>
        <v>185.535</v>
      </c>
      <c r="U27" s="12" t="n">
        <f aca="false">J27/G27</f>
        <v>0.218287654620422</v>
      </c>
      <c r="V27" s="12" t="n">
        <f aca="false">K27/G27</f>
        <v>0.105101463335759</v>
      </c>
      <c r="W27" s="12" t="n">
        <f aca="false">U27-V27</f>
        <v>0.113186191284663</v>
      </c>
    </row>
    <row r="28" customFormat="false" ht="12.75" hidden="false" customHeight="false" outlineLevel="0" collapsed="false">
      <c r="A28" s="18" t="n">
        <v>43151</v>
      </c>
      <c r="B28" s="11" t="s">
        <v>62</v>
      </c>
      <c r="C28" s="11" t="s">
        <v>30</v>
      </c>
      <c r="D28" s="24" t="n">
        <v>1</v>
      </c>
      <c r="E28" s="11" t="n">
        <v>75</v>
      </c>
      <c r="F28" s="11" t="s">
        <v>38</v>
      </c>
      <c r="G28" s="11" t="n">
        <v>1627.5</v>
      </c>
      <c r="H28" s="11" t="s">
        <v>32</v>
      </c>
      <c r="I28" s="11" t="n">
        <v>775856</v>
      </c>
      <c r="J28" s="11" t="n">
        <v>400</v>
      </c>
      <c r="K28" s="11" t="n">
        <v>200</v>
      </c>
      <c r="L28" s="11" t="n">
        <v>200</v>
      </c>
      <c r="M28" s="11" t="s">
        <v>34</v>
      </c>
      <c r="N28" s="11" t="n">
        <v>10</v>
      </c>
      <c r="O28" s="12" t="n">
        <f aca="false">1-(K28/J28)</f>
        <v>0.5</v>
      </c>
      <c r="P28" s="13" t="n">
        <f aca="false">J28*(1-O28)</f>
        <v>200</v>
      </c>
      <c r="Q28" s="13" t="n">
        <f aca="false">J28*O28</f>
        <v>200</v>
      </c>
      <c r="R28" s="13" t="n">
        <f aca="false">IF(F28="Ton",E28*340,E28*18.5)</f>
        <v>1387.5</v>
      </c>
      <c r="S28" s="13" t="n">
        <f aca="false">G28/E28</f>
        <v>21.7</v>
      </c>
      <c r="T28" s="13" t="n">
        <f aca="false">G28*0.15</f>
        <v>244.125</v>
      </c>
      <c r="U28" s="12" t="n">
        <f aca="false">J28/G28</f>
        <v>0.245775729646697</v>
      </c>
      <c r="V28" s="12" t="n">
        <f aca="false">K28/G28</f>
        <v>0.122887864823349</v>
      </c>
      <c r="W28" s="12" t="n">
        <f aca="false">U28-V28</f>
        <v>0.122887864823349</v>
      </c>
    </row>
    <row r="29" customFormat="false" ht="12.75" hidden="false" customHeight="false" outlineLevel="0" collapsed="false">
      <c r="A29" s="20" t="n">
        <v>43311</v>
      </c>
      <c r="B29" s="11" t="s">
        <v>62</v>
      </c>
      <c r="C29" s="11" t="s">
        <v>30</v>
      </c>
      <c r="D29" s="25" t="n">
        <v>1</v>
      </c>
      <c r="E29" s="11" t="n">
        <v>3</v>
      </c>
      <c r="F29" s="11" t="s">
        <v>31</v>
      </c>
      <c r="G29" s="11" t="n">
        <v>1200</v>
      </c>
      <c r="H29" s="11" t="s">
        <v>64</v>
      </c>
      <c r="I29" s="11" t="s">
        <v>65</v>
      </c>
      <c r="J29" s="11" t="n">
        <v>301</v>
      </c>
      <c r="K29" s="11" t="n">
        <v>171</v>
      </c>
      <c r="L29" s="11" t="n">
        <v>130</v>
      </c>
      <c r="M29" s="11" t="s">
        <v>34</v>
      </c>
      <c r="N29" s="11" t="n">
        <v>9</v>
      </c>
      <c r="O29" s="12" t="n">
        <f aca="false">1-(K29/J29)</f>
        <v>0.431893687707641</v>
      </c>
      <c r="P29" s="13" t="n">
        <f aca="false">J29*(1-O29)</f>
        <v>171</v>
      </c>
      <c r="Q29" s="13" t="n">
        <f aca="false">J29*O29</f>
        <v>130</v>
      </c>
      <c r="R29" s="13" t="n">
        <f aca="false">IF(F29="Ton",E29*340,E29*18.5)</f>
        <v>1020</v>
      </c>
      <c r="S29" s="13" t="n">
        <f aca="false">G29/E29</f>
        <v>400</v>
      </c>
      <c r="T29" s="13" t="n">
        <f aca="false">G29*0.15</f>
        <v>180</v>
      </c>
      <c r="U29" s="12" t="n">
        <f aca="false">J29/G29</f>
        <v>0.250833333333333</v>
      </c>
      <c r="V29" s="12" t="n">
        <f aca="false">K29/G29</f>
        <v>0.1425</v>
      </c>
      <c r="W29" s="12" t="n">
        <f aca="false">U29-V29</f>
        <v>0.108333333333333</v>
      </c>
    </row>
    <row r="30" customFormat="false" ht="12.75" hidden="false" customHeight="false" outlineLevel="0" collapsed="false">
      <c r="A30" s="20" t="n">
        <v>43311</v>
      </c>
      <c r="B30" s="11" t="s">
        <v>62</v>
      </c>
      <c r="C30" s="11" t="s">
        <v>30</v>
      </c>
      <c r="D30" s="25" t="n">
        <v>1</v>
      </c>
      <c r="E30" s="11" t="n">
        <v>3</v>
      </c>
      <c r="F30" s="11" t="s">
        <v>31</v>
      </c>
      <c r="G30" s="11" t="n">
        <v>1200</v>
      </c>
      <c r="H30" s="11" t="s">
        <v>66</v>
      </c>
      <c r="I30" s="11" t="n">
        <v>95767899</v>
      </c>
      <c r="J30" s="11" t="n">
        <v>312</v>
      </c>
      <c r="K30" s="11" t="n">
        <v>168</v>
      </c>
      <c r="L30" s="11" t="n">
        <v>144</v>
      </c>
      <c r="M30" s="11" t="s">
        <v>34</v>
      </c>
      <c r="N30" s="11" t="n">
        <v>10</v>
      </c>
      <c r="O30" s="12" t="n">
        <f aca="false">1-(K30/J30)</f>
        <v>0.461538461538462</v>
      </c>
      <c r="P30" s="13" t="n">
        <f aca="false">J30*(1-O30)</f>
        <v>168</v>
      </c>
      <c r="Q30" s="13" t="n">
        <f aca="false">J30*O30</f>
        <v>144</v>
      </c>
      <c r="R30" s="13" t="n">
        <f aca="false">IF(F30="Ton",E30*340,E30*18.5)</f>
        <v>1020</v>
      </c>
      <c r="S30" s="13" t="n">
        <f aca="false">G30/E30</f>
        <v>400</v>
      </c>
      <c r="T30" s="13" t="n">
        <f aca="false">G30*0.15</f>
        <v>180</v>
      </c>
      <c r="U30" s="12" t="n">
        <f aca="false">J30/G30</f>
        <v>0.26</v>
      </c>
      <c r="V30" s="12" t="n">
        <f aca="false">K30/G30</f>
        <v>0.14</v>
      </c>
      <c r="W30" s="12" t="n">
        <f aca="false">U30-V30</f>
        <v>0.12</v>
      </c>
    </row>
    <row r="31" customFormat="false" ht="12.75" hidden="false" customHeight="false" outlineLevel="0" collapsed="false">
      <c r="A31" s="18" t="n">
        <v>43279</v>
      </c>
      <c r="B31" s="11" t="s">
        <v>67</v>
      </c>
      <c r="C31" s="11" t="s">
        <v>30</v>
      </c>
      <c r="D31" s="26" t="n">
        <v>1</v>
      </c>
      <c r="E31" s="11" t="n">
        <v>3</v>
      </c>
      <c r="F31" s="11" t="s">
        <v>31</v>
      </c>
      <c r="G31" s="11" t="n">
        <v>1200</v>
      </c>
      <c r="H31" s="11" t="s">
        <v>68</v>
      </c>
      <c r="I31" s="11" t="s">
        <v>69</v>
      </c>
      <c r="J31" s="11" t="n">
        <v>433</v>
      </c>
      <c r="K31" s="11" t="n">
        <v>165</v>
      </c>
      <c r="L31" s="11" t="n">
        <v>268</v>
      </c>
      <c r="M31" s="11" t="s">
        <v>34</v>
      </c>
      <c r="N31" s="11" t="n">
        <v>10</v>
      </c>
      <c r="O31" s="12" t="n">
        <f aca="false">1-(K31/J31)</f>
        <v>0.618937644341801</v>
      </c>
      <c r="P31" s="13" t="n">
        <f aca="false">J31*(1-O31)</f>
        <v>165</v>
      </c>
      <c r="Q31" s="13" t="n">
        <f aca="false">J31*O31</f>
        <v>268</v>
      </c>
      <c r="R31" s="13" t="n">
        <f aca="false">IF(F31="Ton",E31*340,E31*18.5)</f>
        <v>1020</v>
      </c>
      <c r="S31" s="13" t="n">
        <f aca="false">G31/E31</f>
        <v>400</v>
      </c>
      <c r="T31" s="13" t="n">
        <f aca="false">G31*0.15</f>
        <v>180</v>
      </c>
      <c r="U31" s="12" t="n">
        <f aca="false">J31/G31</f>
        <v>0.360833333333333</v>
      </c>
      <c r="V31" s="12" t="n">
        <f aca="false">K31/G31</f>
        <v>0.1375</v>
      </c>
      <c r="W31" s="12" t="n">
        <f aca="false">U31-V31</f>
        <v>0.223333333333333</v>
      </c>
    </row>
    <row r="32" customFormat="false" ht="12.75" hidden="false" customHeight="false" outlineLevel="0" collapsed="false">
      <c r="A32" s="18" t="n">
        <v>43284</v>
      </c>
      <c r="B32" s="11" t="s">
        <v>67</v>
      </c>
      <c r="C32" s="11" t="s">
        <v>30</v>
      </c>
      <c r="D32" s="26" t="n">
        <v>1</v>
      </c>
      <c r="E32" s="11" t="n">
        <v>4</v>
      </c>
      <c r="F32" s="11" t="s">
        <v>31</v>
      </c>
      <c r="G32" s="11" t="n">
        <v>1600</v>
      </c>
      <c r="H32" s="11" t="s">
        <v>70</v>
      </c>
      <c r="I32" s="11" t="s">
        <v>71</v>
      </c>
      <c r="J32" s="11" t="n">
        <v>454</v>
      </c>
      <c r="K32" s="11" t="n">
        <v>238</v>
      </c>
      <c r="L32" s="11" t="n">
        <v>216</v>
      </c>
      <c r="M32" s="11" t="s">
        <v>34</v>
      </c>
      <c r="N32" s="11" t="n">
        <v>12</v>
      </c>
      <c r="O32" s="12" t="n">
        <f aca="false">1-(K32/J32)</f>
        <v>0.475770925110132</v>
      </c>
      <c r="P32" s="13" t="n">
        <f aca="false">J32*(1-O32)</f>
        <v>238</v>
      </c>
      <c r="Q32" s="13" t="n">
        <f aca="false">J32*O32</f>
        <v>216</v>
      </c>
      <c r="R32" s="13" t="n">
        <f aca="false">IF(F32="Ton",E32*340,E32*18.5)</f>
        <v>1360</v>
      </c>
      <c r="S32" s="13" t="n">
        <f aca="false">G32/E32</f>
        <v>400</v>
      </c>
      <c r="T32" s="13" t="n">
        <f aca="false">G32*0.15</f>
        <v>240</v>
      </c>
      <c r="U32" s="12" t="n">
        <f aca="false">J32/G32</f>
        <v>0.28375</v>
      </c>
      <c r="V32" s="12" t="n">
        <f aca="false">K32/G32</f>
        <v>0.14875</v>
      </c>
      <c r="W32" s="12" t="n">
        <f aca="false">U32-V32</f>
        <v>0.135</v>
      </c>
    </row>
    <row r="33" customFormat="false" ht="12.75" hidden="false" customHeight="false" outlineLevel="0" collapsed="false">
      <c r="A33" s="18" t="n">
        <v>43279</v>
      </c>
      <c r="B33" s="11" t="s">
        <v>67</v>
      </c>
      <c r="C33" s="11" t="s">
        <v>30</v>
      </c>
      <c r="D33" s="26" t="n">
        <v>1</v>
      </c>
      <c r="E33" s="11" t="n">
        <v>46</v>
      </c>
      <c r="F33" s="11" t="s">
        <v>38</v>
      </c>
      <c r="G33" s="11" t="n">
        <v>998.2</v>
      </c>
      <c r="H33" s="11" t="s">
        <v>32</v>
      </c>
      <c r="I33" s="11" t="s">
        <v>55</v>
      </c>
      <c r="J33" s="11" t="n">
        <v>654</v>
      </c>
      <c r="K33" s="11" t="n">
        <v>143</v>
      </c>
      <c r="L33" s="11" t="n">
        <v>511</v>
      </c>
      <c r="M33" s="11" t="s">
        <v>34</v>
      </c>
      <c r="N33" s="11" t="n">
        <v>9</v>
      </c>
      <c r="O33" s="12" t="n">
        <f aca="false">1-(K33/J33)</f>
        <v>0.781345565749235</v>
      </c>
      <c r="P33" s="13" t="n">
        <f aca="false">J33*(1-O33)</f>
        <v>143</v>
      </c>
      <c r="Q33" s="13" t="n">
        <f aca="false">J33*O33</f>
        <v>511</v>
      </c>
      <c r="R33" s="13" t="n">
        <f aca="false">IF(F33="Ton",E33*340,E33*18.5)</f>
        <v>851</v>
      </c>
      <c r="S33" s="13" t="n">
        <f aca="false">G33/E33</f>
        <v>21.7</v>
      </c>
      <c r="T33" s="13" t="n">
        <f aca="false">G33*0.15</f>
        <v>149.73</v>
      </c>
      <c r="U33" s="12" t="n">
        <f aca="false">J33/G33</f>
        <v>0.655179322781006</v>
      </c>
      <c r="V33" s="12" t="n">
        <f aca="false">K33/G33</f>
        <v>0.14325786415548</v>
      </c>
      <c r="W33" s="12" t="n">
        <f aca="false">U33-V33</f>
        <v>0.511921458625526</v>
      </c>
    </row>
    <row r="34" customFormat="false" ht="12.75" hidden="false" customHeight="false" outlineLevel="0" collapsed="false">
      <c r="A34" s="18" t="n">
        <v>43283</v>
      </c>
      <c r="B34" s="11" t="s">
        <v>67</v>
      </c>
      <c r="C34" s="11" t="s">
        <v>30</v>
      </c>
      <c r="D34" s="26" t="n">
        <v>1</v>
      </c>
      <c r="E34" s="11" t="n">
        <v>46</v>
      </c>
      <c r="F34" s="11" t="s">
        <v>38</v>
      </c>
      <c r="G34" s="11" t="n">
        <v>998.2</v>
      </c>
      <c r="H34" s="11" t="s">
        <v>41</v>
      </c>
      <c r="I34" s="11" t="s">
        <v>72</v>
      </c>
      <c r="J34" s="11" t="n">
        <v>345</v>
      </c>
      <c r="K34" s="11" t="n">
        <v>130</v>
      </c>
      <c r="L34" s="11" t="n">
        <v>215</v>
      </c>
      <c r="M34" s="11" t="s">
        <v>34</v>
      </c>
      <c r="N34" s="11" t="n">
        <v>8</v>
      </c>
      <c r="O34" s="12" t="n">
        <f aca="false">1-(K34/J34)</f>
        <v>0.623188405797101</v>
      </c>
      <c r="P34" s="13" t="n">
        <f aca="false">J34*(1-O34)</f>
        <v>130</v>
      </c>
      <c r="Q34" s="13" t="n">
        <f aca="false">J34*O34</f>
        <v>215</v>
      </c>
      <c r="R34" s="13" t="n">
        <f aca="false">IF(F34="Ton",E34*340,E34*18.5)</f>
        <v>851</v>
      </c>
      <c r="S34" s="13" t="n">
        <f aca="false">G34/E34</f>
        <v>21.7</v>
      </c>
      <c r="T34" s="13" t="n">
        <f aca="false">G34*0.15</f>
        <v>149.73</v>
      </c>
      <c r="U34" s="12" t="n">
        <f aca="false">J34/G34</f>
        <v>0.345622119815668</v>
      </c>
      <c r="V34" s="12" t="n">
        <f aca="false">K34/G34</f>
        <v>0.130234421959527</v>
      </c>
      <c r="W34" s="12" t="n">
        <f aca="false">U34-V34</f>
        <v>0.215387697856141</v>
      </c>
    </row>
    <row r="35" customFormat="false" ht="12.75" hidden="false" customHeight="false" outlineLevel="0" collapsed="false">
      <c r="A35" s="18" t="n">
        <v>43286</v>
      </c>
      <c r="B35" s="11" t="s">
        <v>67</v>
      </c>
      <c r="C35" s="11" t="s">
        <v>30</v>
      </c>
      <c r="D35" s="26" t="n">
        <v>1</v>
      </c>
      <c r="E35" s="11" t="n">
        <v>56</v>
      </c>
      <c r="F35" s="11" t="s">
        <v>38</v>
      </c>
      <c r="G35" s="11" t="n">
        <v>1215.2</v>
      </c>
      <c r="H35" s="11" t="s">
        <v>32</v>
      </c>
      <c r="I35" s="11" t="s">
        <v>73</v>
      </c>
      <c r="J35" s="11" t="n">
        <v>657</v>
      </c>
      <c r="K35" s="11" t="n">
        <v>176</v>
      </c>
      <c r="L35" s="11" t="n">
        <v>481</v>
      </c>
      <c r="M35" s="11" t="s">
        <v>34</v>
      </c>
      <c r="N35" s="11" t="n">
        <v>10</v>
      </c>
      <c r="O35" s="12" t="n">
        <f aca="false">1-(K35/J35)</f>
        <v>0.732115677321157</v>
      </c>
      <c r="P35" s="13" t="n">
        <f aca="false">J35*(1-O35)</f>
        <v>176</v>
      </c>
      <c r="Q35" s="13" t="n">
        <f aca="false">J35*O35</f>
        <v>481</v>
      </c>
      <c r="R35" s="13" t="n">
        <f aca="false">IF(F35="Ton",E35*340,E35*18.5)</f>
        <v>1036</v>
      </c>
      <c r="S35" s="13" t="n">
        <f aca="false">G35/E35</f>
        <v>21.7</v>
      </c>
      <c r="T35" s="13" t="n">
        <f aca="false">G35*0.15</f>
        <v>182.28</v>
      </c>
      <c r="U35" s="12" t="n">
        <f aca="false">J35/G35</f>
        <v>0.540651744568795</v>
      </c>
      <c r="V35" s="12" t="n">
        <f aca="false">K35/G35</f>
        <v>0.144832126398947</v>
      </c>
      <c r="W35" s="12" t="n">
        <f aca="false">U35-V35</f>
        <v>0.395819618169849</v>
      </c>
    </row>
    <row r="36" customFormat="false" ht="12.75" hidden="false" customHeight="false" outlineLevel="0" collapsed="false">
      <c r="A36" s="18" t="n">
        <v>43278</v>
      </c>
      <c r="B36" s="11" t="s">
        <v>67</v>
      </c>
      <c r="C36" s="11" t="s">
        <v>30</v>
      </c>
      <c r="D36" s="26" t="n">
        <v>1</v>
      </c>
      <c r="E36" s="11" t="n">
        <v>60</v>
      </c>
      <c r="F36" s="11" t="s">
        <v>38</v>
      </c>
      <c r="G36" s="11" t="n">
        <v>1302</v>
      </c>
      <c r="H36" s="11" t="s">
        <v>32</v>
      </c>
      <c r="I36" s="11" t="n">
        <v>7975856</v>
      </c>
      <c r="J36" s="11" t="n">
        <v>286</v>
      </c>
      <c r="K36" s="11" t="n">
        <v>172</v>
      </c>
      <c r="L36" s="11" t="n">
        <v>114</v>
      </c>
      <c r="M36" s="11" t="s">
        <v>34</v>
      </c>
      <c r="N36" s="11" t="n">
        <v>9</v>
      </c>
      <c r="O36" s="12" t="n">
        <f aca="false">1-(K36/J36)</f>
        <v>0.398601398601399</v>
      </c>
      <c r="P36" s="13" t="n">
        <f aca="false">J36*(1-O36)</f>
        <v>172</v>
      </c>
      <c r="Q36" s="13" t="n">
        <f aca="false">J36*O36</f>
        <v>114</v>
      </c>
      <c r="R36" s="13" t="n">
        <f aca="false">IF(F36="Ton",E36*340,E36*18.5)</f>
        <v>1110</v>
      </c>
      <c r="S36" s="13" t="n">
        <f aca="false">G36/E36</f>
        <v>21.7</v>
      </c>
      <c r="T36" s="13" t="n">
        <f aca="false">G36*0.15</f>
        <v>195.3</v>
      </c>
      <c r="U36" s="12" t="n">
        <f aca="false">J36/G36</f>
        <v>0.219662058371736</v>
      </c>
      <c r="V36" s="12" t="n">
        <f aca="false">K36/G36</f>
        <v>0.1321044546851</v>
      </c>
      <c r="W36" s="12" t="n">
        <f aca="false">U36-V36</f>
        <v>0.087557603686636</v>
      </c>
    </row>
    <row r="37" customFormat="false" ht="12.75" hidden="false" customHeight="false" outlineLevel="0" collapsed="false">
      <c r="A37" s="18" t="n">
        <v>43284</v>
      </c>
      <c r="B37" s="11" t="s">
        <v>67</v>
      </c>
      <c r="C37" s="11" t="s">
        <v>30</v>
      </c>
      <c r="D37" s="26" t="n">
        <v>1</v>
      </c>
      <c r="E37" s="11" t="n">
        <v>60</v>
      </c>
      <c r="F37" s="11" t="s">
        <v>38</v>
      </c>
      <c r="G37" s="11" t="n">
        <v>1302</v>
      </c>
      <c r="H37" s="11" t="s">
        <v>32</v>
      </c>
      <c r="I37" s="11" t="n">
        <v>7975856</v>
      </c>
      <c r="J37" s="11" t="n">
        <v>366</v>
      </c>
      <c r="K37" s="11" t="n">
        <v>169</v>
      </c>
      <c r="L37" s="11" t="n">
        <v>197</v>
      </c>
      <c r="M37" s="11" t="s">
        <v>34</v>
      </c>
      <c r="N37" s="11" t="n">
        <v>10</v>
      </c>
      <c r="O37" s="12" t="n">
        <f aca="false">1-(K37/J37)</f>
        <v>0.538251366120219</v>
      </c>
      <c r="P37" s="13" t="n">
        <f aca="false">J37*(1-O37)</f>
        <v>169</v>
      </c>
      <c r="Q37" s="13" t="n">
        <f aca="false">J37*O37</f>
        <v>197</v>
      </c>
      <c r="R37" s="13" t="n">
        <f aca="false">IF(F37="Ton",E37*340,E37*18.5)</f>
        <v>1110</v>
      </c>
      <c r="S37" s="13" t="n">
        <f aca="false">G37/E37</f>
        <v>21.7</v>
      </c>
      <c r="T37" s="13" t="n">
        <f aca="false">G37*0.15</f>
        <v>195.3</v>
      </c>
      <c r="U37" s="12" t="n">
        <f aca="false">J37/G37</f>
        <v>0.28110599078341</v>
      </c>
      <c r="V37" s="12" t="n">
        <f aca="false">K37/G37</f>
        <v>0.129800307219662</v>
      </c>
      <c r="W37" s="12" t="n">
        <f aca="false">U37-V37</f>
        <v>0.151305683563748</v>
      </c>
    </row>
    <row r="38" customFormat="false" ht="12.75" hidden="false" customHeight="false" outlineLevel="0" collapsed="false">
      <c r="A38" s="18" t="n">
        <v>43280</v>
      </c>
      <c r="B38" s="11" t="s">
        <v>67</v>
      </c>
      <c r="C38" s="11" t="s">
        <v>30</v>
      </c>
      <c r="D38" s="26" t="n">
        <v>1</v>
      </c>
      <c r="E38" s="11" t="n">
        <v>60</v>
      </c>
      <c r="F38" s="11" t="s">
        <v>38</v>
      </c>
      <c r="G38" s="11" t="n">
        <v>1302</v>
      </c>
      <c r="H38" s="11" t="s">
        <v>32</v>
      </c>
      <c r="I38" s="11" t="s">
        <v>74</v>
      </c>
      <c r="J38" s="11" t="n">
        <v>453</v>
      </c>
      <c r="K38" s="11" t="n">
        <v>192</v>
      </c>
      <c r="L38" s="11" t="n">
        <v>261</v>
      </c>
      <c r="M38" s="11" t="s">
        <v>34</v>
      </c>
      <c r="N38" s="11" t="n">
        <v>9</v>
      </c>
      <c r="O38" s="12" t="n">
        <f aca="false">1-(K38/J38)</f>
        <v>0.576158940397351</v>
      </c>
      <c r="P38" s="13" t="n">
        <f aca="false">J38*(1-O38)</f>
        <v>192</v>
      </c>
      <c r="Q38" s="13" t="n">
        <f aca="false">J38*O38</f>
        <v>261</v>
      </c>
      <c r="R38" s="13" t="n">
        <f aca="false">IF(F38="Ton",E38*340,E38*18.5)</f>
        <v>1110</v>
      </c>
      <c r="S38" s="13" t="n">
        <f aca="false">G38/E38</f>
        <v>21.7</v>
      </c>
      <c r="T38" s="13" t="n">
        <f aca="false">G38*0.15</f>
        <v>195.3</v>
      </c>
      <c r="U38" s="12" t="n">
        <f aca="false">J38/G38</f>
        <v>0.347926267281106</v>
      </c>
      <c r="V38" s="12" t="n">
        <f aca="false">K38/G38</f>
        <v>0.147465437788018</v>
      </c>
      <c r="W38" s="12" t="n">
        <f aca="false">U38-V38</f>
        <v>0.200460829493088</v>
      </c>
    </row>
    <row r="39" customFormat="false" ht="12.75" hidden="false" customHeight="false" outlineLevel="0" collapsed="false">
      <c r="A39" s="18" t="n">
        <v>43280</v>
      </c>
      <c r="B39" s="11" t="s">
        <v>67</v>
      </c>
      <c r="C39" s="11" t="s">
        <v>30</v>
      </c>
      <c r="D39" s="26" t="n">
        <v>1</v>
      </c>
      <c r="E39" s="11" t="n">
        <v>61</v>
      </c>
      <c r="F39" s="11" t="s">
        <v>38</v>
      </c>
      <c r="G39" s="11" t="n">
        <v>1323.7</v>
      </c>
      <c r="H39" s="11" t="s">
        <v>32</v>
      </c>
      <c r="I39" s="11" t="s">
        <v>75</v>
      </c>
      <c r="J39" s="11" t="n">
        <v>321</v>
      </c>
      <c r="K39" s="11" t="n">
        <v>154</v>
      </c>
      <c r="L39" s="11" t="n">
        <v>167</v>
      </c>
      <c r="M39" s="11" t="s">
        <v>34</v>
      </c>
      <c r="N39" s="11" t="n">
        <v>10</v>
      </c>
      <c r="O39" s="12" t="n">
        <f aca="false">1-(K39/J39)</f>
        <v>0.520249221183801</v>
      </c>
      <c r="P39" s="13" t="n">
        <f aca="false">J39*(1-O39)</f>
        <v>154</v>
      </c>
      <c r="Q39" s="13" t="n">
        <f aca="false">J39*O39</f>
        <v>167</v>
      </c>
      <c r="R39" s="13" t="n">
        <f aca="false">IF(F39="Ton",E39*340,E39*18.5)</f>
        <v>1128.5</v>
      </c>
      <c r="S39" s="13" t="n">
        <f aca="false">G39/E39</f>
        <v>21.7</v>
      </c>
      <c r="T39" s="13" t="n">
        <f aca="false">G39*0.15</f>
        <v>198.555</v>
      </c>
      <c r="U39" s="12" t="n">
        <f aca="false">J39/G39</f>
        <v>0.24250207751001</v>
      </c>
      <c r="V39" s="12" t="n">
        <f aca="false">K39/G39</f>
        <v>0.116340560549974</v>
      </c>
      <c r="W39" s="12" t="n">
        <f aca="false">U39-V39</f>
        <v>0.126161516960036</v>
      </c>
    </row>
    <row r="40" customFormat="false" ht="12.75" hidden="false" customHeight="false" outlineLevel="0" collapsed="false">
      <c r="A40" s="18" t="n">
        <v>43146</v>
      </c>
      <c r="B40" s="11" t="s">
        <v>67</v>
      </c>
      <c r="C40" s="11" t="s">
        <v>30</v>
      </c>
      <c r="D40" s="26" t="n">
        <v>1</v>
      </c>
      <c r="E40" s="11" t="n">
        <v>61</v>
      </c>
      <c r="F40" s="11" t="s">
        <v>38</v>
      </c>
      <c r="G40" s="11" t="n">
        <v>1323.7</v>
      </c>
      <c r="H40" s="11" t="s">
        <v>32</v>
      </c>
      <c r="I40" s="11" t="s">
        <v>76</v>
      </c>
      <c r="J40" s="11" t="n">
        <v>299</v>
      </c>
      <c r="K40" s="11" t="n">
        <v>176</v>
      </c>
      <c r="L40" s="11" t="n">
        <v>123</v>
      </c>
      <c r="M40" s="11" t="s">
        <v>34</v>
      </c>
      <c r="N40" s="11" t="n">
        <v>9</v>
      </c>
      <c r="O40" s="12" t="n">
        <f aca="false">1-(K40/J40)</f>
        <v>0.411371237458194</v>
      </c>
      <c r="P40" s="13" t="n">
        <f aca="false">J40*(1-O40)</f>
        <v>176</v>
      </c>
      <c r="Q40" s="13" t="n">
        <f aca="false">J40*O40</f>
        <v>123</v>
      </c>
      <c r="R40" s="13" t="n">
        <f aca="false">IF(F40="Ton",E40*340,E40*18.5)</f>
        <v>1128.5</v>
      </c>
      <c r="S40" s="13" t="n">
        <f aca="false">G40/E40</f>
        <v>21.7</v>
      </c>
      <c r="T40" s="13" t="n">
        <f aca="false">G40*0.15</f>
        <v>198.555</v>
      </c>
      <c r="U40" s="12" t="n">
        <f aca="false">J40/G40</f>
        <v>0.225881997431442</v>
      </c>
      <c r="V40" s="12" t="n">
        <f aca="false">K40/G40</f>
        <v>0.132960640628541</v>
      </c>
      <c r="W40" s="12" t="n">
        <f aca="false">U40-V40</f>
        <v>0.092921356802901</v>
      </c>
    </row>
    <row r="41" customFormat="false" ht="12.75" hidden="false" customHeight="false" outlineLevel="0" collapsed="false">
      <c r="A41" s="18" t="n">
        <v>43147</v>
      </c>
      <c r="B41" s="11" t="s">
        <v>67</v>
      </c>
      <c r="C41" s="11" t="s">
        <v>30</v>
      </c>
      <c r="D41" s="26" t="n">
        <v>1</v>
      </c>
      <c r="E41" s="11" t="n">
        <v>4</v>
      </c>
      <c r="F41" s="11" t="s">
        <v>31</v>
      </c>
      <c r="G41" s="11" t="n">
        <v>1600</v>
      </c>
      <c r="H41" s="11" t="s">
        <v>77</v>
      </c>
      <c r="I41" s="11" t="s">
        <v>78</v>
      </c>
      <c r="J41" s="11" t="n">
        <v>270</v>
      </c>
      <c r="K41" s="11" t="n">
        <v>238</v>
      </c>
      <c r="L41" s="11" t="n">
        <v>32</v>
      </c>
      <c r="M41" s="11" t="s">
        <v>34</v>
      </c>
      <c r="N41" s="11" t="n">
        <v>10</v>
      </c>
      <c r="O41" s="12" t="n">
        <f aca="false">1-(K41/J41)</f>
        <v>0.118518518518518</v>
      </c>
      <c r="P41" s="13" t="n">
        <f aca="false">J41*(1-O41)</f>
        <v>238</v>
      </c>
      <c r="Q41" s="13" t="n">
        <f aca="false">J41*O41</f>
        <v>32</v>
      </c>
      <c r="R41" s="13" t="n">
        <f aca="false">IF(F41="Ton",E41*340,E41*18.5)</f>
        <v>1360</v>
      </c>
      <c r="S41" s="13" t="n">
        <f aca="false">G41/E41</f>
        <v>400</v>
      </c>
      <c r="T41" s="13" t="n">
        <f aca="false">G41*0.15</f>
        <v>240</v>
      </c>
      <c r="U41" s="12" t="n">
        <f aca="false">J41/G41</f>
        <v>0.16875</v>
      </c>
      <c r="V41" s="12" t="n">
        <f aca="false">K41/G41</f>
        <v>0.14875</v>
      </c>
      <c r="W41" s="12" t="n">
        <f aca="false">U41-V41</f>
        <v>0.02</v>
      </c>
    </row>
    <row r="42" customFormat="false" ht="12.75" hidden="false" customHeight="false" outlineLevel="0" collapsed="false">
      <c r="A42" s="18" t="n">
        <v>43152</v>
      </c>
      <c r="B42" s="11" t="s">
        <v>67</v>
      </c>
      <c r="C42" s="11" t="s">
        <v>30</v>
      </c>
      <c r="D42" s="26" t="n">
        <v>1</v>
      </c>
      <c r="E42" s="11" t="n">
        <v>3</v>
      </c>
      <c r="F42" s="11" t="s">
        <v>31</v>
      </c>
      <c r="G42" s="11" t="n">
        <v>1200</v>
      </c>
      <c r="H42" s="11" t="s">
        <v>68</v>
      </c>
      <c r="I42" s="11" t="s">
        <v>79</v>
      </c>
      <c r="J42" s="11" t="n">
        <v>239</v>
      </c>
      <c r="K42" s="11" t="n">
        <v>170</v>
      </c>
      <c r="L42" s="11" t="n">
        <v>69</v>
      </c>
      <c r="M42" s="11" t="s">
        <v>34</v>
      </c>
      <c r="N42" s="11" t="n">
        <v>8</v>
      </c>
      <c r="O42" s="12" t="n">
        <f aca="false">1-(K42/J42)</f>
        <v>0.288702928870293</v>
      </c>
      <c r="P42" s="13" t="n">
        <f aca="false">J42*(1-O42)</f>
        <v>170</v>
      </c>
      <c r="Q42" s="13" t="n">
        <f aca="false">J42*O42</f>
        <v>69</v>
      </c>
      <c r="R42" s="13" t="n">
        <f aca="false">IF(F42="Ton",E42*340,E42*18.5)</f>
        <v>1020</v>
      </c>
      <c r="S42" s="13" t="n">
        <f aca="false">G42/E42</f>
        <v>400</v>
      </c>
      <c r="T42" s="13" t="n">
        <f aca="false">G42*0.15</f>
        <v>180</v>
      </c>
      <c r="U42" s="12" t="n">
        <f aca="false">J42/G42</f>
        <v>0.199166666666667</v>
      </c>
      <c r="V42" s="12" t="n">
        <f aca="false">K42/G42</f>
        <v>0.141666666666667</v>
      </c>
      <c r="W42" s="12" t="n">
        <f aca="false">U42-V42</f>
        <v>0.0575</v>
      </c>
    </row>
    <row r="43" customFormat="false" ht="12.75" hidden="false" customHeight="false" outlineLevel="0" collapsed="false">
      <c r="A43" s="18" t="n">
        <v>43154</v>
      </c>
      <c r="B43" s="11" t="s">
        <v>67</v>
      </c>
      <c r="C43" s="11" t="s">
        <v>30</v>
      </c>
      <c r="D43" s="26" t="n">
        <v>1</v>
      </c>
      <c r="E43" s="11" t="n">
        <v>4</v>
      </c>
      <c r="F43" s="11" t="s">
        <v>31</v>
      </c>
      <c r="G43" s="11" t="n">
        <v>1600</v>
      </c>
      <c r="H43" s="11" t="s">
        <v>80</v>
      </c>
      <c r="I43" s="11" t="s">
        <v>81</v>
      </c>
      <c r="J43" s="11" t="n">
        <v>289</v>
      </c>
      <c r="K43" s="11" t="n">
        <v>230</v>
      </c>
      <c r="L43" s="11" t="n">
        <v>59</v>
      </c>
      <c r="M43" s="11" t="s">
        <v>34</v>
      </c>
      <c r="N43" s="11" t="n">
        <v>10</v>
      </c>
      <c r="O43" s="12" t="n">
        <f aca="false">1-(K43/J43)</f>
        <v>0.204152249134948</v>
      </c>
      <c r="P43" s="13" t="n">
        <f aca="false">J43*(1-O43)</f>
        <v>230</v>
      </c>
      <c r="Q43" s="13" t="n">
        <f aca="false">J43*O43</f>
        <v>59</v>
      </c>
      <c r="R43" s="13" t="n">
        <f aca="false">IF(F43="Ton",E43*340,E43*18.5)</f>
        <v>1360</v>
      </c>
      <c r="S43" s="13" t="n">
        <f aca="false">G43/E43</f>
        <v>400</v>
      </c>
      <c r="T43" s="13" t="n">
        <f aca="false">G43*0.15</f>
        <v>240</v>
      </c>
      <c r="U43" s="12" t="n">
        <f aca="false">J43/G43</f>
        <v>0.180625</v>
      </c>
      <c r="V43" s="12" t="n">
        <f aca="false">K43/G43</f>
        <v>0.14375</v>
      </c>
      <c r="W43" s="12" t="n">
        <f aca="false">U43-V43</f>
        <v>0.036875</v>
      </c>
    </row>
    <row r="44" customFormat="false" ht="12.75" hidden="false" customHeight="false" outlineLevel="0" collapsed="false">
      <c r="A44" s="18" t="n">
        <v>43194</v>
      </c>
      <c r="B44" s="11" t="s">
        <v>67</v>
      </c>
      <c r="C44" s="11" t="s">
        <v>30</v>
      </c>
      <c r="D44" s="26" t="n">
        <v>1</v>
      </c>
      <c r="E44" s="11" t="n">
        <v>2.5</v>
      </c>
      <c r="F44" s="11" t="s">
        <v>31</v>
      </c>
      <c r="G44" s="11" t="n">
        <v>1000</v>
      </c>
      <c r="H44" s="11" t="s">
        <v>41</v>
      </c>
      <c r="I44" s="11" t="s">
        <v>82</v>
      </c>
      <c r="J44" s="11" t="n">
        <v>201</v>
      </c>
      <c r="K44" s="11" t="n">
        <v>149</v>
      </c>
      <c r="L44" s="11" t="n">
        <v>52</v>
      </c>
      <c r="M44" s="11" t="s">
        <v>34</v>
      </c>
      <c r="N44" s="11" t="n">
        <v>8</v>
      </c>
      <c r="O44" s="12" t="n">
        <f aca="false">1-(K44/J44)</f>
        <v>0.258706467661692</v>
      </c>
      <c r="P44" s="13" t="n">
        <f aca="false">J44*(1-O44)</f>
        <v>149</v>
      </c>
      <c r="Q44" s="13" t="n">
        <f aca="false">J44*O44</f>
        <v>52</v>
      </c>
      <c r="R44" s="13" t="n">
        <f aca="false">IF(F44="Ton",E44*340,E44*18.5)</f>
        <v>850</v>
      </c>
      <c r="S44" s="13" t="n">
        <f aca="false">G44/E44</f>
        <v>400</v>
      </c>
      <c r="T44" s="13" t="n">
        <f aca="false">G44*0.15</f>
        <v>150</v>
      </c>
      <c r="U44" s="12" t="n">
        <f aca="false">J44/G44</f>
        <v>0.201</v>
      </c>
      <c r="V44" s="12" t="n">
        <f aca="false">K44/G44</f>
        <v>0.149</v>
      </c>
      <c r="W44" s="12" t="n">
        <f aca="false">U44-V44</f>
        <v>0.052</v>
      </c>
    </row>
    <row r="45" customFormat="false" ht="12.75" hidden="false" customHeight="false" outlineLevel="0" collapsed="false">
      <c r="A45" s="18" t="n">
        <v>43200</v>
      </c>
      <c r="B45" s="11" t="s">
        <v>67</v>
      </c>
      <c r="C45" s="11" t="s">
        <v>30</v>
      </c>
      <c r="D45" s="26" t="n">
        <v>1</v>
      </c>
      <c r="E45" s="11" t="n">
        <v>60</v>
      </c>
      <c r="F45" s="11" t="s">
        <v>38</v>
      </c>
      <c r="G45" s="11" t="n">
        <v>1302</v>
      </c>
      <c r="H45" s="11" t="s">
        <v>41</v>
      </c>
      <c r="I45" s="11" t="s">
        <v>83</v>
      </c>
      <c r="J45" s="11" t="n">
        <v>523</v>
      </c>
      <c r="K45" s="11" t="n">
        <v>186</v>
      </c>
      <c r="L45" s="11" t="n">
        <v>337</v>
      </c>
      <c r="M45" s="11" t="s">
        <v>34</v>
      </c>
      <c r="N45" s="11" t="n">
        <v>8</v>
      </c>
      <c r="O45" s="12" t="n">
        <f aca="false">1-(K45/J45)</f>
        <v>0.644359464627151</v>
      </c>
      <c r="P45" s="13" t="n">
        <f aca="false">J45*(1-O45)</f>
        <v>186</v>
      </c>
      <c r="Q45" s="13" t="n">
        <f aca="false">J45*O45</f>
        <v>337</v>
      </c>
      <c r="R45" s="13" t="n">
        <f aca="false">IF(F45="Ton",E45*340,E45*18.5)</f>
        <v>1110</v>
      </c>
      <c r="S45" s="13" t="n">
        <f aca="false">G45/E45</f>
        <v>21.7</v>
      </c>
      <c r="T45" s="13" t="n">
        <f aca="false">G45*0.15</f>
        <v>195.3</v>
      </c>
      <c r="U45" s="12" t="n">
        <f aca="false">J45/G45</f>
        <v>0.401689708141321</v>
      </c>
      <c r="V45" s="12" t="n">
        <f aca="false">K45/G45</f>
        <v>0.142857142857143</v>
      </c>
      <c r="W45" s="12" t="n">
        <f aca="false">U45-V45</f>
        <v>0.258832565284178</v>
      </c>
    </row>
    <row r="46" customFormat="false" ht="12.75" hidden="false" customHeight="false" outlineLevel="0" collapsed="false">
      <c r="A46" s="18" t="n">
        <v>43203</v>
      </c>
      <c r="B46" s="11" t="s">
        <v>67</v>
      </c>
      <c r="C46" s="11" t="s">
        <v>30</v>
      </c>
      <c r="D46" s="26" t="n">
        <v>1</v>
      </c>
      <c r="E46" s="11" t="n">
        <v>3</v>
      </c>
      <c r="F46" s="11" t="s">
        <v>31</v>
      </c>
      <c r="G46" s="11" t="n">
        <v>1200</v>
      </c>
      <c r="H46" s="11" t="s">
        <v>84</v>
      </c>
      <c r="I46" s="11" t="s">
        <v>85</v>
      </c>
      <c r="J46" s="11" t="n">
        <v>324</v>
      </c>
      <c r="K46" s="11" t="n">
        <v>166</v>
      </c>
      <c r="L46" s="11" t="n">
        <v>158</v>
      </c>
      <c r="M46" s="11" t="s">
        <v>34</v>
      </c>
      <c r="N46" s="11" t="n">
        <v>10</v>
      </c>
      <c r="O46" s="12" t="n">
        <f aca="false">1-(K46/J46)</f>
        <v>0.487654320987654</v>
      </c>
      <c r="P46" s="13" t="n">
        <f aca="false">J46*(1-O46)</f>
        <v>166</v>
      </c>
      <c r="Q46" s="13" t="n">
        <f aca="false">J46*O46</f>
        <v>158</v>
      </c>
      <c r="R46" s="13" t="n">
        <f aca="false">IF(F46="Ton",E46*340,E46*18.5)</f>
        <v>1020</v>
      </c>
      <c r="S46" s="13" t="n">
        <f aca="false">G46/E46</f>
        <v>400</v>
      </c>
      <c r="T46" s="13" t="n">
        <f aca="false">G46*0.15</f>
        <v>180</v>
      </c>
      <c r="U46" s="12" t="n">
        <f aca="false">J46/G46</f>
        <v>0.27</v>
      </c>
      <c r="V46" s="12" t="n">
        <f aca="false">K46/G46</f>
        <v>0.138333333333333</v>
      </c>
      <c r="W46" s="12" t="n">
        <f aca="false">U46-V46</f>
        <v>0.131666666666667</v>
      </c>
    </row>
    <row r="47" customFormat="false" ht="12.75" hidden="false" customHeight="false" outlineLevel="0" collapsed="false">
      <c r="A47" s="18" t="n">
        <v>43207</v>
      </c>
      <c r="B47" s="11" t="s">
        <v>67</v>
      </c>
      <c r="C47" s="11" t="s">
        <v>30</v>
      </c>
      <c r="D47" s="26" t="n">
        <v>1</v>
      </c>
      <c r="E47" s="11" t="n">
        <v>2.5</v>
      </c>
      <c r="F47" s="11" t="s">
        <v>31</v>
      </c>
      <c r="G47" s="11" t="n">
        <v>1000</v>
      </c>
      <c r="H47" s="11" t="s">
        <v>41</v>
      </c>
      <c r="I47" s="11" t="s">
        <v>86</v>
      </c>
      <c r="J47" s="11" t="n">
        <v>267</v>
      </c>
      <c r="K47" s="11" t="n">
        <v>144</v>
      </c>
      <c r="L47" s="11" t="n">
        <v>123</v>
      </c>
      <c r="M47" s="11" t="s">
        <v>34</v>
      </c>
      <c r="N47" s="11" t="n">
        <v>9</v>
      </c>
      <c r="O47" s="12" t="n">
        <f aca="false">1-(K47/J47)</f>
        <v>0.460674157303371</v>
      </c>
      <c r="P47" s="13" t="n">
        <f aca="false">J47*(1-O47)</f>
        <v>144</v>
      </c>
      <c r="Q47" s="13" t="n">
        <f aca="false">J47*O47</f>
        <v>123</v>
      </c>
      <c r="R47" s="13" t="n">
        <f aca="false">IF(F47="Ton",E47*340,E47*18.5)</f>
        <v>850</v>
      </c>
      <c r="S47" s="13" t="n">
        <f aca="false">G47/E47</f>
        <v>400</v>
      </c>
      <c r="T47" s="13" t="n">
        <f aca="false">G47*0.15</f>
        <v>150</v>
      </c>
      <c r="U47" s="12" t="n">
        <f aca="false">J47/G47</f>
        <v>0.267</v>
      </c>
      <c r="V47" s="12" t="n">
        <f aca="false">K47/G47</f>
        <v>0.144</v>
      </c>
      <c r="W47" s="12" t="n">
        <f aca="false">U47-V47</f>
        <v>0.123</v>
      </c>
    </row>
    <row r="48" customFormat="false" ht="12.75" hidden="false" customHeight="false" outlineLevel="0" collapsed="false">
      <c r="A48" s="18" t="n">
        <v>43208</v>
      </c>
      <c r="B48" s="11" t="s">
        <v>67</v>
      </c>
      <c r="C48" s="11" t="s">
        <v>30</v>
      </c>
      <c r="D48" s="26" t="n">
        <v>1</v>
      </c>
      <c r="E48" s="11" t="n">
        <v>3</v>
      </c>
      <c r="F48" s="11" t="s">
        <v>31</v>
      </c>
      <c r="G48" s="11" t="n">
        <v>1200</v>
      </c>
      <c r="H48" s="11" t="s">
        <v>87</v>
      </c>
      <c r="I48" s="11" t="s">
        <v>88</v>
      </c>
      <c r="J48" s="11" t="n">
        <v>323</v>
      </c>
      <c r="K48" s="11" t="n">
        <v>157</v>
      </c>
      <c r="L48" s="11" t="n">
        <v>166</v>
      </c>
      <c r="M48" s="11" t="s">
        <v>34</v>
      </c>
      <c r="N48" s="11" t="n">
        <v>7</v>
      </c>
      <c r="O48" s="12" t="n">
        <f aca="false">1-(K48/J48)</f>
        <v>0.513931888544892</v>
      </c>
      <c r="P48" s="13" t="n">
        <f aca="false">J48*(1-O48)</f>
        <v>157</v>
      </c>
      <c r="Q48" s="13" t="n">
        <f aca="false">J48*O48</f>
        <v>166</v>
      </c>
      <c r="R48" s="13" t="n">
        <f aca="false">IF(F48="Ton",E48*340,E48*18.5)</f>
        <v>1020</v>
      </c>
      <c r="S48" s="13" t="n">
        <f aca="false">G48/E48</f>
        <v>400</v>
      </c>
      <c r="T48" s="13" t="n">
        <f aca="false">G48*0.15</f>
        <v>180</v>
      </c>
      <c r="U48" s="12" t="n">
        <f aca="false">J48/G48</f>
        <v>0.269166666666667</v>
      </c>
      <c r="V48" s="12" t="n">
        <f aca="false">K48/G48</f>
        <v>0.130833333333333</v>
      </c>
      <c r="W48" s="12" t="n">
        <f aca="false">U48-V48</f>
        <v>0.138333333333333</v>
      </c>
    </row>
    <row r="49" customFormat="false" ht="12.75" hidden="false" customHeight="false" outlineLevel="0" collapsed="false">
      <c r="A49" s="18" t="n">
        <v>43208</v>
      </c>
      <c r="B49" s="11" t="s">
        <v>67</v>
      </c>
      <c r="C49" s="11" t="s">
        <v>30</v>
      </c>
      <c r="D49" s="26" t="n">
        <v>1</v>
      </c>
      <c r="E49" s="11" t="n">
        <v>2.5</v>
      </c>
      <c r="F49" s="11" t="s">
        <v>31</v>
      </c>
      <c r="G49" s="11" t="n">
        <v>1000</v>
      </c>
      <c r="H49" s="11" t="s">
        <v>89</v>
      </c>
      <c r="I49" s="11" t="s">
        <v>90</v>
      </c>
      <c r="J49" s="11" t="n">
        <v>948</v>
      </c>
      <c r="K49" s="11" t="n">
        <v>133</v>
      </c>
      <c r="L49" s="11" t="n">
        <v>815</v>
      </c>
      <c r="M49" s="11" t="s">
        <v>34</v>
      </c>
      <c r="N49" s="11" t="n">
        <v>9</v>
      </c>
      <c r="O49" s="12" t="n">
        <f aca="false">1-(K49/J49)</f>
        <v>0.859704641350211</v>
      </c>
      <c r="P49" s="13" t="n">
        <f aca="false">J49*(1-O49)</f>
        <v>133</v>
      </c>
      <c r="Q49" s="13" t="n">
        <f aca="false">J49*O49</f>
        <v>815</v>
      </c>
      <c r="R49" s="13" t="n">
        <f aca="false">IF(F49="Ton",E49*340,E49*18.5)</f>
        <v>850</v>
      </c>
      <c r="S49" s="13" t="n">
        <f aca="false">G49/E49</f>
        <v>400</v>
      </c>
      <c r="T49" s="13" t="n">
        <f aca="false">G49*0.15</f>
        <v>150</v>
      </c>
      <c r="U49" s="12" t="n">
        <f aca="false">J49/G49</f>
        <v>0.948</v>
      </c>
      <c r="V49" s="12" t="n">
        <f aca="false">K49/G49</f>
        <v>0.133</v>
      </c>
      <c r="W49" s="12" t="n">
        <f aca="false">U49-V49</f>
        <v>0.815</v>
      </c>
    </row>
    <row r="50" customFormat="false" ht="12.75" hidden="false" customHeight="false" outlineLevel="0" collapsed="false">
      <c r="A50" s="18" t="n">
        <v>43209</v>
      </c>
      <c r="B50" s="11" t="s">
        <v>67</v>
      </c>
      <c r="C50" s="11" t="s">
        <v>30</v>
      </c>
      <c r="D50" s="26" t="n">
        <v>1</v>
      </c>
      <c r="E50" s="11" t="n">
        <v>2.5</v>
      </c>
      <c r="F50" s="11" t="s">
        <v>31</v>
      </c>
      <c r="G50" s="11" t="n">
        <v>1000</v>
      </c>
      <c r="H50" s="11" t="s">
        <v>41</v>
      </c>
      <c r="I50" s="11" t="s">
        <v>91</v>
      </c>
      <c r="J50" s="11" t="n">
        <v>256</v>
      </c>
      <c r="K50" s="11" t="n">
        <v>144</v>
      </c>
      <c r="L50" s="11" t="n">
        <v>112</v>
      </c>
      <c r="M50" s="11" t="s">
        <v>34</v>
      </c>
      <c r="N50" s="11" t="n">
        <v>8</v>
      </c>
      <c r="O50" s="12" t="n">
        <f aca="false">1-(K50/J50)</f>
        <v>0.4375</v>
      </c>
      <c r="P50" s="13" t="n">
        <f aca="false">J50*(1-O50)</f>
        <v>144</v>
      </c>
      <c r="Q50" s="13" t="n">
        <f aca="false">J50*O50</f>
        <v>112</v>
      </c>
      <c r="R50" s="13" t="n">
        <f aca="false">IF(F50="Ton",E50*340,E50*18.5)</f>
        <v>850</v>
      </c>
      <c r="S50" s="13" t="n">
        <f aca="false">G50/E50</f>
        <v>400</v>
      </c>
      <c r="T50" s="13" t="n">
        <f aca="false">G50*0.15</f>
        <v>150</v>
      </c>
      <c r="U50" s="12" t="n">
        <f aca="false">J50/G50</f>
        <v>0.256</v>
      </c>
      <c r="V50" s="12" t="n">
        <f aca="false">K50/G50</f>
        <v>0.144</v>
      </c>
      <c r="W50" s="12" t="n">
        <f aca="false">U50-V50</f>
        <v>0.112</v>
      </c>
    </row>
    <row r="51" customFormat="false" ht="12.75" hidden="false" customHeight="false" outlineLevel="0" collapsed="false">
      <c r="A51" s="18" t="n">
        <v>43208</v>
      </c>
      <c r="B51" s="11" t="s">
        <v>67</v>
      </c>
      <c r="C51" s="11" t="s">
        <v>30</v>
      </c>
      <c r="D51" s="26" t="n">
        <v>1</v>
      </c>
      <c r="E51" s="11" t="n">
        <v>56</v>
      </c>
      <c r="F51" s="11" t="s">
        <v>38</v>
      </c>
      <c r="G51" s="11" t="n">
        <v>1215.2</v>
      </c>
      <c r="H51" s="11" t="s">
        <v>41</v>
      </c>
      <c r="I51" s="11" t="s">
        <v>92</v>
      </c>
      <c r="J51" s="11" t="n">
        <v>350</v>
      </c>
      <c r="K51" s="11" t="n">
        <v>165</v>
      </c>
      <c r="L51" s="11" t="n">
        <v>185</v>
      </c>
      <c r="M51" s="11" t="s">
        <v>34</v>
      </c>
      <c r="N51" s="11" t="n">
        <v>7</v>
      </c>
      <c r="O51" s="12" t="n">
        <f aca="false">1-(K51/J51)</f>
        <v>0.528571428571429</v>
      </c>
      <c r="P51" s="13" t="n">
        <f aca="false">J51*(1-O51)</f>
        <v>165</v>
      </c>
      <c r="Q51" s="13" t="n">
        <f aca="false">J51*O51</f>
        <v>185</v>
      </c>
      <c r="R51" s="13" t="n">
        <f aca="false">IF(F51="Ton",E51*340,E51*18.5)</f>
        <v>1036</v>
      </c>
      <c r="S51" s="13" t="n">
        <f aca="false">G51/E51</f>
        <v>21.7</v>
      </c>
      <c r="T51" s="13" t="n">
        <f aca="false">G51*0.15</f>
        <v>182.28</v>
      </c>
      <c r="U51" s="12" t="n">
        <f aca="false">J51/G51</f>
        <v>0.288018433179724</v>
      </c>
      <c r="V51" s="12" t="n">
        <f aca="false">K51/G51</f>
        <v>0.135780118499013</v>
      </c>
      <c r="W51" s="12" t="n">
        <f aca="false">U51-V51</f>
        <v>0.152238314680711</v>
      </c>
    </row>
    <row r="52" customFormat="false" ht="12.75" hidden="false" customHeight="false" outlineLevel="0" collapsed="false">
      <c r="A52" s="18" t="n">
        <v>43220</v>
      </c>
      <c r="B52" s="11" t="s">
        <v>67</v>
      </c>
      <c r="C52" s="11" t="s">
        <v>30</v>
      </c>
      <c r="D52" s="26" t="n">
        <v>1</v>
      </c>
      <c r="E52" s="11" t="n">
        <v>3.5</v>
      </c>
      <c r="F52" s="11" t="s">
        <v>31</v>
      </c>
      <c r="G52" s="11" t="n">
        <v>1400</v>
      </c>
      <c r="H52" s="11" t="s">
        <v>93</v>
      </c>
      <c r="I52" s="11" t="s">
        <v>94</v>
      </c>
      <c r="J52" s="11" t="n">
        <v>750</v>
      </c>
      <c r="K52" s="11" t="n">
        <v>180</v>
      </c>
      <c r="L52" s="11" t="n">
        <v>570</v>
      </c>
      <c r="M52" s="11" t="s">
        <v>34</v>
      </c>
      <c r="N52" s="11" t="n">
        <v>10</v>
      </c>
      <c r="O52" s="12" t="n">
        <f aca="false">1-(K52/J52)</f>
        <v>0.76</v>
      </c>
      <c r="P52" s="13" t="n">
        <f aca="false">J52*(1-O52)</f>
        <v>180</v>
      </c>
      <c r="Q52" s="13" t="n">
        <f aca="false">J52*O52</f>
        <v>570</v>
      </c>
      <c r="R52" s="13" t="n">
        <f aca="false">IF(F52="Ton",E52*340,E52*18.5)</f>
        <v>1190</v>
      </c>
      <c r="S52" s="13" t="n">
        <f aca="false">G52/E52</f>
        <v>400</v>
      </c>
      <c r="T52" s="13" t="n">
        <f aca="false">G52*0.15</f>
        <v>210</v>
      </c>
      <c r="U52" s="12" t="n">
        <f aca="false">J52/G52</f>
        <v>0.535714285714286</v>
      </c>
      <c r="V52" s="12" t="n">
        <f aca="false">K52/G52</f>
        <v>0.128571428571429</v>
      </c>
      <c r="W52" s="12" t="n">
        <f aca="false">U52-V52</f>
        <v>0.407142857142857</v>
      </c>
    </row>
    <row r="53" customFormat="false" ht="12.75" hidden="false" customHeight="false" outlineLevel="0" collapsed="false">
      <c r="A53" s="18" t="n">
        <v>43224</v>
      </c>
      <c r="B53" s="11" t="s">
        <v>67</v>
      </c>
      <c r="C53" s="11" t="s">
        <v>30</v>
      </c>
      <c r="D53" s="26" t="n">
        <v>1</v>
      </c>
      <c r="E53" s="11" t="n">
        <v>3.5</v>
      </c>
      <c r="F53" s="11" t="s">
        <v>31</v>
      </c>
      <c r="G53" s="11" t="n">
        <v>1400</v>
      </c>
      <c r="H53" s="11" t="s">
        <v>95</v>
      </c>
      <c r="I53" s="11" t="s">
        <v>96</v>
      </c>
      <c r="J53" s="11" t="n">
        <v>590</v>
      </c>
      <c r="K53" s="11" t="n">
        <v>165</v>
      </c>
      <c r="L53" s="11" t="n">
        <v>425</v>
      </c>
      <c r="M53" s="11" t="s">
        <v>34</v>
      </c>
      <c r="N53" s="11" t="n">
        <v>10</v>
      </c>
      <c r="O53" s="12" t="n">
        <f aca="false">1-(K53/J53)</f>
        <v>0.720338983050848</v>
      </c>
      <c r="P53" s="13" t="n">
        <f aca="false">J53*(1-O53)</f>
        <v>165</v>
      </c>
      <c r="Q53" s="13" t="n">
        <f aca="false">J53*O53</f>
        <v>425</v>
      </c>
      <c r="R53" s="13" t="n">
        <f aca="false">IF(F53="Ton",E53*340,E53*18.5)</f>
        <v>1190</v>
      </c>
      <c r="S53" s="13" t="n">
        <f aca="false">G53/E53</f>
        <v>400</v>
      </c>
      <c r="T53" s="13" t="n">
        <f aca="false">G53*0.15</f>
        <v>210</v>
      </c>
      <c r="U53" s="12" t="n">
        <f aca="false">J53/G53</f>
        <v>0.421428571428571</v>
      </c>
      <c r="V53" s="12" t="n">
        <f aca="false">K53/G53</f>
        <v>0.117857142857143</v>
      </c>
      <c r="W53" s="12" t="n">
        <f aca="false">U53-V53</f>
        <v>0.303571428571429</v>
      </c>
    </row>
    <row r="54" customFormat="false" ht="12.75" hidden="false" customHeight="false" outlineLevel="0" collapsed="false">
      <c r="A54" s="18" t="n">
        <v>43228</v>
      </c>
      <c r="B54" s="11" t="s">
        <v>67</v>
      </c>
      <c r="C54" s="11" t="s">
        <v>30</v>
      </c>
      <c r="D54" s="26" t="n">
        <v>1</v>
      </c>
      <c r="E54" s="11" t="n">
        <v>4</v>
      </c>
      <c r="F54" s="11" t="s">
        <v>31</v>
      </c>
      <c r="G54" s="11" t="n">
        <v>1600</v>
      </c>
      <c r="H54" s="11" t="s">
        <v>97</v>
      </c>
      <c r="I54" s="11" t="s">
        <v>98</v>
      </c>
      <c r="J54" s="11" t="n">
        <v>560</v>
      </c>
      <c r="K54" s="11" t="n">
        <v>200</v>
      </c>
      <c r="L54" s="11" t="n">
        <v>360</v>
      </c>
      <c r="M54" s="11" t="s">
        <v>34</v>
      </c>
      <c r="N54" s="11" t="n">
        <v>10</v>
      </c>
      <c r="O54" s="12" t="n">
        <f aca="false">1-(K54/J54)</f>
        <v>0.642857142857143</v>
      </c>
      <c r="P54" s="13" t="n">
        <f aca="false">J54*(1-O54)</f>
        <v>200</v>
      </c>
      <c r="Q54" s="13" t="n">
        <f aca="false">J54*O54</f>
        <v>360</v>
      </c>
      <c r="R54" s="13" t="n">
        <f aca="false">IF(F54="Ton",E54*340,E54*18.5)</f>
        <v>1360</v>
      </c>
      <c r="S54" s="13" t="n">
        <f aca="false">G54/E54</f>
        <v>400</v>
      </c>
      <c r="T54" s="13" t="n">
        <f aca="false">G54*0.15</f>
        <v>240</v>
      </c>
      <c r="U54" s="12" t="n">
        <f aca="false">J54/G54</f>
        <v>0.35</v>
      </c>
      <c r="V54" s="12" t="n">
        <f aca="false">K54/G54</f>
        <v>0.125</v>
      </c>
      <c r="W54" s="12" t="n">
        <f aca="false">U54-V54</f>
        <v>0.225</v>
      </c>
    </row>
    <row r="55" customFormat="false" ht="12.75" hidden="false" customHeight="false" outlineLevel="0" collapsed="false">
      <c r="A55" s="18" t="n">
        <v>43223</v>
      </c>
      <c r="B55" s="11" t="s">
        <v>67</v>
      </c>
      <c r="C55" s="11" t="s">
        <v>30</v>
      </c>
      <c r="D55" s="26" t="n">
        <v>1</v>
      </c>
      <c r="E55" s="11" t="n">
        <v>3</v>
      </c>
      <c r="F55" s="11" t="s">
        <v>31</v>
      </c>
      <c r="G55" s="11" t="n">
        <v>1200</v>
      </c>
      <c r="H55" s="11" t="s">
        <v>99</v>
      </c>
      <c r="I55" s="11" t="s">
        <v>100</v>
      </c>
      <c r="J55" s="11" t="n">
        <v>1137</v>
      </c>
      <c r="K55" s="11" t="n">
        <v>179</v>
      </c>
      <c r="L55" s="11" t="n">
        <v>958</v>
      </c>
      <c r="M55" s="11" t="s">
        <v>34</v>
      </c>
      <c r="N55" s="11" t="n">
        <v>14</v>
      </c>
      <c r="O55" s="12" t="n">
        <f aca="false">1-(K55/J55)</f>
        <v>0.842568161829376</v>
      </c>
      <c r="P55" s="13" t="n">
        <f aca="false">J55*(1-O55)</f>
        <v>179</v>
      </c>
      <c r="Q55" s="13" t="n">
        <f aca="false">J55*O55</f>
        <v>958</v>
      </c>
      <c r="R55" s="13" t="n">
        <f aca="false">IF(F55="Ton",E55*340,E55*18.5)</f>
        <v>1020</v>
      </c>
      <c r="S55" s="13" t="n">
        <f aca="false">G55/E55</f>
        <v>400</v>
      </c>
      <c r="T55" s="13" t="n">
        <f aca="false">G55*0.15</f>
        <v>180</v>
      </c>
      <c r="U55" s="12" t="n">
        <f aca="false">J55/G55</f>
        <v>0.9475</v>
      </c>
      <c r="V55" s="12" t="n">
        <f aca="false">K55/G55</f>
        <v>0.149166666666667</v>
      </c>
      <c r="W55" s="12" t="n">
        <f aca="false">U55-V55</f>
        <v>0.798333333333333</v>
      </c>
    </row>
    <row r="56" customFormat="false" ht="12.75" hidden="false" customHeight="false" outlineLevel="0" collapsed="false">
      <c r="A56" s="18" t="n">
        <v>43231</v>
      </c>
      <c r="B56" s="11" t="s">
        <v>67</v>
      </c>
      <c r="C56" s="11" t="s">
        <v>30</v>
      </c>
      <c r="D56" s="26" t="n">
        <v>1</v>
      </c>
      <c r="E56" s="11" t="n">
        <v>4</v>
      </c>
      <c r="F56" s="11" t="s">
        <v>31</v>
      </c>
      <c r="G56" s="11" t="n">
        <v>1600</v>
      </c>
      <c r="H56" s="11" t="s">
        <v>101</v>
      </c>
      <c r="I56" s="11" t="s">
        <v>102</v>
      </c>
      <c r="J56" s="11" t="n">
        <v>541</v>
      </c>
      <c r="K56" s="11" t="n">
        <v>197</v>
      </c>
      <c r="L56" s="11" t="n">
        <v>344</v>
      </c>
      <c r="M56" s="11" t="s">
        <v>34</v>
      </c>
      <c r="N56" s="11" t="n">
        <v>9</v>
      </c>
      <c r="O56" s="12" t="n">
        <f aca="false">1-(K56/J56)</f>
        <v>0.635859519408503</v>
      </c>
      <c r="P56" s="13" t="n">
        <f aca="false">J56*(1-O56)</f>
        <v>197</v>
      </c>
      <c r="Q56" s="13" t="n">
        <f aca="false">J56*O56</f>
        <v>344</v>
      </c>
      <c r="R56" s="13" t="n">
        <f aca="false">IF(F56="Ton",E56*340,E56*18.5)</f>
        <v>1360</v>
      </c>
      <c r="S56" s="13" t="n">
        <f aca="false">G56/E56</f>
        <v>400</v>
      </c>
      <c r="T56" s="13" t="n">
        <f aca="false">G56*0.15</f>
        <v>240</v>
      </c>
      <c r="U56" s="12" t="n">
        <f aca="false">J56/G56</f>
        <v>0.338125</v>
      </c>
      <c r="V56" s="12" t="n">
        <f aca="false">K56/G56</f>
        <v>0.123125</v>
      </c>
      <c r="W56" s="12" t="n">
        <f aca="false">U56-V56</f>
        <v>0.215</v>
      </c>
    </row>
    <row r="57" customFormat="false" ht="12.75" hidden="false" customHeight="false" outlineLevel="0" collapsed="false">
      <c r="A57" s="18" t="n">
        <v>43230</v>
      </c>
      <c r="B57" s="11" t="s">
        <v>67</v>
      </c>
      <c r="C57" s="11" t="s">
        <v>30</v>
      </c>
      <c r="D57" s="26" t="n">
        <v>1</v>
      </c>
      <c r="E57" s="11" t="n">
        <v>4</v>
      </c>
      <c r="F57" s="11" t="s">
        <v>31</v>
      </c>
      <c r="G57" s="11" t="n">
        <v>1600</v>
      </c>
      <c r="H57" s="11" t="s">
        <v>101</v>
      </c>
      <c r="I57" s="11" t="s">
        <v>103</v>
      </c>
      <c r="J57" s="11" t="n">
        <v>721</v>
      </c>
      <c r="K57" s="11" t="n">
        <v>225</v>
      </c>
      <c r="L57" s="11" t="n">
        <v>496</v>
      </c>
      <c r="M57" s="11" t="s">
        <v>34</v>
      </c>
      <c r="N57" s="11" t="n">
        <v>11</v>
      </c>
      <c r="O57" s="12" t="n">
        <f aca="false">1-(K57/J57)</f>
        <v>0.687933425797504</v>
      </c>
      <c r="P57" s="13" t="n">
        <f aca="false">J57*(1-O57)</f>
        <v>225</v>
      </c>
      <c r="Q57" s="13" t="n">
        <f aca="false">J57*O57</f>
        <v>496</v>
      </c>
      <c r="R57" s="13" t="n">
        <f aca="false">IF(F57="Ton",E57*340,E57*18.5)</f>
        <v>1360</v>
      </c>
      <c r="S57" s="13" t="n">
        <f aca="false">G57/E57</f>
        <v>400</v>
      </c>
      <c r="T57" s="13" t="n">
        <f aca="false">G57*0.15</f>
        <v>240</v>
      </c>
      <c r="U57" s="12" t="n">
        <f aca="false">J57/G57</f>
        <v>0.450625</v>
      </c>
      <c r="V57" s="12" t="n">
        <f aca="false">K57/G57</f>
        <v>0.140625</v>
      </c>
      <c r="W57" s="12" t="n">
        <f aca="false">U57-V57</f>
        <v>0.31</v>
      </c>
    </row>
    <row r="58" customFormat="false" ht="12.75" hidden="false" customHeight="false" outlineLevel="0" collapsed="false">
      <c r="A58" s="18" t="n">
        <v>43220</v>
      </c>
      <c r="B58" s="11" t="s">
        <v>67</v>
      </c>
      <c r="C58" s="11" t="s">
        <v>30</v>
      </c>
      <c r="D58" s="26" t="n">
        <v>1</v>
      </c>
      <c r="E58" s="11" t="n">
        <v>56</v>
      </c>
      <c r="F58" s="11" t="s">
        <v>38</v>
      </c>
      <c r="G58" s="11" t="n">
        <v>1215.2</v>
      </c>
      <c r="H58" s="11" t="s">
        <v>39</v>
      </c>
      <c r="I58" s="11" t="s">
        <v>104</v>
      </c>
      <c r="J58" s="11" t="n">
        <v>375</v>
      </c>
      <c r="K58" s="11" t="n">
        <v>175</v>
      </c>
      <c r="L58" s="11" t="n">
        <v>200</v>
      </c>
      <c r="M58" s="11" t="s">
        <v>34</v>
      </c>
      <c r="N58" s="11" t="n">
        <v>10</v>
      </c>
      <c r="O58" s="12" t="n">
        <f aca="false">1-(K58/J58)</f>
        <v>0.533333333333333</v>
      </c>
      <c r="P58" s="13" t="n">
        <f aca="false">J58*(1-O58)</f>
        <v>175</v>
      </c>
      <c r="Q58" s="13" t="n">
        <f aca="false">J58*O58</f>
        <v>200</v>
      </c>
      <c r="R58" s="13" t="n">
        <f aca="false">IF(F58="Ton",E58*340,E58*18.5)</f>
        <v>1036</v>
      </c>
      <c r="S58" s="13" t="n">
        <f aca="false">G58/E58</f>
        <v>21.7</v>
      </c>
      <c r="T58" s="13" t="n">
        <f aca="false">G58*0.15</f>
        <v>182.28</v>
      </c>
      <c r="U58" s="12" t="n">
        <f aca="false">J58/G58</f>
        <v>0.308591178406847</v>
      </c>
      <c r="V58" s="12" t="n">
        <f aca="false">K58/G58</f>
        <v>0.144009216589862</v>
      </c>
      <c r="W58" s="12" t="n">
        <f aca="false">U58-V58</f>
        <v>0.164581961816985</v>
      </c>
    </row>
    <row r="59" customFormat="false" ht="12.75" hidden="false" customHeight="false" outlineLevel="0" collapsed="false">
      <c r="A59" s="18" t="n">
        <v>43223</v>
      </c>
      <c r="B59" s="11" t="s">
        <v>67</v>
      </c>
      <c r="C59" s="11" t="s">
        <v>30</v>
      </c>
      <c r="D59" s="26" t="n">
        <v>1</v>
      </c>
      <c r="E59" s="11" t="n">
        <v>3</v>
      </c>
      <c r="F59" s="11" t="s">
        <v>31</v>
      </c>
      <c r="G59" s="11" t="n">
        <v>1200</v>
      </c>
      <c r="H59" s="11" t="s">
        <v>32</v>
      </c>
      <c r="I59" s="11" t="s">
        <v>105</v>
      </c>
      <c r="J59" s="11" t="n">
        <v>340</v>
      </c>
      <c r="K59" s="11" t="n">
        <v>175</v>
      </c>
      <c r="L59" s="11" t="n">
        <v>165</v>
      </c>
      <c r="M59" s="11" t="s">
        <v>34</v>
      </c>
      <c r="N59" s="11" t="n">
        <v>9</v>
      </c>
      <c r="O59" s="12" t="n">
        <f aca="false">1-(K59/J59)</f>
        <v>0.485294117647059</v>
      </c>
      <c r="P59" s="13" t="n">
        <f aca="false">J59*(1-O59)</f>
        <v>175</v>
      </c>
      <c r="Q59" s="13" t="n">
        <f aca="false">J59*O59</f>
        <v>165</v>
      </c>
      <c r="R59" s="13" t="n">
        <f aca="false">IF(F59="Ton",E59*340,E59*18.5)</f>
        <v>1020</v>
      </c>
      <c r="S59" s="13" t="n">
        <f aca="false">G59/E59</f>
        <v>400</v>
      </c>
      <c r="T59" s="13" t="n">
        <f aca="false">G59*0.15</f>
        <v>180</v>
      </c>
      <c r="U59" s="12" t="n">
        <f aca="false">J59/G59</f>
        <v>0.283333333333333</v>
      </c>
      <c r="V59" s="12" t="n">
        <f aca="false">K59/G59</f>
        <v>0.145833333333333</v>
      </c>
      <c r="W59" s="12" t="n">
        <f aca="false">U59-V59</f>
        <v>0.1375</v>
      </c>
    </row>
    <row r="60" customFormat="false" ht="12.75" hidden="false" customHeight="false" outlineLevel="0" collapsed="false">
      <c r="A60" s="18" t="n">
        <v>43235</v>
      </c>
      <c r="B60" s="11" t="s">
        <v>67</v>
      </c>
      <c r="C60" s="11" t="s">
        <v>30</v>
      </c>
      <c r="D60" s="26" t="n">
        <v>1</v>
      </c>
      <c r="E60" s="11" t="n">
        <v>4</v>
      </c>
      <c r="F60" s="11" t="s">
        <v>31</v>
      </c>
      <c r="G60" s="11" t="n">
        <v>1600</v>
      </c>
      <c r="H60" s="11" t="s">
        <v>84</v>
      </c>
      <c r="I60" s="11" t="s">
        <v>106</v>
      </c>
      <c r="J60" s="11" t="n">
        <v>403</v>
      </c>
      <c r="K60" s="11" t="n">
        <v>231</v>
      </c>
      <c r="L60" s="11" t="n">
        <v>172</v>
      </c>
      <c r="M60" s="11" t="s">
        <v>34</v>
      </c>
      <c r="N60" s="11" t="n">
        <v>9</v>
      </c>
      <c r="O60" s="12" t="n">
        <f aca="false">1-(K60/J60)</f>
        <v>0.426799007444169</v>
      </c>
      <c r="P60" s="13" t="n">
        <f aca="false">J60*(1-O60)</f>
        <v>231</v>
      </c>
      <c r="Q60" s="13" t="n">
        <f aca="false">J60*O60</f>
        <v>172</v>
      </c>
      <c r="R60" s="13" t="n">
        <f aca="false">IF(F60="Ton",E60*340,E60*18.5)</f>
        <v>1360</v>
      </c>
      <c r="S60" s="13" t="n">
        <f aca="false">G60/E60</f>
        <v>400</v>
      </c>
      <c r="T60" s="13" t="n">
        <f aca="false">G60*0.15</f>
        <v>240</v>
      </c>
      <c r="U60" s="12" t="n">
        <f aca="false">J60/G60</f>
        <v>0.251875</v>
      </c>
      <c r="V60" s="12" t="n">
        <f aca="false">K60/G60</f>
        <v>0.144375</v>
      </c>
      <c r="W60" s="12" t="n">
        <f aca="false">U60-V60</f>
        <v>0.1075</v>
      </c>
    </row>
    <row r="61" customFormat="false" ht="12.75" hidden="false" customHeight="false" outlineLevel="0" collapsed="false">
      <c r="A61" s="18" t="n">
        <v>43237</v>
      </c>
      <c r="B61" s="11" t="s">
        <v>67</v>
      </c>
      <c r="C61" s="11" t="s">
        <v>30</v>
      </c>
      <c r="D61" s="26" t="n">
        <v>1</v>
      </c>
      <c r="E61" s="11" t="n">
        <v>56</v>
      </c>
      <c r="F61" s="11" t="s">
        <v>38</v>
      </c>
      <c r="G61" s="11" t="n">
        <v>1215.2</v>
      </c>
      <c r="H61" s="11" t="s">
        <v>107</v>
      </c>
      <c r="I61" s="11" t="s">
        <v>73</v>
      </c>
      <c r="J61" s="11" t="n">
        <v>289</v>
      </c>
      <c r="K61" s="11" t="n">
        <v>175</v>
      </c>
      <c r="L61" s="11" t="n">
        <v>114</v>
      </c>
      <c r="M61" s="11" t="s">
        <v>34</v>
      </c>
      <c r="N61" s="11" t="n">
        <v>9</v>
      </c>
      <c r="O61" s="12" t="n">
        <f aca="false">1-(K61/J61)</f>
        <v>0.394463667820069</v>
      </c>
      <c r="P61" s="13" t="n">
        <f aca="false">J61*(1-O61)</f>
        <v>175</v>
      </c>
      <c r="Q61" s="13" t="n">
        <f aca="false">J61*O61</f>
        <v>114</v>
      </c>
      <c r="R61" s="13" t="n">
        <f aca="false">IF(F61="Ton",E61*340,E61*18.5)</f>
        <v>1036</v>
      </c>
      <c r="S61" s="13" t="n">
        <f aca="false">G61/E61</f>
        <v>21.7</v>
      </c>
      <c r="T61" s="13" t="n">
        <f aca="false">G61*0.15</f>
        <v>182.28</v>
      </c>
      <c r="U61" s="12" t="n">
        <f aca="false">J61/G61</f>
        <v>0.237820934825543</v>
      </c>
      <c r="V61" s="12" t="n">
        <f aca="false">K61/G61</f>
        <v>0.144009216589862</v>
      </c>
      <c r="W61" s="12" t="n">
        <f aca="false">U61-V61</f>
        <v>0.0938117182356814</v>
      </c>
    </row>
    <row r="62" customFormat="false" ht="12.75" hidden="false" customHeight="false" outlineLevel="0" collapsed="false">
      <c r="A62" s="18" t="n">
        <v>43241</v>
      </c>
      <c r="B62" s="11" t="s">
        <v>67</v>
      </c>
      <c r="C62" s="11" t="s">
        <v>30</v>
      </c>
      <c r="D62" s="26" t="n">
        <v>1</v>
      </c>
      <c r="E62" s="11" t="n">
        <v>46</v>
      </c>
      <c r="F62" s="11" t="s">
        <v>38</v>
      </c>
      <c r="G62" s="11" t="n">
        <v>998.2</v>
      </c>
      <c r="H62" s="11" t="s">
        <v>32</v>
      </c>
      <c r="I62" s="11" t="n">
        <v>756856</v>
      </c>
      <c r="J62" s="11" t="n">
        <v>760</v>
      </c>
      <c r="K62" s="11" t="n">
        <v>145</v>
      </c>
      <c r="L62" s="11" t="n">
        <v>615</v>
      </c>
      <c r="M62" s="11" t="s">
        <v>34</v>
      </c>
      <c r="N62" s="11" t="n">
        <v>9</v>
      </c>
      <c r="O62" s="12" t="n">
        <f aca="false">1-(K62/J62)</f>
        <v>0.80921052631579</v>
      </c>
      <c r="P62" s="13" t="n">
        <f aca="false">J62*(1-O62)</f>
        <v>145</v>
      </c>
      <c r="Q62" s="13" t="n">
        <f aca="false">J62*O62</f>
        <v>615</v>
      </c>
      <c r="R62" s="13" t="n">
        <f aca="false">IF(F62="Ton",E62*340,E62*18.5)</f>
        <v>851</v>
      </c>
      <c r="S62" s="13" t="n">
        <f aca="false">G62/E62</f>
        <v>21.7</v>
      </c>
      <c r="T62" s="13" t="n">
        <f aca="false">G62*0.15</f>
        <v>149.73</v>
      </c>
      <c r="U62" s="12" t="n">
        <f aca="false">J62/G62</f>
        <v>0.761370466840313</v>
      </c>
      <c r="V62" s="12" t="n">
        <f aca="false">K62/G62</f>
        <v>0.145261470647165</v>
      </c>
      <c r="W62" s="12" t="n">
        <f aca="false">U62-V62</f>
        <v>0.616108996193148</v>
      </c>
    </row>
    <row r="63" customFormat="false" ht="12.75" hidden="false" customHeight="false" outlineLevel="0" collapsed="false">
      <c r="A63" s="18" t="n">
        <v>43236</v>
      </c>
      <c r="B63" s="11" t="s">
        <v>67</v>
      </c>
      <c r="C63" s="11" t="s">
        <v>30</v>
      </c>
      <c r="D63" s="26" t="n">
        <v>1</v>
      </c>
      <c r="E63" s="11" t="n">
        <v>4</v>
      </c>
      <c r="F63" s="11" t="s">
        <v>31</v>
      </c>
      <c r="G63" s="11" t="n">
        <v>1600</v>
      </c>
      <c r="H63" s="11" t="s">
        <v>32</v>
      </c>
      <c r="I63" s="11" t="s">
        <v>108</v>
      </c>
      <c r="J63" s="11" t="n">
        <v>513</v>
      </c>
      <c r="K63" s="11" t="n">
        <v>234</v>
      </c>
      <c r="L63" s="11" t="n">
        <v>279</v>
      </c>
      <c r="M63" s="11" t="s">
        <v>34</v>
      </c>
      <c r="N63" s="11" t="n">
        <v>9</v>
      </c>
      <c r="O63" s="12" t="n">
        <f aca="false">1-(K63/J63)</f>
        <v>0.543859649122807</v>
      </c>
      <c r="P63" s="13" t="n">
        <f aca="false">J63*(1-O63)</f>
        <v>234</v>
      </c>
      <c r="Q63" s="13" t="n">
        <f aca="false">J63*O63</f>
        <v>279</v>
      </c>
      <c r="R63" s="13" t="n">
        <f aca="false">IF(F63="Ton",E63*340,E63*18.5)</f>
        <v>1360</v>
      </c>
      <c r="S63" s="13" t="n">
        <f aca="false">G63/E63</f>
        <v>400</v>
      </c>
      <c r="T63" s="13" t="n">
        <f aca="false">G63*0.15</f>
        <v>240</v>
      </c>
      <c r="U63" s="12" t="n">
        <f aca="false">J63/G63</f>
        <v>0.320625</v>
      </c>
      <c r="V63" s="12" t="n">
        <f aca="false">K63/G63</f>
        <v>0.14625</v>
      </c>
      <c r="W63" s="12" t="n">
        <f aca="false">U63-V63</f>
        <v>0.174375</v>
      </c>
    </row>
    <row r="64" customFormat="false" ht="12.75" hidden="false" customHeight="false" outlineLevel="0" collapsed="false">
      <c r="A64" s="18" t="n">
        <v>43236</v>
      </c>
      <c r="B64" s="11" t="s">
        <v>67</v>
      </c>
      <c r="C64" s="11" t="s">
        <v>30</v>
      </c>
      <c r="D64" s="26" t="n">
        <v>1</v>
      </c>
      <c r="E64" s="11" t="n">
        <v>46</v>
      </c>
      <c r="F64" s="11" t="s">
        <v>38</v>
      </c>
      <c r="G64" s="11" t="n">
        <v>998.2</v>
      </c>
      <c r="H64" s="11" t="s">
        <v>32</v>
      </c>
      <c r="I64" s="11" t="s">
        <v>109</v>
      </c>
      <c r="J64" s="11" t="n">
        <v>280</v>
      </c>
      <c r="K64" s="11" t="n">
        <v>145</v>
      </c>
      <c r="L64" s="11" t="n">
        <v>135</v>
      </c>
      <c r="M64" s="11" t="s">
        <v>34</v>
      </c>
      <c r="N64" s="11" t="n">
        <v>7</v>
      </c>
      <c r="O64" s="12" t="n">
        <f aca="false">1-(K64/J64)</f>
        <v>0.482142857142857</v>
      </c>
      <c r="P64" s="13" t="n">
        <f aca="false">J64*(1-O64)</f>
        <v>145</v>
      </c>
      <c r="Q64" s="13" t="n">
        <f aca="false">J64*O64</f>
        <v>135</v>
      </c>
      <c r="R64" s="13" t="n">
        <f aca="false">IF(F64="Ton",E64*340,E64*18.5)</f>
        <v>851</v>
      </c>
      <c r="S64" s="13" t="n">
        <f aca="false">G64/E64</f>
        <v>21.7</v>
      </c>
      <c r="T64" s="13" t="n">
        <f aca="false">G64*0.15</f>
        <v>149.73</v>
      </c>
      <c r="U64" s="12" t="n">
        <f aca="false">J64/G64</f>
        <v>0.280504908835905</v>
      </c>
      <c r="V64" s="12" t="n">
        <f aca="false">K64/G64</f>
        <v>0.145261470647165</v>
      </c>
      <c r="W64" s="12" t="n">
        <f aca="false">U64-V64</f>
        <v>0.13524343818874</v>
      </c>
    </row>
    <row r="65" customFormat="false" ht="12.75" hidden="false" customHeight="false" outlineLevel="0" collapsed="false">
      <c r="A65" s="18" t="n">
        <v>43250</v>
      </c>
      <c r="B65" s="11" t="s">
        <v>67</v>
      </c>
      <c r="C65" s="11" t="s">
        <v>30</v>
      </c>
      <c r="D65" s="26" t="n">
        <v>1</v>
      </c>
      <c r="E65" s="11" t="n">
        <v>4</v>
      </c>
      <c r="F65" s="11" t="s">
        <v>31</v>
      </c>
      <c r="G65" s="11" t="n">
        <v>1600</v>
      </c>
      <c r="H65" s="11" t="s">
        <v>110</v>
      </c>
      <c r="I65" s="11" t="s">
        <v>111</v>
      </c>
      <c r="J65" s="11" t="n">
        <v>467</v>
      </c>
      <c r="K65" s="11" t="n">
        <v>232</v>
      </c>
      <c r="L65" s="11" t="n">
        <v>235</v>
      </c>
      <c r="M65" s="11" t="s">
        <v>34</v>
      </c>
      <c r="N65" s="11" t="n">
        <v>11</v>
      </c>
      <c r="O65" s="12" t="n">
        <f aca="false">1-(K65/J65)</f>
        <v>0.50321199143469</v>
      </c>
      <c r="P65" s="13" t="n">
        <f aca="false">J65*(1-O65)</f>
        <v>232</v>
      </c>
      <c r="Q65" s="13" t="n">
        <f aca="false">J65*O65</f>
        <v>235</v>
      </c>
      <c r="R65" s="13" t="n">
        <f aca="false">IF(F65="Ton",E65*340,E65*18.5)</f>
        <v>1360</v>
      </c>
      <c r="S65" s="13" t="n">
        <f aca="false">G65/E65</f>
        <v>400</v>
      </c>
      <c r="T65" s="13" t="n">
        <f aca="false">G65*0.15</f>
        <v>240</v>
      </c>
      <c r="U65" s="12" t="n">
        <f aca="false">J65/G65</f>
        <v>0.291875</v>
      </c>
      <c r="V65" s="12" t="n">
        <f aca="false">K65/G65</f>
        <v>0.145</v>
      </c>
      <c r="W65" s="12" t="n">
        <f aca="false">U65-V65</f>
        <v>0.146875</v>
      </c>
    </row>
    <row r="66" customFormat="false" ht="12.75" hidden="false" customHeight="false" outlineLevel="0" collapsed="false">
      <c r="A66" s="18" t="n">
        <v>43235</v>
      </c>
      <c r="B66" s="11" t="s">
        <v>67</v>
      </c>
      <c r="C66" s="11" t="s">
        <v>30</v>
      </c>
      <c r="D66" s="26" t="n">
        <v>1</v>
      </c>
      <c r="E66" s="11" t="n">
        <v>2.5</v>
      </c>
      <c r="F66" s="11" t="s">
        <v>31</v>
      </c>
      <c r="G66" s="11" t="n">
        <v>1000</v>
      </c>
      <c r="H66" s="11" t="s">
        <v>112</v>
      </c>
      <c r="I66" s="11" t="s">
        <v>113</v>
      </c>
      <c r="J66" s="11" t="n">
        <v>180</v>
      </c>
      <c r="K66" s="11" t="n">
        <v>145</v>
      </c>
      <c r="L66" s="11" t="n">
        <v>35</v>
      </c>
      <c r="M66" s="11" t="s">
        <v>34</v>
      </c>
      <c r="N66" s="11" t="n">
        <v>7</v>
      </c>
      <c r="O66" s="12" t="n">
        <f aca="false">1-(K66/J66)</f>
        <v>0.194444444444444</v>
      </c>
      <c r="P66" s="13" t="n">
        <f aca="false">J66*(1-O66)</f>
        <v>145</v>
      </c>
      <c r="Q66" s="13" t="n">
        <f aca="false">J66*O66</f>
        <v>35</v>
      </c>
      <c r="R66" s="13" t="n">
        <f aca="false">IF(F66="Ton",E66*340,E66*18.5)</f>
        <v>850</v>
      </c>
      <c r="S66" s="13" t="n">
        <f aca="false">G66/E66</f>
        <v>400</v>
      </c>
      <c r="T66" s="13" t="n">
        <f aca="false">G66*0.15</f>
        <v>150</v>
      </c>
      <c r="U66" s="12" t="n">
        <f aca="false">J66/G66</f>
        <v>0.18</v>
      </c>
      <c r="V66" s="12" t="n">
        <f aca="false">K66/G66</f>
        <v>0.145</v>
      </c>
      <c r="W66" s="12" t="n">
        <f aca="false">U66-V66</f>
        <v>0.035</v>
      </c>
    </row>
    <row r="67" customFormat="false" ht="12.75" hidden="false" customHeight="false" outlineLevel="0" collapsed="false">
      <c r="A67" s="18" t="n">
        <v>43236</v>
      </c>
      <c r="B67" s="11" t="s">
        <v>67</v>
      </c>
      <c r="C67" s="11" t="s">
        <v>30</v>
      </c>
      <c r="D67" s="26" t="n">
        <v>1</v>
      </c>
      <c r="E67" s="11" t="n">
        <v>70</v>
      </c>
      <c r="F67" s="11" t="s">
        <v>38</v>
      </c>
      <c r="G67" s="11" t="n">
        <v>1519</v>
      </c>
      <c r="H67" s="11" t="s">
        <v>107</v>
      </c>
      <c r="I67" s="11" t="s">
        <v>58</v>
      </c>
      <c r="J67" s="11" t="n">
        <v>245</v>
      </c>
      <c r="K67" s="11" t="n">
        <v>190</v>
      </c>
      <c r="L67" s="11" t="n">
        <v>55</v>
      </c>
      <c r="M67" s="11" t="s">
        <v>34</v>
      </c>
      <c r="N67" s="11" t="n">
        <v>10</v>
      </c>
      <c r="O67" s="12" t="n">
        <f aca="false">1-(K67/J67)</f>
        <v>0.224489795918367</v>
      </c>
      <c r="P67" s="13" t="n">
        <f aca="false">J67*(1-O67)</f>
        <v>190</v>
      </c>
      <c r="Q67" s="13" t="n">
        <f aca="false">J67*O67</f>
        <v>55</v>
      </c>
      <c r="R67" s="13" t="n">
        <f aca="false">IF(F67="Ton",E67*340,E67*18.5)</f>
        <v>1295</v>
      </c>
      <c r="S67" s="13" t="n">
        <f aca="false">G67/E67</f>
        <v>21.7</v>
      </c>
      <c r="T67" s="13" t="n">
        <f aca="false">G67*0.15</f>
        <v>227.85</v>
      </c>
      <c r="U67" s="12" t="n">
        <f aca="false">J67/G67</f>
        <v>0.161290322580645</v>
      </c>
      <c r="V67" s="12" t="n">
        <f aca="false">K67/G67</f>
        <v>0.125082290980909</v>
      </c>
      <c r="W67" s="12" t="n">
        <f aca="false">U67-V67</f>
        <v>0.0362080315997367</v>
      </c>
    </row>
    <row r="68" customFormat="false" ht="12.75" hidden="false" customHeight="false" outlineLevel="0" collapsed="false">
      <c r="A68" s="18" t="n">
        <v>43250</v>
      </c>
      <c r="B68" s="11" t="s">
        <v>67</v>
      </c>
      <c r="C68" s="11" t="s">
        <v>30</v>
      </c>
      <c r="D68" s="26" t="n">
        <v>1</v>
      </c>
      <c r="E68" s="11" t="n">
        <v>70</v>
      </c>
      <c r="F68" s="11" t="s">
        <v>38</v>
      </c>
      <c r="G68" s="11" t="n">
        <v>1519</v>
      </c>
      <c r="H68" s="11" t="s">
        <v>107</v>
      </c>
      <c r="I68" s="11" t="s">
        <v>58</v>
      </c>
      <c r="J68" s="11" t="n">
        <v>250</v>
      </c>
      <c r="K68" s="11" t="n">
        <v>200</v>
      </c>
      <c r="L68" s="11" t="n">
        <v>50</v>
      </c>
      <c r="M68" s="11" t="s">
        <v>34</v>
      </c>
      <c r="N68" s="11" t="n">
        <v>10</v>
      </c>
      <c r="O68" s="12" t="n">
        <f aca="false">1-(K68/J68)</f>
        <v>0.2</v>
      </c>
      <c r="P68" s="13" t="n">
        <f aca="false">J68*(1-O68)</f>
        <v>200</v>
      </c>
      <c r="Q68" s="13" t="n">
        <f aca="false">J68*O68</f>
        <v>50</v>
      </c>
      <c r="R68" s="13" t="n">
        <f aca="false">IF(F68="Ton",E68*340,E68*18.5)</f>
        <v>1295</v>
      </c>
      <c r="S68" s="13" t="n">
        <f aca="false">G68/E68</f>
        <v>21.7</v>
      </c>
      <c r="T68" s="13" t="n">
        <f aca="false">G68*0.15</f>
        <v>227.85</v>
      </c>
      <c r="U68" s="12" t="n">
        <f aca="false">J68/G68</f>
        <v>0.164581961816985</v>
      </c>
      <c r="V68" s="12" t="n">
        <f aca="false">K68/G68</f>
        <v>0.131665569453588</v>
      </c>
      <c r="W68" s="12" t="n">
        <f aca="false">U68-V68</f>
        <v>0.032916392363397</v>
      </c>
    </row>
    <row r="69" customFormat="false" ht="12.75" hidden="false" customHeight="false" outlineLevel="0" collapsed="false">
      <c r="A69" s="18" t="n">
        <v>43221</v>
      </c>
      <c r="B69" s="11" t="s">
        <v>67</v>
      </c>
      <c r="C69" s="11" t="s">
        <v>30</v>
      </c>
      <c r="D69" s="26" t="n">
        <v>1</v>
      </c>
      <c r="E69" s="11" t="n">
        <v>3</v>
      </c>
      <c r="F69" s="11" t="s">
        <v>31</v>
      </c>
      <c r="G69" s="11" t="n">
        <v>1200</v>
      </c>
      <c r="H69" s="11" t="s">
        <v>80</v>
      </c>
      <c r="I69" s="11" t="s">
        <v>114</v>
      </c>
      <c r="J69" s="11" t="n">
        <v>330</v>
      </c>
      <c r="K69" s="11" t="n">
        <v>150</v>
      </c>
      <c r="L69" s="11" t="n">
        <v>180</v>
      </c>
      <c r="M69" s="11" t="s">
        <v>34</v>
      </c>
      <c r="N69" s="11" t="n">
        <v>10</v>
      </c>
      <c r="O69" s="12" t="n">
        <f aca="false">1-(K69/J69)</f>
        <v>0.545454545454545</v>
      </c>
      <c r="P69" s="13" t="n">
        <f aca="false">J69*(1-O69)</f>
        <v>150</v>
      </c>
      <c r="Q69" s="13" t="n">
        <f aca="false">J69*O69</f>
        <v>180</v>
      </c>
      <c r="R69" s="13" t="n">
        <f aca="false">IF(F69="Ton",E69*340,E69*18.5)</f>
        <v>1020</v>
      </c>
      <c r="S69" s="13" t="n">
        <f aca="false">G69/E69</f>
        <v>400</v>
      </c>
      <c r="T69" s="13" t="n">
        <f aca="false">G69*0.15</f>
        <v>180</v>
      </c>
      <c r="U69" s="12" t="n">
        <f aca="false">J69/G69</f>
        <v>0.275</v>
      </c>
      <c r="V69" s="12" t="n">
        <f aca="false">K69/G69</f>
        <v>0.125</v>
      </c>
      <c r="W69" s="12" t="n">
        <f aca="false">U69-V69</f>
        <v>0.15</v>
      </c>
    </row>
    <row r="70" customFormat="false" ht="12.75" hidden="false" customHeight="false" outlineLevel="0" collapsed="false">
      <c r="A70" s="18" t="n">
        <v>43231</v>
      </c>
      <c r="B70" s="11" t="s">
        <v>67</v>
      </c>
      <c r="C70" s="11" t="s">
        <v>30</v>
      </c>
      <c r="D70" s="26" t="n">
        <v>1</v>
      </c>
      <c r="E70" s="11" t="n">
        <v>46</v>
      </c>
      <c r="F70" s="11" t="s">
        <v>38</v>
      </c>
      <c r="G70" s="11" t="n">
        <v>998.2</v>
      </c>
      <c r="H70" s="11" t="s">
        <v>32</v>
      </c>
      <c r="I70" s="11" t="s">
        <v>55</v>
      </c>
      <c r="J70" s="11" t="n">
        <v>182</v>
      </c>
      <c r="K70" s="11" t="n">
        <v>139</v>
      </c>
      <c r="L70" s="11" t="n">
        <v>43</v>
      </c>
      <c r="M70" s="11" t="s">
        <v>34</v>
      </c>
      <c r="N70" s="11" t="n">
        <v>9</v>
      </c>
      <c r="O70" s="12" t="n">
        <f aca="false">1-(K70/J70)</f>
        <v>0.236263736263736</v>
      </c>
      <c r="P70" s="13" t="n">
        <f aca="false">J70*(1-O70)</f>
        <v>139</v>
      </c>
      <c r="Q70" s="13" t="n">
        <f aca="false">J70*O70</f>
        <v>43</v>
      </c>
      <c r="R70" s="13" t="n">
        <f aca="false">IF(F70="Ton",E70*340,E70*18.5)</f>
        <v>851</v>
      </c>
      <c r="S70" s="13" t="n">
        <f aca="false">G70/E70</f>
        <v>21.7</v>
      </c>
      <c r="T70" s="13" t="n">
        <f aca="false">G70*0.15</f>
        <v>149.73</v>
      </c>
      <c r="U70" s="12" t="n">
        <f aca="false">J70/G70</f>
        <v>0.182328190743338</v>
      </c>
      <c r="V70" s="12" t="n">
        <f aca="false">K70/G70</f>
        <v>0.13925065117211</v>
      </c>
      <c r="W70" s="12" t="n">
        <f aca="false">U70-V70</f>
        <v>0.0430775395712282</v>
      </c>
    </row>
    <row r="71" customFormat="false" ht="12.75" hidden="false" customHeight="false" outlineLevel="0" collapsed="false">
      <c r="A71" s="18" t="n">
        <v>43230</v>
      </c>
      <c r="B71" s="11" t="s">
        <v>67</v>
      </c>
      <c r="C71" s="11" t="s">
        <v>30</v>
      </c>
      <c r="D71" s="26" t="n">
        <v>1</v>
      </c>
      <c r="E71" s="11" t="n">
        <v>4</v>
      </c>
      <c r="F71" s="11" t="s">
        <v>31</v>
      </c>
      <c r="G71" s="11" t="n">
        <v>1600</v>
      </c>
      <c r="H71" s="11" t="s">
        <v>115</v>
      </c>
      <c r="I71" s="11" t="s">
        <v>116</v>
      </c>
      <c r="J71" s="11" t="n">
        <v>260</v>
      </c>
      <c r="K71" s="11" t="n">
        <v>225</v>
      </c>
      <c r="L71" s="11" t="n">
        <v>35</v>
      </c>
      <c r="M71" s="11" t="s">
        <v>34</v>
      </c>
      <c r="N71" s="11" t="n">
        <v>9</v>
      </c>
      <c r="O71" s="12" t="n">
        <f aca="false">1-(K71/J71)</f>
        <v>0.134615384615385</v>
      </c>
      <c r="P71" s="13" t="n">
        <f aca="false">J71*(1-O71)</f>
        <v>225</v>
      </c>
      <c r="Q71" s="13" t="n">
        <f aca="false">J71*O71</f>
        <v>35</v>
      </c>
      <c r="R71" s="13" t="n">
        <f aca="false">IF(F71="Ton",E71*340,E71*18.5)</f>
        <v>1360</v>
      </c>
      <c r="S71" s="13" t="n">
        <f aca="false">G71/E71</f>
        <v>400</v>
      </c>
      <c r="T71" s="13" t="n">
        <f aca="false">G71*0.15</f>
        <v>240</v>
      </c>
      <c r="U71" s="12" t="n">
        <f aca="false">J71/G71</f>
        <v>0.1625</v>
      </c>
      <c r="V71" s="12" t="n">
        <f aca="false">K71/G71</f>
        <v>0.140625</v>
      </c>
      <c r="W71" s="12" t="n">
        <f aca="false">U71-V71</f>
        <v>0.021875</v>
      </c>
    </row>
    <row r="72" customFormat="false" ht="12.75" hidden="false" customHeight="false" outlineLevel="0" collapsed="false">
      <c r="A72" s="18" t="n">
        <v>43236</v>
      </c>
      <c r="B72" s="11" t="s">
        <v>67</v>
      </c>
      <c r="C72" s="11" t="s">
        <v>30</v>
      </c>
      <c r="D72" s="26" t="n">
        <v>1</v>
      </c>
      <c r="E72" s="11" t="n">
        <v>3.5</v>
      </c>
      <c r="F72" s="11" t="s">
        <v>31</v>
      </c>
      <c r="G72" s="11" t="n">
        <v>1400</v>
      </c>
      <c r="H72" s="11" t="s">
        <v>77</v>
      </c>
      <c r="I72" s="11" t="s">
        <v>117</v>
      </c>
      <c r="J72" s="11" t="n">
        <v>380</v>
      </c>
      <c r="K72" s="11" t="n">
        <v>198</v>
      </c>
      <c r="L72" s="11" t="n">
        <v>182</v>
      </c>
      <c r="M72" s="11" t="s">
        <v>34</v>
      </c>
      <c r="N72" s="11" t="n">
        <v>12</v>
      </c>
      <c r="O72" s="12" t="n">
        <f aca="false">1-(K72/J72)</f>
        <v>0.478947368421053</v>
      </c>
      <c r="P72" s="13" t="n">
        <f aca="false">J72*(1-O72)</f>
        <v>198</v>
      </c>
      <c r="Q72" s="13" t="n">
        <f aca="false">J72*O72</f>
        <v>182</v>
      </c>
      <c r="R72" s="13" t="n">
        <f aca="false">IF(F72="Ton",E72*340,E72*18.5)</f>
        <v>1190</v>
      </c>
      <c r="S72" s="13" t="n">
        <f aca="false">G72/E72</f>
        <v>400</v>
      </c>
      <c r="T72" s="13" t="n">
        <f aca="false">G72*0.15</f>
        <v>210</v>
      </c>
      <c r="U72" s="12" t="n">
        <f aca="false">J72/G72</f>
        <v>0.271428571428571</v>
      </c>
      <c r="V72" s="12" t="n">
        <f aca="false">K72/G72</f>
        <v>0.141428571428571</v>
      </c>
      <c r="W72" s="12" t="n">
        <f aca="false">U72-V72</f>
        <v>0.13</v>
      </c>
    </row>
    <row r="73" customFormat="false" ht="12.75" hidden="false" customHeight="false" outlineLevel="0" collapsed="false">
      <c r="A73" s="18" t="n">
        <v>43228</v>
      </c>
      <c r="B73" s="11" t="s">
        <v>67</v>
      </c>
      <c r="C73" s="11" t="s">
        <v>30</v>
      </c>
      <c r="D73" s="26" t="n">
        <v>1</v>
      </c>
      <c r="E73" s="11" t="n">
        <v>4</v>
      </c>
      <c r="F73" s="11" t="s">
        <v>31</v>
      </c>
      <c r="G73" s="11" t="n">
        <v>1600</v>
      </c>
      <c r="H73" s="11" t="s">
        <v>41</v>
      </c>
      <c r="I73" s="11" t="s">
        <v>118</v>
      </c>
      <c r="J73" s="11" t="n">
        <v>413</v>
      </c>
      <c r="K73" s="11" t="n">
        <v>210</v>
      </c>
      <c r="L73" s="11" t="n">
        <v>203</v>
      </c>
      <c r="M73" s="11" t="s">
        <v>34</v>
      </c>
      <c r="N73" s="11" t="n">
        <v>12</v>
      </c>
      <c r="O73" s="12" t="n">
        <f aca="false">1-(K73/J73)</f>
        <v>0.491525423728814</v>
      </c>
      <c r="P73" s="13" t="n">
        <f aca="false">J73*(1-O73)</f>
        <v>210</v>
      </c>
      <c r="Q73" s="13" t="n">
        <f aca="false">J73*O73</f>
        <v>203</v>
      </c>
      <c r="R73" s="13" t="n">
        <f aca="false">IF(F73="Ton",E73*340,E73*18.5)</f>
        <v>1360</v>
      </c>
      <c r="S73" s="13" t="n">
        <f aca="false">G73/E73</f>
        <v>400</v>
      </c>
      <c r="T73" s="13" t="n">
        <f aca="false">G73*0.15</f>
        <v>240</v>
      </c>
      <c r="U73" s="12" t="n">
        <f aca="false">J73/G73</f>
        <v>0.258125</v>
      </c>
      <c r="V73" s="12" t="n">
        <f aca="false">K73/G73</f>
        <v>0.13125</v>
      </c>
      <c r="W73" s="12" t="n">
        <f aca="false">U73-V73</f>
        <v>0.126875</v>
      </c>
    </row>
    <row r="74" customFormat="false" ht="12.75" hidden="false" customHeight="false" outlineLevel="0" collapsed="false">
      <c r="A74" s="18" t="n">
        <v>43228</v>
      </c>
      <c r="B74" s="11" t="s">
        <v>67</v>
      </c>
      <c r="C74" s="11" t="s">
        <v>30</v>
      </c>
      <c r="D74" s="26" t="n">
        <v>1</v>
      </c>
      <c r="E74" s="11" t="n">
        <v>3</v>
      </c>
      <c r="F74" s="11" t="s">
        <v>31</v>
      </c>
      <c r="G74" s="11" t="n">
        <v>1200</v>
      </c>
      <c r="H74" s="11" t="s">
        <v>77</v>
      </c>
      <c r="I74" s="11" t="s">
        <v>119</v>
      </c>
      <c r="J74" s="11" t="n">
        <v>226</v>
      </c>
      <c r="K74" s="11" t="n">
        <v>160</v>
      </c>
      <c r="L74" s="11" t="n">
        <v>66</v>
      </c>
      <c r="M74" s="11" t="s">
        <v>34</v>
      </c>
      <c r="N74" s="11" t="n">
        <v>8</v>
      </c>
      <c r="O74" s="12" t="n">
        <f aca="false">1-(K74/J74)</f>
        <v>0.292035398230089</v>
      </c>
      <c r="P74" s="13" t="n">
        <f aca="false">J74*(1-O74)</f>
        <v>160</v>
      </c>
      <c r="Q74" s="13" t="n">
        <f aca="false">J74*O74</f>
        <v>66</v>
      </c>
      <c r="R74" s="13" t="n">
        <f aca="false">IF(F74="Ton",E74*340,E74*18.5)</f>
        <v>1020</v>
      </c>
      <c r="S74" s="13" t="n">
        <f aca="false">G74/E74</f>
        <v>400</v>
      </c>
      <c r="T74" s="13" t="n">
        <f aca="false">G74*0.15</f>
        <v>180</v>
      </c>
      <c r="U74" s="12" t="n">
        <f aca="false">J74/G74</f>
        <v>0.188333333333333</v>
      </c>
      <c r="V74" s="12" t="n">
        <f aca="false">K74/G74</f>
        <v>0.133333333333333</v>
      </c>
      <c r="W74" s="12" t="n">
        <f aca="false">U74-V74</f>
        <v>0.055</v>
      </c>
    </row>
    <row r="75" customFormat="false" ht="12.75" hidden="false" customHeight="false" outlineLevel="0" collapsed="false">
      <c r="A75" s="18" t="n">
        <v>43230</v>
      </c>
      <c r="B75" s="11" t="s">
        <v>67</v>
      </c>
      <c r="C75" s="11" t="s">
        <v>30</v>
      </c>
      <c r="D75" s="26" t="n">
        <v>1</v>
      </c>
      <c r="E75" s="11" t="n">
        <v>4</v>
      </c>
      <c r="F75" s="11" t="s">
        <v>31</v>
      </c>
      <c r="G75" s="11" t="n">
        <v>1600</v>
      </c>
      <c r="H75" s="11" t="s">
        <v>32</v>
      </c>
      <c r="I75" s="11" t="s">
        <v>120</v>
      </c>
      <c r="J75" s="11" t="n">
        <v>255</v>
      </c>
      <c r="K75" s="11" t="n">
        <v>143</v>
      </c>
      <c r="L75" s="11" t="n">
        <v>112</v>
      </c>
      <c r="M75" s="11" t="s">
        <v>34</v>
      </c>
      <c r="N75" s="11" t="n">
        <v>10</v>
      </c>
      <c r="O75" s="12" t="n">
        <f aca="false">1-(K75/J75)</f>
        <v>0.43921568627451</v>
      </c>
      <c r="P75" s="13" t="n">
        <f aca="false">J75*(1-O75)</f>
        <v>143</v>
      </c>
      <c r="Q75" s="13" t="n">
        <f aca="false">J75*O75</f>
        <v>112</v>
      </c>
      <c r="R75" s="13" t="n">
        <f aca="false">IF(F75="Ton",E75*340,E75*18.5)</f>
        <v>1360</v>
      </c>
      <c r="S75" s="13" t="n">
        <f aca="false">G75/E75</f>
        <v>400</v>
      </c>
      <c r="T75" s="13" t="n">
        <f aca="false">G75*0.15</f>
        <v>240</v>
      </c>
      <c r="U75" s="12" t="n">
        <f aca="false">J75/G75</f>
        <v>0.159375</v>
      </c>
      <c r="V75" s="12" t="n">
        <f aca="false">K75/G75</f>
        <v>0.089375</v>
      </c>
      <c r="W75" s="12" t="n">
        <f aca="false">U75-V75</f>
        <v>0.07</v>
      </c>
    </row>
    <row r="76" customFormat="false" ht="12.75" hidden="false" customHeight="false" outlineLevel="0" collapsed="false">
      <c r="A76" s="18" t="n">
        <v>43231</v>
      </c>
      <c r="B76" s="11" t="s">
        <v>67</v>
      </c>
      <c r="C76" s="11" t="s">
        <v>30</v>
      </c>
      <c r="D76" s="26" t="n">
        <v>1</v>
      </c>
      <c r="E76" s="11" t="n">
        <v>4</v>
      </c>
      <c r="F76" s="11" t="s">
        <v>31</v>
      </c>
      <c r="G76" s="11" t="n">
        <v>1600</v>
      </c>
      <c r="H76" s="11" t="s">
        <v>32</v>
      </c>
      <c r="I76" s="11" t="s">
        <v>121</v>
      </c>
      <c r="J76" s="11" t="n">
        <v>400</v>
      </c>
      <c r="K76" s="11" t="n">
        <v>210</v>
      </c>
      <c r="L76" s="11" t="n">
        <v>190</v>
      </c>
      <c r="M76" s="11" t="s">
        <v>34</v>
      </c>
      <c r="N76" s="11" t="n">
        <v>13</v>
      </c>
      <c r="O76" s="12" t="n">
        <f aca="false">1-(K76/J76)</f>
        <v>0.475</v>
      </c>
      <c r="P76" s="13" t="n">
        <f aca="false">J76*(1-O76)</f>
        <v>210</v>
      </c>
      <c r="Q76" s="13" t="n">
        <f aca="false">J76*O76</f>
        <v>190</v>
      </c>
      <c r="R76" s="13" t="n">
        <f aca="false">IF(F76="Ton",E76*340,E76*18.5)</f>
        <v>1360</v>
      </c>
      <c r="S76" s="13" t="n">
        <f aca="false">G76/E76</f>
        <v>400</v>
      </c>
      <c r="T76" s="13" t="n">
        <f aca="false">G76*0.15</f>
        <v>240</v>
      </c>
      <c r="U76" s="12" t="n">
        <f aca="false">J76/G76</f>
        <v>0.25</v>
      </c>
      <c r="V76" s="12" t="n">
        <f aca="false">K76/G76</f>
        <v>0.13125</v>
      </c>
      <c r="W76" s="12" t="n">
        <f aca="false">U76-V76</f>
        <v>0.11875</v>
      </c>
    </row>
    <row r="77" customFormat="false" ht="12.75" hidden="false" customHeight="false" outlineLevel="0" collapsed="false">
      <c r="A77" s="18" t="n">
        <v>43237</v>
      </c>
      <c r="B77" s="11" t="s">
        <v>67</v>
      </c>
      <c r="C77" s="11" t="s">
        <v>30</v>
      </c>
      <c r="D77" s="26" t="n">
        <v>1</v>
      </c>
      <c r="E77" s="11" t="n">
        <v>3.5</v>
      </c>
      <c r="F77" s="11" t="s">
        <v>31</v>
      </c>
      <c r="G77" s="11" t="n">
        <v>1400</v>
      </c>
      <c r="H77" s="11" t="s">
        <v>32</v>
      </c>
      <c r="I77" s="11" t="s">
        <v>122</v>
      </c>
      <c r="J77" s="11" t="n">
        <v>265</v>
      </c>
      <c r="K77" s="11" t="n">
        <v>180</v>
      </c>
      <c r="L77" s="11" t="n">
        <v>85</v>
      </c>
      <c r="M77" s="11" t="s">
        <v>34</v>
      </c>
      <c r="N77" s="11" t="n">
        <v>11</v>
      </c>
      <c r="O77" s="12" t="n">
        <f aca="false">1-(K77/J77)</f>
        <v>0.320754716981132</v>
      </c>
      <c r="P77" s="13" t="n">
        <f aca="false">J77*(1-O77)</f>
        <v>180</v>
      </c>
      <c r="Q77" s="13" t="n">
        <f aca="false">J77*O77</f>
        <v>85</v>
      </c>
      <c r="R77" s="13" t="n">
        <f aca="false">IF(F77="Ton",E77*340,E77*18.5)</f>
        <v>1190</v>
      </c>
      <c r="S77" s="13" t="n">
        <f aca="false">G77/E77</f>
        <v>400</v>
      </c>
      <c r="T77" s="13" t="n">
        <f aca="false">G77*0.15</f>
        <v>210</v>
      </c>
      <c r="U77" s="12" t="n">
        <f aca="false">J77/G77</f>
        <v>0.189285714285714</v>
      </c>
      <c r="V77" s="12" t="n">
        <f aca="false">K77/G77</f>
        <v>0.128571428571429</v>
      </c>
      <c r="W77" s="12" t="n">
        <f aca="false">U77-V77</f>
        <v>0.0607142857142857</v>
      </c>
    </row>
    <row r="78" customFormat="false" ht="12.75" hidden="false" customHeight="false" outlineLevel="0" collapsed="false">
      <c r="A78" s="20" t="n">
        <v>43298</v>
      </c>
      <c r="B78" s="11" t="s">
        <v>67</v>
      </c>
      <c r="C78" s="11" t="s">
        <v>30</v>
      </c>
      <c r="D78" s="27" t="n">
        <v>1</v>
      </c>
      <c r="E78" s="11" t="n">
        <v>72</v>
      </c>
      <c r="F78" s="11" t="s">
        <v>38</v>
      </c>
      <c r="G78" s="11" t="n">
        <v>1562.4</v>
      </c>
      <c r="H78" s="11" t="s">
        <v>32</v>
      </c>
      <c r="I78" s="11" t="s">
        <v>123</v>
      </c>
      <c r="J78" s="11" t="n">
        <v>560</v>
      </c>
      <c r="K78" s="11" t="n">
        <v>220</v>
      </c>
      <c r="L78" s="11" t="n">
        <v>340</v>
      </c>
      <c r="M78" s="11" t="s">
        <v>34</v>
      </c>
      <c r="N78" s="11" t="n">
        <v>9</v>
      </c>
      <c r="O78" s="12" t="n">
        <f aca="false">1-(K78/J78)</f>
        <v>0.607142857142857</v>
      </c>
      <c r="P78" s="13" t="n">
        <f aca="false">J78*(1-O78)</f>
        <v>220</v>
      </c>
      <c r="Q78" s="13" t="n">
        <f aca="false">J78*O78</f>
        <v>340</v>
      </c>
      <c r="R78" s="13" t="n">
        <f aca="false">IF(F78="Ton",E78*340,E78*18.5)</f>
        <v>1332</v>
      </c>
      <c r="S78" s="13" t="n">
        <f aca="false">G78/E78</f>
        <v>21.7</v>
      </c>
      <c r="T78" s="13" t="n">
        <f aca="false">G78*0.15</f>
        <v>234.36</v>
      </c>
      <c r="U78" s="12" t="n">
        <f aca="false">J78/G78</f>
        <v>0.3584229390681</v>
      </c>
      <c r="V78" s="12" t="n">
        <f aca="false">K78/G78</f>
        <v>0.140809011776754</v>
      </c>
      <c r="W78" s="12" t="n">
        <f aca="false">U78-V78</f>
        <v>0.217613927291347</v>
      </c>
    </row>
    <row r="79" customFormat="false" ht="12.75" hidden="false" customHeight="false" outlineLevel="0" collapsed="false">
      <c r="A79" s="20" t="n">
        <v>43237</v>
      </c>
      <c r="B79" s="11" t="s">
        <v>67</v>
      </c>
      <c r="C79" s="11" t="s">
        <v>30</v>
      </c>
      <c r="D79" s="27" t="n">
        <v>1</v>
      </c>
      <c r="E79" s="11" t="n">
        <v>56</v>
      </c>
      <c r="F79" s="11" t="s">
        <v>38</v>
      </c>
      <c r="G79" s="11" t="n">
        <v>1215.2</v>
      </c>
      <c r="H79" s="11" t="s">
        <v>39</v>
      </c>
      <c r="I79" s="11" t="s">
        <v>40</v>
      </c>
      <c r="J79" s="11" t="n">
        <v>320</v>
      </c>
      <c r="K79" s="11" t="n">
        <v>170</v>
      </c>
      <c r="L79" s="11" t="n">
        <v>150</v>
      </c>
      <c r="M79" s="11" t="s">
        <v>34</v>
      </c>
      <c r="N79" s="11" t="n">
        <v>10</v>
      </c>
      <c r="O79" s="12" t="n">
        <f aca="false">1-(K79/J79)</f>
        <v>0.46875</v>
      </c>
      <c r="P79" s="13" t="n">
        <f aca="false">J79*(1-O79)</f>
        <v>170</v>
      </c>
      <c r="Q79" s="13" t="n">
        <f aca="false">J79*O79</f>
        <v>150</v>
      </c>
      <c r="R79" s="13" t="n">
        <f aca="false">IF(F79="Ton",E79*340,E79*18.5)</f>
        <v>1036</v>
      </c>
      <c r="S79" s="13" t="n">
        <f aca="false">G79/E79</f>
        <v>21.7</v>
      </c>
      <c r="T79" s="13" t="n">
        <f aca="false">G79*0.15</f>
        <v>182.28</v>
      </c>
      <c r="U79" s="12" t="n">
        <f aca="false">J79/G79</f>
        <v>0.263331138907176</v>
      </c>
      <c r="V79" s="12" t="n">
        <f aca="false">K79/G79</f>
        <v>0.139894667544437</v>
      </c>
      <c r="W79" s="12" t="n">
        <f aca="false">U79-V79</f>
        <v>0.123436471362739</v>
      </c>
    </row>
    <row r="80" customFormat="false" ht="12.75" hidden="false" customHeight="false" outlineLevel="0" collapsed="false">
      <c r="A80" s="20" t="n">
        <v>43224</v>
      </c>
      <c r="B80" s="11" t="s">
        <v>67</v>
      </c>
      <c r="C80" s="11" t="s">
        <v>30</v>
      </c>
      <c r="D80" s="27" t="n">
        <v>1</v>
      </c>
      <c r="E80" s="11" t="n">
        <v>3</v>
      </c>
      <c r="F80" s="11" t="s">
        <v>31</v>
      </c>
      <c r="G80" s="11" t="n">
        <v>1200</v>
      </c>
      <c r="H80" s="11" t="s">
        <v>41</v>
      </c>
      <c r="I80" s="11" t="s">
        <v>124</v>
      </c>
      <c r="J80" s="11" t="n">
        <v>400</v>
      </c>
      <c r="K80" s="11" t="n">
        <v>160</v>
      </c>
      <c r="L80" s="11" t="n">
        <v>240</v>
      </c>
      <c r="M80" s="11" t="s">
        <v>34</v>
      </c>
      <c r="N80" s="11" t="n">
        <v>9</v>
      </c>
      <c r="O80" s="12" t="n">
        <f aca="false">1-(K80/J80)</f>
        <v>0.6</v>
      </c>
      <c r="P80" s="13" t="n">
        <f aca="false">J80*(1-O80)</f>
        <v>160</v>
      </c>
      <c r="Q80" s="13" t="n">
        <f aca="false">J80*O80</f>
        <v>240</v>
      </c>
      <c r="R80" s="13" t="n">
        <f aca="false">IF(F80="Ton",E80*340,E80*18.5)</f>
        <v>1020</v>
      </c>
      <c r="S80" s="13" t="n">
        <f aca="false">G80/E80</f>
        <v>400</v>
      </c>
      <c r="T80" s="13" t="n">
        <f aca="false">G80*0.15</f>
        <v>180</v>
      </c>
      <c r="U80" s="12" t="n">
        <f aca="false">J80/G80</f>
        <v>0.333333333333333</v>
      </c>
      <c r="V80" s="12" t="n">
        <f aca="false">K80/G80</f>
        <v>0.133333333333333</v>
      </c>
      <c r="W80" s="12" t="n">
        <f aca="false">U80-V80</f>
        <v>0.2</v>
      </c>
    </row>
    <row r="81" customFormat="false" ht="12.75" hidden="false" customHeight="false" outlineLevel="0" collapsed="false">
      <c r="A81" s="20" t="n">
        <v>43270</v>
      </c>
      <c r="B81" s="11" t="s">
        <v>67</v>
      </c>
      <c r="C81" s="11" t="s">
        <v>30</v>
      </c>
      <c r="D81" s="27" t="n">
        <v>1</v>
      </c>
      <c r="E81" s="11" t="n">
        <v>3</v>
      </c>
      <c r="F81" s="11" t="s">
        <v>31</v>
      </c>
      <c r="G81" s="11" t="n">
        <v>1200</v>
      </c>
      <c r="H81" s="11" t="s">
        <v>125</v>
      </c>
      <c r="I81" s="11" t="s">
        <v>126</v>
      </c>
      <c r="J81" s="11" t="n">
        <v>400</v>
      </c>
      <c r="K81" s="11" t="n">
        <v>170</v>
      </c>
      <c r="L81" s="11" t="n">
        <v>230</v>
      </c>
      <c r="M81" s="11" t="s">
        <v>34</v>
      </c>
      <c r="N81" s="11" t="n">
        <v>8</v>
      </c>
      <c r="O81" s="12" t="n">
        <f aca="false">1-(K81/J81)</f>
        <v>0.575</v>
      </c>
      <c r="P81" s="13" t="n">
        <f aca="false">J81*(1-O81)</f>
        <v>170</v>
      </c>
      <c r="Q81" s="13" t="n">
        <f aca="false">J81*O81</f>
        <v>230</v>
      </c>
      <c r="R81" s="13" t="n">
        <f aca="false">IF(F81="Ton",E81*340,E81*18.5)</f>
        <v>1020</v>
      </c>
      <c r="S81" s="13" t="n">
        <f aca="false">G81/E81</f>
        <v>400</v>
      </c>
      <c r="T81" s="13" t="n">
        <f aca="false">G81*0.15</f>
        <v>180</v>
      </c>
      <c r="U81" s="12" t="n">
        <f aca="false">J81/G81</f>
        <v>0.333333333333333</v>
      </c>
      <c r="V81" s="12" t="n">
        <f aca="false">K81/G81</f>
        <v>0.141666666666667</v>
      </c>
      <c r="W81" s="12" t="n">
        <f aca="false">U81-V81</f>
        <v>0.191666666666667</v>
      </c>
    </row>
    <row r="82" customFormat="false" ht="12.75" hidden="false" customHeight="false" outlineLevel="0" collapsed="false">
      <c r="A82" s="20" t="n">
        <v>43276</v>
      </c>
      <c r="B82" s="11" t="s">
        <v>67</v>
      </c>
      <c r="C82" s="11" t="s">
        <v>30</v>
      </c>
      <c r="D82" s="27" t="n">
        <v>1</v>
      </c>
      <c r="E82" s="11" t="n">
        <v>3</v>
      </c>
      <c r="F82" s="11" t="s">
        <v>31</v>
      </c>
      <c r="G82" s="11" t="n">
        <v>1200</v>
      </c>
      <c r="H82" s="11" t="s">
        <v>33</v>
      </c>
      <c r="I82" s="11" t="s">
        <v>127</v>
      </c>
      <c r="J82" s="11" t="n">
        <v>380</v>
      </c>
      <c r="K82" s="11" t="n">
        <v>170</v>
      </c>
      <c r="L82" s="11" t="n">
        <v>210</v>
      </c>
      <c r="M82" s="11" t="s">
        <v>34</v>
      </c>
      <c r="N82" s="11" t="n">
        <v>8</v>
      </c>
      <c r="O82" s="12" t="n">
        <f aca="false">1-(K82/J82)</f>
        <v>0.552631578947368</v>
      </c>
      <c r="P82" s="13" t="n">
        <f aca="false">J82*(1-O82)</f>
        <v>170</v>
      </c>
      <c r="Q82" s="13" t="n">
        <f aca="false">J82*O82</f>
        <v>210</v>
      </c>
      <c r="R82" s="13" t="n">
        <f aca="false">IF(F82="Ton",E82*340,E82*18.5)</f>
        <v>1020</v>
      </c>
      <c r="S82" s="13" t="n">
        <f aca="false">G82/E82</f>
        <v>400</v>
      </c>
      <c r="T82" s="13" t="n">
        <f aca="false">G82*0.15</f>
        <v>180</v>
      </c>
      <c r="U82" s="12" t="n">
        <f aca="false">J82/G82</f>
        <v>0.316666666666667</v>
      </c>
      <c r="V82" s="12" t="n">
        <f aca="false">K82/G82</f>
        <v>0.141666666666667</v>
      </c>
      <c r="W82" s="12" t="n">
        <f aca="false">U82-V82</f>
        <v>0.175</v>
      </c>
    </row>
    <row r="83" customFormat="false" ht="12.75" hidden="false" customHeight="false" outlineLevel="0" collapsed="false">
      <c r="A83" s="18" t="n">
        <v>43305</v>
      </c>
      <c r="B83" s="11" t="s">
        <v>128</v>
      </c>
      <c r="C83" s="11" t="s">
        <v>30</v>
      </c>
      <c r="D83" s="28" t="n">
        <v>1</v>
      </c>
      <c r="E83" s="11" t="n">
        <v>2.5</v>
      </c>
      <c r="F83" s="11" t="s">
        <v>31</v>
      </c>
      <c r="G83" s="11" t="n">
        <v>1000</v>
      </c>
      <c r="H83" s="11" t="s">
        <v>129</v>
      </c>
      <c r="I83" s="11" t="s">
        <v>130</v>
      </c>
      <c r="J83" s="11" t="n">
        <v>325</v>
      </c>
      <c r="K83" s="11" t="n">
        <v>120</v>
      </c>
      <c r="L83" s="11" t="n">
        <v>205</v>
      </c>
      <c r="M83" s="11" t="s">
        <v>34</v>
      </c>
      <c r="N83" s="11" t="n">
        <v>10</v>
      </c>
      <c r="O83" s="12" t="n">
        <f aca="false">1-(K83/J83)</f>
        <v>0.630769230769231</v>
      </c>
      <c r="P83" s="13" t="n">
        <f aca="false">J83*(1-O83)</f>
        <v>120</v>
      </c>
      <c r="Q83" s="13" t="n">
        <f aca="false">J83*O83</f>
        <v>205</v>
      </c>
      <c r="R83" s="13" t="n">
        <f aca="false">IF(F83="Ton",E83*340,E83*18.5)</f>
        <v>850</v>
      </c>
      <c r="S83" s="13" t="n">
        <f aca="false">G83/E83</f>
        <v>400</v>
      </c>
      <c r="T83" s="13" t="n">
        <f aca="false">G83*0.15</f>
        <v>150</v>
      </c>
      <c r="U83" s="12" t="n">
        <f aca="false">J83/G83</f>
        <v>0.325</v>
      </c>
      <c r="V83" s="12" t="n">
        <f aca="false">K83/G83</f>
        <v>0.12</v>
      </c>
      <c r="W83" s="12" t="n">
        <f aca="false">U83-V83</f>
        <v>0.205</v>
      </c>
    </row>
    <row r="84" customFormat="false" ht="12.75" hidden="false" customHeight="false" outlineLevel="0" collapsed="false">
      <c r="A84" s="18" t="n">
        <v>43257</v>
      </c>
      <c r="B84" s="11" t="s">
        <v>128</v>
      </c>
      <c r="C84" s="11" t="s">
        <v>30</v>
      </c>
      <c r="D84" s="28" t="n">
        <v>1</v>
      </c>
      <c r="E84" s="11" t="n">
        <v>3</v>
      </c>
      <c r="F84" s="11" t="s">
        <v>31</v>
      </c>
      <c r="G84" s="11" t="n">
        <v>1200</v>
      </c>
      <c r="H84" s="11" t="s">
        <v>101</v>
      </c>
      <c r="I84" s="11" t="s">
        <v>131</v>
      </c>
      <c r="J84" s="11" t="n">
        <v>295</v>
      </c>
      <c r="K84" s="11" t="n">
        <v>176</v>
      </c>
      <c r="L84" s="11" t="n">
        <v>119</v>
      </c>
      <c r="M84" s="11" t="s">
        <v>34</v>
      </c>
      <c r="N84" s="11" t="n">
        <v>8</v>
      </c>
      <c r="O84" s="12" t="n">
        <f aca="false">1-(K84/J84)</f>
        <v>0.403389830508475</v>
      </c>
      <c r="P84" s="13" t="n">
        <f aca="false">J84*(1-O84)</f>
        <v>176</v>
      </c>
      <c r="Q84" s="13" t="n">
        <f aca="false">J84*O84</f>
        <v>119</v>
      </c>
      <c r="R84" s="13" t="n">
        <f aca="false">IF(F84="Ton",E84*340,E84*18.5)</f>
        <v>1020</v>
      </c>
      <c r="S84" s="13" t="n">
        <f aca="false">G84/E84</f>
        <v>400</v>
      </c>
      <c r="T84" s="13" t="n">
        <f aca="false">G84*0.15</f>
        <v>180</v>
      </c>
      <c r="U84" s="12" t="n">
        <f aca="false">J84/G84</f>
        <v>0.245833333333333</v>
      </c>
      <c r="V84" s="12" t="n">
        <f aca="false">K84/G84</f>
        <v>0.146666666666667</v>
      </c>
      <c r="W84" s="12" t="n">
        <f aca="false">U84-V84</f>
        <v>0.0991666666666667</v>
      </c>
    </row>
    <row r="85" customFormat="false" ht="12.75" hidden="false" customHeight="false" outlineLevel="0" collapsed="false">
      <c r="A85" s="18" t="n">
        <v>43258</v>
      </c>
      <c r="B85" s="11" t="s">
        <v>128</v>
      </c>
      <c r="C85" s="11" t="s">
        <v>30</v>
      </c>
      <c r="D85" s="28" t="n">
        <v>1</v>
      </c>
      <c r="E85" s="11" t="n">
        <v>3</v>
      </c>
      <c r="F85" s="11" t="s">
        <v>31</v>
      </c>
      <c r="G85" s="11" t="n">
        <v>1200</v>
      </c>
      <c r="H85" s="11" t="s">
        <v>41</v>
      </c>
      <c r="I85" s="11" t="s">
        <v>132</v>
      </c>
      <c r="J85" s="11" t="n">
        <v>476</v>
      </c>
      <c r="K85" s="11" t="n">
        <v>167</v>
      </c>
      <c r="L85" s="11" t="n">
        <v>309</v>
      </c>
      <c r="M85" s="11" t="s">
        <v>34</v>
      </c>
      <c r="N85" s="11" t="n">
        <v>12</v>
      </c>
      <c r="O85" s="12" t="n">
        <f aca="false">1-(K85/J85)</f>
        <v>0.649159663865546</v>
      </c>
      <c r="P85" s="13" t="n">
        <f aca="false">J85*(1-O85)</f>
        <v>167</v>
      </c>
      <c r="Q85" s="13" t="n">
        <f aca="false">J85*O85</f>
        <v>309</v>
      </c>
      <c r="R85" s="13" t="n">
        <f aca="false">IF(F85="Ton",E85*340,E85*18.5)</f>
        <v>1020</v>
      </c>
      <c r="S85" s="13" t="n">
        <f aca="false">G85/E85</f>
        <v>400</v>
      </c>
      <c r="T85" s="13" t="n">
        <f aca="false">G85*0.15</f>
        <v>180</v>
      </c>
      <c r="U85" s="12" t="n">
        <f aca="false">J85/G85</f>
        <v>0.396666666666667</v>
      </c>
      <c r="V85" s="12" t="n">
        <f aca="false">K85/G85</f>
        <v>0.139166666666667</v>
      </c>
      <c r="W85" s="12" t="n">
        <f aca="false">U85-V85</f>
        <v>0.2575</v>
      </c>
    </row>
    <row r="86" customFormat="false" ht="12.75" hidden="false" customHeight="false" outlineLevel="0" collapsed="false">
      <c r="A86" s="18" t="n">
        <v>43273</v>
      </c>
      <c r="B86" s="11" t="s">
        <v>128</v>
      </c>
      <c r="C86" s="11" t="s">
        <v>30</v>
      </c>
      <c r="D86" s="28" t="n">
        <v>1</v>
      </c>
      <c r="E86" s="11" t="n">
        <v>3</v>
      </c>
      <c r="F86" s="11" t="s">
        <v>31</v>
      </c>
      <c r="G86" s="11" t="n">
        <v>1200</v>
      </c>
      <c r="H86" s="11" t="s">
        <v>133</v>
      </c>
      <c r="I86" s="11" t="s">
        <v>134</v>
      </c>
      <c r="J86" s="11" t="n">
        <v>364</v>
      </c>
      <c r="K86" s="11" t="n">
        <v>167</v>
      </c>
      <c r="L86" s="11" t="n">
        <v>197</v>
      </c>
      <c r="M86" s="11" t="s">
        <v>34</v>
      </c>
      <c r="N86" s="11" t="n">
        <v>7</v>
      </c>
      <c r="O86" s="12" t="n">
        <f aca="false">1-(K86/J86)</f>
        <v>0.541208791208791</v>
      </c>
      <c r="P86" s="13" t="n">
        <f aca="false">J86*(1-O86)</f>
        <v>167</v>
      </c>
      <c r="Q86" s="13" t="n">
        <f aca="false">J86*O86</f>
        <v>197</v>
      </c>
      <c r="R86" s="13" t="n">
        <f aca="false">IF(F86="Ton",E86*340,E86*18.5)</f>
        <v>1020</v>
      </c>
      <c r="S86" s="13" t="n">
        <f aca="false">G86/E86</f>
        <v>400</v>
      </c>
      <c r="T86" s="13" t="n">
        <f aca="false">G86*0.15</f>
        <v>180</v>
      </c>
      <c r="U86" s="12" t="n">
        <f aca="false">J86/G86</f>
        <v>0.303333333333333</v>
      </c>
      <c r="V86" s="12" t="n">
        <f aca="false">K86/G86</f>
        <v>0.139166666666667</v>
      </c>
      <c r="W86" s="12" t="n">
        <f aca="false">U86-V86</f>
        <v>0.164166666666667</v>
      </c>
    </row>
    <row r="87" customFormat="false" ht="12.75" hidden="false" customHeight="false" outlineLevel="0" collapsed="false">
      <c r="A87" s="18" t="n">
        <v>43264</v>
      </c>
      <c r="B87" s="11" t="s">
        <v>128</v>
      </c>
      <c r="C87" s="11" t="s">
        <v>30</v>
      </c>
      <c r="D87" s="28" t="n">
        <v>1</v>
      </c>
      <c r="E87" s="11" t="n">
        <v>3.5</v>
      </c>
      <c r="F87" s="11" t="s">
        <v>31</v>
      </c>
      <c r="G87" s="11" t="n">
        <v>1400</v>
      </c>
      <c r="H87" s="11" t="s">
        <v>41</v>
      </c>
      <c r="I87" s="11" t="s">
        <v>135</v>
      </c>
      <c r="J87" s="11" t="n">
        <v>273</v>
      </c>
      <c r="K87" s="11" t="n">
        <v>174</v>
      </c>
      <c r="L87" s="11" t="n">
        <v>99</v>
      </c>
      <c r="M87" s="11" t="s">
        <v>34</v>
      </c>
      <c r="N87" s="11" t="n">
        <v>9</v>
      </c>
      <c r="O87" s="12" t="n">
        <f aca="false">1-(K87/J87)</f>
        <v>0.362637362637363</v>
      </c>
      <c r="P87" s="13" t="n">
        <f aca="false">J87*(1-O87)</f>
        <v>174</v>
      </c>
      <c r="Q87" s="13" t="n">
        <f aca="false">J87*O87</f>
        <v>99</v>
      </c>
      <c r="R87" s="13" t="n">
        <f aca="false">IF(F87="Ton",E87*340,E87*18.5)</f>
        <v>1190</v>
      </c>
      <c r="S87" s="13" t="n">
        <f aca="false">G87/E87</f>
        <v>400</v>
      </c>
      <c r="T87" s="13" t="n">
        <f aca="false">G87*0.15</f>
        <v>210</v>
      </c>
      <c r="U87" s="12" t="n">
        <f aca="false">J87/G87</f>
        <v>0.195</v>
      </c>
      <c r="V87" s="12" t="n">
        <f aca="false">K87/G87</f>
        <v>0.124285714285714</v>
      </c>
      <c r="W87" s="12" t="n">
        <f aca="false">U87-V87</f>
        <v>0.0707142857142857</v>
      </c>
    </row>
    <row r="88" customFormat="false" ht="12.75" hidden="false" customHeight="false" outlineLevel="0" collapsed="false">
      <c r="A88" s="18" t="n">
        <v>43271</v>
      </c>
      <c r="B88" s="11" t="s">
        <v>128</v>
      </c>
      <c r="C88" s="11" t="s">
        <v>30</v>
      </c>
      <c r="D88" s="28" t="n">
        <v>1</v>
      </c>
      <c r="E88" s="11" t="n">
        <v>3.5</v>
      </c>
      <c r="F88" s="11" t="s">
        <v>31</v>
      </c>
      <c r="G88" s="11" t="n">
        <v>1400</v>
      </c>
      <c r="H88" s="11" t="s">
        <v>41</v>
      </c>
      <c r="I88" s="11" t="s">
        <v>136</v>
      </c>
      <c r="J88" s="11" t="n">
        <v>467</v>
      </c>
      <c r="K88" s="11" t="n">
        <v>203</v>
      </c>
      <c r="L88" s="11" t="n">
        <v>264</v>
      </c>
      <c r="M88" s="11" t="s">
        <v>34</v>
      </c>
      <c r="N88" s="11" t="n">
        <v>11</v>
      </c>
      <c r="O88" s="12" t="n">
        <f aca="false">1-(K88/J88)</f>
        <v>0.565310492505353</v>
      </c>
      <c r="P88" s="13" t="n">
        <f aca="false">J88*(1-O88)</f>
        <v>203</v>
      </c>
      <c r="Q88" s="13" t="n">
        <f aca="false">J88*O88</f>
        <v>264</v>
      </c>
      <c r="R88" s="13" t="n">
        <f aca="false">IF(F88="Ton",E88*340,E88*18.5)</f>
        <v>1190</v>
      </c>
      <c r="S88" s="13" t="n">
        <f aca="false">G88/E88</f>
        <v>400</v>
      </c>
      <c r="T88" s="13" t="n">
        <f aca="false">G88*0.15</f>
        <v>210</v>
      </c>
      <c r="U88" s="12" t="n">
        <f aca="false">J88/G88</f>
        <v>0.333571428571429</v>
      </c>
      <c r="V88" s="12" t="n">
        <f aca="false">K88/G88</f>
        <v>0.145</v>
      </c>
      <c r="W88" s="12" t="n">
        <f aca="false">U88-V88</f>
        <v>0.188571428571429</v>
      </c>
    </row>
    <row r="89" customFormat="false" ht="12.75" hidden="false" customHeight="false" outlineLevel="0" collapsed="false">
      <c r="A89" s="18" t="n">
        <v>43292</v>
      </c>
      <c r="B89" s="11" t="s">
        <v>128</v>
      </c>
      <c r="C89" s="11" t="s">
        <v>30</v>
      </c>
      <c r="D89" s="28" t="n">
        <v>1</v>
      </c>
      <c r="E89" s="11" t="n">
        <v>3.5</v>
      </c>
      <c r="F89" s="11" t="s">
        <v>31</v>
      </c>
      <c r="G89" s="11" t="n">
        <v>1400</v>
      </c>
      <c r="H89" s="11" t="s">
        <v>80</v>
      </c>
      <c r="I89" s="11" t="s">
        <v>137</v>
      </c>
      <c r="J89" s="11" t="n">
        <v>969</v>
      </c>
      <c r="K89" s="11" t="n">
        <v>189</v>
      </c>
      <c r="L89" s="11" t="n">
        <v>780</v>
      </c>
      <c r="M89" s="11" t="s">
        <v>34</v>
      </c>
      <c r="N89" s="11" t="n">
        <v>9</v>
      </c>
      <c r="O89" s="12" t="n">
        <f aca="false">1-(K89/J89)</f>
        <v>0.804953560371517</v>
      </c>
      <c r="P89" s="13" t="n">
        <f aca="false">J89*(1-O89)</f>
        <v>189</v>
      </c>
      <c r="Q89" s="13" t="n">
        <f aca="false">J89*O89</f>
        <v>780</v>
      </c>
      <c r="R89" s="13" t="n">
        <f aca="false">IF(F89="Ton",E89*340,E89*18.5)</f>
        <v>1190</v>
      </c>
      <c r="S89" s="13" t="n">
        <f aca="false">G89/E89</f>
        <v>400</v>
      </c>
      <c r="T89" s="13" t="n">
        <f aca="false">G89*0.15</f>
        <v>210</v>
      </c>
      <c r="U89" s="12" t="n">
        <f aca="false">J89/G89</f>
        <v>0.692142857142857</v>
      </c>
      <c r="V89" s="12" t="n">
        <f aca="false">K89/G89</f>
        <v>0.135</v>
      </c>
      <c r="W89" s="12" t="n">
        <f aca="false">U89-V89</f>
        <v>0.557142857142857</v>
      </c>
    </row>
    <row r="90" customFormat="false" ht="12.75" hidden="false" customHeight="false" outlineLevel="0" collapsed="false">
      <c r="A90" s="18" t="n">
        <v>43291</v>
      </c>
      <c r="B90" s="11" t="s">
        <v>128</v>
      </c>
      <c r="C90" s="11" t="s">
        <v>30</v>
      </c>
      <c r="D90" s="28" t="n">
        <v>1</v>
      </c>
      <c r="E90" s="11" t="n">
        <v>4</v>
      </c>
      <c r="F90" s="11" t="s">
        <v>31</v>
      </c>
      <c r="G90" s="11" t="n">
        <v>1600</v>
      </c>
      <c r="H90" s="11" t="s">
        <v>138</v>
      </c>
      <c r="I90" s="11" t="s">
        <v>139</v>
      </c>
      <c r="J90" s="11" t="n">
        <v>489</v>
      </c>
      <c r="K90" s="11" t="n">
        <v>231</v>
      </c>
      <c r="L90" s="11" t="n">
        <v>258</v>
      </c>
      <c r="M90" s="11" t="s">
        <v>34</v>
      </c>
      <c r="N90" s="11" t="n">
        <v>9</v>
      </c>
      <c r="O90" s="12" t="n">
        <f aca="false">1-(K90/J90)</f>
        <v>0.52760736196319</v>
      </c>
      <c r="P90" s="13" t="n">
        <f aca="false">J90*(1-O90)</f>
        <v>231</v>
      </c>
      <c r="Q90" s="13" t="n">
        <f aca="false">J90*O90</f>
        <v>258</v>
      </c>
      <c r="R90" s="13" t="n">
        <f aca="false">IF(F90="Ton",E90*340,E90*18.5)</f>
        <v>1360</v>
      </c>
      <c r="S90" s="13" t="n">
        <f aca="false">G90/E90</f>
        <v>400</v>
      </c>
      <c r="T90" s="13" t="n">
        <f aca="false">G90*0.15</f>
        <v>240</v>
      </c>
      <c r="U90" s="12" t="n">
        <f aca="false">J90/G90</f>
        <v>0.305625</v>
      </c>
      <c r="V90" s="12" t="n">
        <f aca="false">K90/G90</f>
        <v>0.144375</v>
      </c>
      <c r="W90" s="12" t="n">
        <f aca="false">U90-V90</f>
        <v>0.16125</v>
      </c>
    </row>
    <row r="91" customFormat="false" ht="12.75" hidden="false" customHeight="false" outlineLevel="0" collapsed="false">
      <c r="A91" s="18" t="n">
        <v>43291</v>
      </c>
      <c r="B91" s="11" t="s">
        <v>128</v>
      </c>
      <c r="C91" s="11" t="s">
        <v>30</v>
      </c>
      <c r="D91" s="28" t="n">
        <v>1</v>
      </c>
      <c r="E91" s="11" t="n">
        <v>4</v>
      </c>
      <c r="F91" s="11" t="s">
        <v>31</v>
      </c>
      <c r="G91" s="11" t="n">
        <v>1600</v>
      </c>
      <c r="H91" s="11" t="s">
        <v>97</v>
      </c>
      <c r="I91" s="11" t="s">
        <v>140</v>
      </c>
      <c r="J91" s="11" t="n">
        <v>1200</v>
      </c>
      <c r="K91" s="11" t="n">
        <v>230</v>
      </c>
      <c r="L91" s="11" t="n">
        <v>970</v>
      </c>
      <c r="M91" s="11" t="s">
        <v>34</v>
      </c>
      <c r="N91" s="11" t="n">
        <v>10</v>
      </c>
      <c r="O91" s="12" t="n">
        <f aca="false">1-(K91/J91)</f>
        <v>0.808333333333333</v>
      </c>
      <c r="P91" s="13" t="n">
        <f aca="false">J91*(1-O91)</f>
        <v>230</v>
      </c>
      <c r="Q91" s="13" t="n">
        <f aca="false">J91*O91</f>
        <v>970</v>
      </c>
      <c r="R91" s="13" t="n">
        <f aca="false">IF(F91="Ton",E91*340,E91*18.5)</f>
        <v>1360</v>
      </c>
      <c r="S91" s="13" t="n">
        <f aca="false">G91/E91</f>
        <v>400</v>
      </c>
      <c r="T91" s="13" t="n">
        <f aca="false">G91*0.15</f>
        <v>240</v>
      </c>
      <c r="U91" s="12" t="n">
        <f aca="false">J91/G91</f>
        <v>0.75</v>
      </c>
      <c r="V91" s="12" t="n">
        <f aca="false">K91/G91</f>
        <v>0.14375</v>
      </c>
      <c r="W91" s="12" t="n">
        <f aca="false">U91-V91</f>
        <v>0.60625</v>
      </c>
    </row>
    <row r="92" customFormat="false" ht="12.75" hidden="false" customHeight="false" outlineLevel="0" collapsed="false">
      <c r="A92" s="18" t="n">
        <v>43284</v>
      </c>
      <c r="B92" s="11" t="s">
        <v>128</v>
      </c>
      <c r="C92" s="11" t="s">
        <v>30</v>
      </c>
      <c r="D92" s="28" t="n">
        <v>1</v>
      </c>
      <c r="E92" s="11" t="n">
        <v>4</v>
      </c>
      <c r="F92" s="11" t="s">
        <v>31</v>
      </c>
      <c r="G92" s="11" t="n">
        <v>1600</v>
      </c>
      <c r="H92" s="11" t="s">
        <v>101</v>
      </c>
      <c r="I92" s="11" t="s">
        <v>141</v>
      </c>
      <c r="J92" s="11" t="n">
        <v>987</v>
      </c>
      <c r="K92" s="11" t="n">
        <v>236</v>
      </c>
      <c r="L92" s="11" t="n">
        <v>751</v>
      </c>
      <c r="M92" s="11" t="s">
        <v>34</v>
      </c>
      <c r="N92" s="11" t="n">
        <v>9</v>
      </c>
      <c r="O92" s="12" t="n">
        <f aca="false">1-(K92/J92)</f>
        <v>0.760891590678825</v>
      </c>
      <c r="P92" s="13" t="n">
        <f aca="false">J92*(1-O92)</f>
        <v>236</v>
      </c>
      <c r="Q92" s="13" t="n">
        <f aca="false">J92*O92</f>
        <v>751</v>
      </c>
      <c r="R92" s="13" t="n">
        <f aca="false">IF(F92="Ton",E92*340,E92*18.5)</f>
        <v>1360</v>
      </c>
      <c r="S92" s="13" t="n">
        <f aca="false">G92/E92</f>
        <v>400</v>
      </c>
      <c r="T92" s="13" t="n">
        <f aca="false">G92*0.15</f>
        <v>240</v>
      </c>
      <c r="U92" s="12" t="n">
        <f aca="false">J92/G92</f>
        <v>0.616875</v>
      </c>
      <c r="V92" s="12" t="n">
        <f aca="false">K92/G92</f>
        <v>0.1475</v>
      </c>
      <c r="W92" s="12" t="n">
        <f aca="false">U92-V92</f>
        <v>0.469375</v>
      </c>
    </row>
    <row r="93" customFormat="false" ht="12.75" hidden="false" customHeight="false" outlineLevel="0" collapsed="false">
      <c r="A93" s="18" t="n">
        <v>43299</v>
      </c>
      <c r="B93" s="11" t="s">
        <v>128</v>
      </c>
      <c r="C93" s="11" t="s">
        <v>30</v>
      </c>
      <c r="D93" s="28" t="n">
        <v>1</v>
      </c>
      <c r="E93" s="11" t="n">
        <v>4</v>
      </c>
      <c r="F93" s="11" t="s">
        <v>31</v>
      </c>
      <c r="G93" s="11" t="n">
        <v>1600</v>
      </c>
      <c r="H93" s="11" t="s">
        <v>41</v>
      </c>
      <c r="I93" s="11" t="s">
        <v>142</v>
      </c>
      <c r="J93" s="11" t="n">
        <v>338</v>
      </c>
      <c r="K93" s="11" t="n">
        <v>198</v>
      </c>
      <c r="L93" s="11" t="n">
        <v>140</v>
      </c>
      <c r="M93" s="11" t="s">
        <v>34</v>
      </c>
      <c r="N93" s="11" t="n">
        <v>10</v>
      </c>
      <c r="O93" s="12" t="n">
        <f aca="false">1-(K93/J93)</f>
        <v>0.414201183431953</v>
      </c>
      <c r="P93" s="13" t="n">
        <f aca="false">J93*(1-O93)</f>
        <v>198</v>
      </c>
      <c r="Q93" s="13" t="n">
        <f aca="false">J93*O93</f>
        <v>140</v>
      </c>
      <c r="R93" s="13" t="n">
        <f aca="false">IF(F93="Ton",E93*340,E93*18.5)</f>
        <v>1360</v>
      </c>
      <c r="S93" s="13" t="n">
        <f aca="false">G93/E93</f>
        <v>400</v>
      </c>
      <c r="T93" s="13" t="n">
        <f aca="false">G93*0.15</f>
        <v>240</v>
      </c>
      <c r="U93" s="12" t="n">
        <f aca="false">J93/G93</f>
        <v>0.21125</v>
      </c>
      <c r="V93" s="12" t="n">
        <f aca="false">K93/G93</f>
        <v>0.12375</v>
      </c>
      <c r="W93" s="12" t="n">
        <f aca="false">U93-V93</f>
        <v>0.0875</v>
      </c>
    </row>
    <row r="94" customFormat="false" ht="12.75" hidden="false" customHeight="false" outlineLevel="0" collapsed="false">
      <c r="A94" s="18" t="n">
        <v>43301</v>
      </c>
      <c r="B94" s="11" t="s">
        <v>128</v>
      </c>
      <c r="C94" s="11" t="s">
        <v>30</v>
      </c>
      <c r="D94" s="28" t="n">
        <v>1</v>
      </c>
      <c r="E94" s="11" t="n">
        <v>4</v>
      </c>
      <c r="F94" s="11" t="s">
        <v>31</v>
      </c>
      <c r="G94" s="11" t="n">
        <v>1600</v>
      </c>
      <c r="H94" s="11" t="s">
        <v>41</v>
      </c>
      <c r="I94" s="11" t="s">
        <v>143</v>
      </c>
      <c r="J94" s="11" t="n">
        <v>936</v>
      </c>
      <c r="K94" s="11" t="n">
        <v>235</v>
      </c>
      <c r="L94" s="11" t="n">
        <v>701</v>
      </c>
      <c r="M94" s="11" t="s">
        <v>34</v>
      </c>
      <c r="N94" s="11" t="n">
        <v>7</v>
      </c>
      <c r="O94" s="12" t="n">
        <f aca="false">1-(K94/J94)</f>
        <v>0.748931623931624</v>
      </c>
      <c r="P94" s="13" t="n">
        <f aca="false">J94*(1-O94)</f>
        <v>235</v>
      </c>
      <c r="Q94" s="13" t="n">
        <f aca="false">J94*O94</f>
        <v>701</v>
      </c>
      <c r="R94" s="13" t="n">
        <f aca="false">IF(F94="Ton",E94*340,E94*18.5)</f>
        <v>1360</v>
      </c>
      <c r="S94" s="13" t="n">
        <f aca="false">G94/E94</f>
        <v>400</v>
      </c>
      <c r="T94" s="13" t="n">
        <f aca="false">G94*0.15</f>
        <v>240</v>
      </c>
      <c r="U94" s="12" t="n">
        <f aca="false">J94/G94</f>
        <v>0.585</v>
      </c>
      <c r="V94" s="12" t="n">
        <f aca="false">K94/G94</f>
        <v>0.146875</v>
      </c>
      <c r="W94" s="12" t="n">
        <f aca="false">U94-V94</f>
        <v>0.438125</v>
      </c>
    </row>
    <row r="95" customFormat="false" ht="12.75" hidden="false" customHeight="false" outlineLevel="0" collapsed="false">
      <c r="A95" s="18" t="n">
        <v>43278</v>
      </c>
      <c r="B95" s="11" t="s">
        <v>128</v>
      </c>
      <c r="C95" s="11" t="s">
        <v>30</v>
      </c>
      <c r="D95" s="28" t="n">
        <v>1</v>
      </c>
      <c r="E95" s="11" t="n">
        <v>44</v>
      </c>
      <c r="F95" s="11" t="s">
        <v>38</v>
      </c>
      <c r="G95" s="11" t="n">
        <v>954.8</v>
      </c>
      <c r="H95" s="11" t="s">
        <v>41</v>
      </c>
      <c r="I95" s="11" t="s">
        <v>144</v>
      </c>
      <c r="J95" s="11" t="n">
        <v>390</v>
      </c>
      <c r="K95" s="11" t="n">
        <v>120</v>
      </c>
      <c r="L95" s="11" t="n">
        <v>270</v>
      </c>
      <c r="M95" s="11" t="s">
        <v>34</v>
      </c>
      <c r="N95" s="11" t="n">
        <v>11</v>
      </c>
      <c r="O95" s="12" t="n">
        <f aca="false">1-(K95/J95)</f>
        <v>0.692307692307692</v>
      </c>
      <c r="P95" s="13" t="n">
        <f aca="false">J95*(1-O95)</f>
        <v>120</v>
      </c>
      <c r="Q95" s="13" t="n">
        <f aca="false">J95*O95</f>
        <v>270</v>
      </c>
      <c r="R95" s="13" t="n">
        <f aca="false">IF(F95="Ton",E95*340,E95*18.5)</f>
        <v>814</v>
      </c>
      <c r="S95" s="13" t="n">
        <f aca="false">G95/E95</f>
        <v>21.7</v>
      </c>
      <c r="T95" s="13" t="n">
        <f aca="false">G95*0.15</f>
        <v>143.22</v>
      </c>
      <c r="U95" s="12" t="n">
        <f aca="false">J95/G95</f>
        <v>0.408462505236699</v>
      </c>
      <c r="V95" s="12" t="n">
        <f aca="false">K95/G95</f>
        <v>0.125680770842061</v>
      </c>
      <c r="W95" s="12" t="n">
        <f aca="false">U95-V95</f>
        <v>0.282781734394638</v>
      </c>
    </row>
    <row r="96" customFormat="false" ht="12.75" hidden="false" customHeight="false" outlineLevel="0" collapsed="false">
      <c r="A96" s="18" t="n">
        <v>43271</v>
      </c>
      <c r="B96" s="11" t="s">
        <v>128</v>
      </c>
      <c r="C96" s="11" t="s">
        <v>30</v>
      </c>
      <c r="D96" s="28" t="n">
        <v>1</v>
      </c>
      <c r="E96" s="11" t="n">
        <v>45</v>
      </c>
      <c r="F96" s="11" t="s">
        <v>38</v>
      </c>
      <c r="G96" s="11" t="n">
        <v>976.5</v>
      </c>
      <c r="H96" s="11" t="s">
        <v>32</v>
      </c>
      <c r="I96" s="11" t="s">
        <v>145</v>
      </c>
      <c r="J96" s="11" t="n">
        <v>465</v>
      </c>
      <c r="K96" s="11" t="n">
        <v>132</v>
      </c>
      <c r="L96" s="11" t="n">
        <v>333</v>
      </c>
      <c r="M96" s="11" t="s">
        <v>34</v>
      </c>
      <c r="N96" s="11" t="n">
        <v>8</v>
      </c>
      <c r="O96" s="12" t="n">
        <f aca="false">1-(K96/J96)</f>
        <v>0.716129032258065</v>
      </c>
      <c r="P96" s="13" t="n">
        <f aca="false">J96*(1-O96)</f>
        <v>132</v>
      </c>
      <c r="Q96" s="13" t="n">
        <f aca="false">J96*O96</f>
        <v>333</v>
      </c>
      <c r="R96" s="13" t="n">
        <f aca="false">IF(F96="Ton",E96*340,E96*18.5)</f>
        <v>832.5</v>
      </c>
      <c r="S96" s="13" t="n">
        <f aca="false">G96/E96</f>
        <v>21.7</v>
      </c>
      <c r="T96" s="13" t="n">
        <f aca="false">G96*0.15</f>
        <v>146.475</v>
      </c>
      <c r="U96" s="12" t="n">
        <f aca="false">J96/G96</f>
        <v>0.476190476190476</v>
      </c>
      <c r="V96" s="12" t="n">
        <f aca="false">K96/G96</f>
        <v>0.135176651305684</v>
      </c>
      <c r="W96" s="12" t="n">
        <f aca="false">U96-V96</f>
        <v>0.341013824884793</v>
      </c>
    </row>
    <row r="97" customFormat="false" ht="12.75" hidden="false" customHeight="false" outlineLevel="0" collapsed="false">
      <c r="A97" s="18" t="n">
        <v>43272</v>
      </c>
      <c r="B97" s="11" t="s">
        <v>128</v>
      </c>
      <c r="C97" s="11" t="s">
        <v>30</v>
      </c>
      <c r="D97" s="28" t="n">
        <v>1</v>
      </c>
      <c r="E97" s="11" t="n">
        <v>45</v>
      </c>
      <c r="F97" s="11" t="s">
        <v>38</v>
      </c>
      <c r="G97" s="11" t="n">
        <v>976.5</v>
      </c>
      <c r="H97" s="11" t="s">
        <v>39</v>
      </c>
      <c r="I97" s="11" t="s">
        <v>146</v>
      </c>
      <c r="J97" s="11" t="n">
        <v>170</v>
      </c>
      <c r="K97" s="11" t="n">
        <v>44</v>
      </c>
      <c r="L97" s="11" t="n">
        <v>126</v>
      </c>
      <c r="M97" s="11" t="s">
        <v>34</v>
      </c>
      <c r="N97" s="11" t="n">
        <v>10</v>
      </c>
      <c r="O97" s="12" t="n">
        <f aca="false">1-(K97/J97)</f>
        <v>0.741176470588235</v>
      </c>
      <c r="P97" s="13" t="n">
        <f aca="false">J97*(1-O97)</f>
        <v>44</v>
      </c>
      <c r="Q97" s="13" t="n">
        <f aca="false">J97*O97</f>
        <v>126</v>
      </c>
      <c r="R97" s="13" t="n">
        <f aca="false">IF(F97="Ton",E97*340,E97*18.5)</f>
        <v>832.5</v>
      </c>
      <c r="S97" s="13" t="n">
        <f aca="false">G97/E97</f>
        <v>21.7</v>
      </c>
      <c r="T97" s="13" t="n">
        <f aca="false">G97*0.15</f>
        <v>146.475</v>
      </c>
      <c r="U97" s="12" t="n">
        <f aca="false">J97/G97</f>
        <v>0.174091141833077</v>
      </c>
      <c r="V97" s="12" t="n">
        <f aca="false">K97/G97</f>
        <v>0.0450588837685612</v>
      </c>
      <c r="W97" s="12" t="n">
        <f aca="false">U97-V97</f>
        <v>0.129032258064516</v>
      </c>
    </row>
    <row r="98" customFormat="false" ht="12.75" hidden="false" customHeight="false" outlineLevel="0" collapsed="false">
      <c r="A98" s="18" t="n">
        <v>43280</v>
      </c>
      <c r="B98" s="11" t="s">
        <v>128</v>
      </c>
      <c r="C98" s="11" t="s">
        <v>30</v>
      </c>
      <c r="D98" s="28" t="n">
        <v>1</v>
      </c>
      <c r="E98" s="11" t="n">
        <v>45</v>
      </c>
      <c r="F98" s="11" t="s">
        <v>38</v>
      </c>
      <c r="G98" s="11" t="n">
        <v>976.5</v>
      </c>
      <c r="H98" s="11" t="s">
        <v>41</v>
      </c>
      <c r="I98" s="11" t="s">
        <v>147</v>
      </c>
      <c r="J98" s="11" t="n">
        <v>321</v>
      </c>
      <c r="K98" s="11" t="n">
        <v>133</v>
      </c>
      <c r="L98" s="11" t="n">
        <v>188</v>
      </c>
      <c r="M98" s="11" t="s">
        <v>34</v>
      </c>
      <c r="N98" s="11" t="n">
        <v>10</v>
      </c>
      <c r="O98" s="12" t="n">
        <f aca="false">1-(K98/J98)</f>
        <v>0.585669781931464</v>
      </c>
      <c r="P98" s="13" t="n">
        <f aca="false">J98*(1-O98)</f>
        <v>133</v>
      </c>
      <c r="Q98" s="13" t="n">
        <f aca="false">J98*O98</f>
        <v>188</v>
      </c>
      <c r="R98" s="13" t="n">
        <f aca="false">IF(F98="Ton",E98*340,E98*18.5)</f>
        <v>832.5</v>
      </c>
      <c r="S98" s="13" t="n">
        <f aca="false">G98/E98</f>
        <v>21.7</v>
      </c>
      <c r="T98" s="13" t="n">
        <f aca="false">G98*0.15</f>
        <v>146.475</v>
      </c>
      <c r="U98" s="12" t="n">
        <f aca="false">J98/G98</f>
        <v>0.328725038402458</v>
      </c>
      <c r="V98" s="12" t="n">
        <f aca="false">K98/G98</f>
        <v>0.136200716845878</v>
      </c>
      <c r="W98" s="12" t="n">
        <f aca="false">U98-V98</f>
        <v>0.19252432155658</v>
      </c>
    </row>
    <row r="99" customFormat="false" ht="12.75" hidden="false" customHeight="false" outlineLevel="0" collapsed="false">
      <c r="A99" s="18" t="n">
        <v>43292</v>
      </c>
      <c r="B99" s="11" t="s">
        <v>128</v>
      </c>
      <c r="C99" s="11" t="e">
        <f aca="false"/>
        <v>#REF!</v>
      </c>
      <c r="D99" s="28" t="n">
        <v>1</v>
      </c>
      <c r="E99" s="11" t="n">
        <v>45</v>
      </c>
      <c r="F99" s="11" t="s">
        <v>38</v>
      </c>
      <c r="G99" s="11" t="n">
        <v>976.5</v>
      </c>
      <c r="H99" s="11" t="s">
        <v>129</v>
      </c>
      <c r="I99" s="11" t="s">
        <v>148</v>
      </c>
      <c r="J99" s="11" t="n">
        <v>350</v>
      </c>
      <c r="K99" s="11" t="n">
        <v>130</v>
      </c>
      <c r="L99" s="11" t="n">
        <v>220</v>
      </c>
      <c r="M99" s="11" t="s">
        <v>34</v>
      </c>
      <c r="N99" s="11" t="n">
        <v>10</v>
      </c>
      <c r="O99" s="12" t="n">
        <f aca="false">1-(K99/J99)</f>
        <v>0.628571428571429</v>
      </c>
      <c r="P99" s="13" t="n">
        <f aca="false">J99*(1-O99)</f>
        <v>130</v>
      </c>
      <c r="Q99" s="13" t="n">
        <f aca="false">J99*O99</f>
        <v>220</v>
      </c>
      <c r="R99" s="13" t="n">
        <f aca="false">IF(F99="Ton",E99*340,E99*18.5)</f>
        <v>832.5</v>
      </c>
      <c r="S99" s="13" t="n">
        <f aca="false">G99/E99</f>
        <v>21.7</v>
      </c>
      <c r="T99" s="13" t="n">
        <f aca="false">G99*0.15</f>
        <v>146.475</v>
      </c>
      <c r="U99" s="12" t="n">
        <f aca="false">J99/G99</f>
        <v>0.3584229390681</v>
      </c>
      <c r="V99" s="12" t="n">
        <f aca="false">K99/G99</f>
        <v>0.133128520225294</v>
      </c>
      <c r="W99" s="12" t="n">
        <f aca="false">U99-V99</f>
        <v>0.225294418842806</v>
      </c>
    </row>
    <row r="100" customFormat="false" ht="12.75" hidden="false" customHeight="false" outlineLevel="0" collapsed="false">
      <c r="A100" s="18" t="n">
        <v>43273</v>
      </c>
      <c r="B100" s="11" t="s">
        <v>128</v>
      </c>
      <c r="C100" s="11" t="s">
        <v>30</v>
      </c>
      <c r="D100" s="28" t="n">
        <v>1</v>
      </c>
      <c r="E100" s="11" t="n">
        <v>56</v>
      </c>
      <c r="F100" s="11" t="s">
        <v>38</v>
      </c>
      <c r="G100" s="11" t="n">
        <v>1215.2</v>
      </c>
      <c r="H100" s="11" t="s">
        <v>32</v>
      </c>
      <c r="I100" s="11" t="s">
        <v>149</v>
      </c>
      <c r="J100" s="11" t="n">
        <v>487</v>
      </c>
      <c r="K100" s="11" t="n">
        <v>176</v>
      </c>
      <c r="L100" s="11" t="n">
        <v>311</v>
      </c>
      <c r="M100" s="11" t="s">
        <v>34</v>
      </c>
      <c r="N100" s="11" t="n">
        <v>10</v>
      </c>
      <c r="O100" s="12" t="n">
        <f aca="false">1-(K100/J100)</f>
        <v>0.638603696098563</v>
      </c>
      <c r="P100" s="13" t="n">
        <f aca="false">J100*(1-O100)</f>
        <v>176</v>
      </c>
      <c r="Q100" s="13" t="n">
        <f aca="false">J100*O100</f>
        <v>311</v>
      </c>
      <c r="R100" s="13" t="n">
        <f aca="false">IF(F100="Ton",E100*340,E100*18.5)</f>
        <v>1036</v>
      </c>
      <c r="S100" s="13" t="n">
        <f aca="false">G100/E100</f>
        <v>21.7</v>
      </c>
      <c r="T100" s="13" t="n">
        <f aca="false">G100*0.15</f>
        <v>182.28</v>
      </c>
      <c r="U100" s="12" t="n">
        <f aca="false">J100/G100</f>
        <v>0.400757077024358</v>
      </c>
      <c r="V100" s="12" t="n">
        <f aca="false">K100/G100</f>
        <v>0.144832126398947</v>
      </c>
      <c r="W100" s="12" t="n">
        <f aca="false">U100-V100</f>
        <v>0.255924950625411</v>
      </c>
    </row>
    <row r="101" customFormat="false" ht="12.75" hidden="false" customHeight="false" outlineLevel="0" collapsed="false">
      <c r="A101" s="18" t="n">
        <v>43277</v>
      </c>
      <c r="B101" s="11" t="s">
        <v>128</v>
      </c>
      <c r="C101" s="11" t="s">
        <v>30</v>
      </c>
      <c r="D101" s="28" t="n">
        <v>1</v>
      </c>
      <c r="E101" s="11" t="n">
        <v>56</v>
      </c>
      <c r="F101" s="11" t="s">
        <v>38</v>
      </c>
      <c r="G101" s="11" t="n">
        <v>1215.2</v>
      </c>
      <c r="H101" s="11" t="s">
        <v>32</v>
      </c>
      <c r="I101" s="11" t="s">
        <v>150</v>
      </c>
      <c r="J101" s="11" t="n">
        <v>366</v>
      </c>
      <c r="K101" s="11" t="n">
        <v>156</v>
      </c>
      <c r="L101" s="11" t="n">
        <v>210</v>
      </c>
      <c r="M101" s="11" t="s">
        <v>34</v>
      </c>
      <c r="N101" s="11" t="n">
        <v>10</v>
      </c>
      <c r="O101" s="12" t="n">
        <f aca="false">1-(K101/J101)</f>
        <v>0.573770491803279</v>
      </c>
      <c r="P101" s="13" t="n">
        <f aca="false">J101*(1-O101)</f>
        <v>156</v>
      </c>
      <c r="Q101" s="13" t="n">
        <f aca="false">J101*O101</f>
        <v>210</v>
      </c>
      <c r="R101" s="13" t="n">
        <f aca="false">IF(F101="Ton",E101*340,E101*18.5)</f>
        <v>1036</v>
      </c>
      <c r="S101" s="13" t="n">
        <f aca="false">G101/E101</f>
        <v>21.7</v>
      </c>
      <c r="T101" s="13" t="n">
        <f aca="false">G101*0.15</f>
        <v>182.28</v>
      </c>
      <c r="U101" s="12" t="n">
        <f aca="false">J101/G101</f>
        <v>0.301184990125082</v>
      </c>
      <c r="V101" s="12" t="n">
        <f aca="false">K101/G101</f>
        <v>0.128373930217248</v>
      </c>
      <c r="W101" s="12" t="n">
        <f aca="false">U101-V101</f>
        <v>0.172811059907834</v>
      </c>
    </row>
    <row r="102" customFormat="false" ht="12.75" hidden="false" customHeight="false" outlineLevel="0" collapsed="false">
      <c r="A102" s="18" t="n">
        <v>43292</v>
      </c>
      <c r="B102" s="11" t="s">
        <v>128</v>
      </c>
      <c r="C102" s="11" t="s">
        <v>30</v>
      </c>
      <c r="D102" s="28" t="n">
        <v>1</v>
      </c>
      <c r="E102" s="11" t="n">
        <v>56</v>
      </c>
      <c r="F102" s="11" t="s">
        <v>38</v>
      </c>
      <c r="G102" s="11" t="n">
        <v>1215.2</v>
      </c>
      <c r="H102" s="11" t="s">
        <v>107</v>
      </c>
      <c r="I102" s="11" t="s">
        <v>73</v>
      </c>
      <c r="J102" s="11" t="n">
        <v>190</v>
      </c>
      <c r="K102" s="11" t="n">
        <v>175</v>
      </c>
      <c r="L102" s="11" t="n">
        <v>15</v>
      </c>
      <c r="M102" s="11" t="s">
        <v>34</v>
      </c>
      <c r="N102" s="11" t="n">
        <v>8</v>
      </c>
      <c r="O102" s="12" t="n">
        <f aca="false">1-(K102/J102)</f>
        <v>0.0789473684210527</v>
      </c>
      <c r="P102" s="13" t="n">
        <f aca="false">J102*(1-O102)</f>
        <v>175</v>
      </c>
      <c r="Q102" s="13" t="n">
        <f aca="false">J102*O102</f>
        <v>15</v>
      </c>
      <c r="R102" s="13" t="n">
        <f aca="false">IF(F102="Ton",E102*340,E102*18.5)</f>
        <v>1036</v>
      </c>
      <c r="S102" s="13" t="n">
        <f aca="false">G102/E102</f>
        <v>21.7</v>
      </c>
      <c r="T102" s="13" t="n">
        <f aca="false">G102*0.15</f>
        <v>182.28</v>
      </c>
      <c r="U102" s="12" t="n">
        <f aca="false">J102/G102</f>
        <v>0.156352863726136</v>
      </c>
      <c r="V102" s="12" t="n">
        <f aca="false">K102/G102</f>
        <v>0.144009216589862</v>
      </c>
      <c r="W102" s="12" t="n">
        <f aca="false">U102-V102</f>
        <v>0.0123436471362739</v>
      </c>
    </row>
    <row r="103" customFormat="false" ht="12.75" hidden="false" customHeight="false" outlineLevel="0" collapsed="false">
      <c r="A103" s="18" t="n">
        <v>43277</v>
      </c>
      <c r="B103" s="11" t="s">
        <v>128</v>
      </c>
      <c r="C103" s="11" t="s">
        <v>30</v>
      </c>
      <c r="D103" s="28" t="n">
        <v>1</v>
      </c>
      <c r="E103" s="11" t="n">
        <v>57</v>
      </c>
      <c r="F103" s="11" t="s">
        <v>38</v>
      </c>
      <c r="G103" s="11" t="n">
        <v>1236.9</v>
      </c>
      <c r="H103" s="11" t="s">
        <v>32</v>
      </c>
      <c r="I103" s="11" t="s">
        <v>151</v>
      </c>
      <c r="J103" s="11" t="n">
        <v>430</v>
      </c>
      <c r="K103" s="11" t="n">
        <v>172</v>
      </c>
      <c r="L103" s="11" t="n">
        <v>258</v>
      </c>
      <c r="M103" s="11" t="s">
        <v>34</v>
      </c>
      <c r="N103" s="11" t="n">
        <v>7</v>
      </c>
      <c r="O103" s="12" t="n">
        <f aca="false">1-(K103/J103)</f>
        <v>0.6</v>
      </c>
      <c r="P103" s="13" t="n">
        <f aca="false">J103*(1-O103)</f>
        <v>172</v>
      </c>
      <c r="Q103" s="13" t="n">
        <f aca="false">J103*O103</f>
        <v>258</v>
      </c>
      <c r="R103" s="13" t="n">
        <f aca="false">IF(F103="Ton",E103*340,E103*18.5)</f>
        <v>1054.5</v>
      </c>
      <c r="S103" s="13" t="n">
        <f aca="false">G103/E103</f>
        <v>21.7</v>
      </c>
      <c r="T103" s="13" t="n">
        <f aca="false">G103*0.15</f>
        <v>185.535</v>
      </c>
      <c r="U103" s="12" t="n">
        <f aca="false">J103/G103</f>
        <v>0.347643301802894</v>
      </c>
      <c r="V103" s="12" t="n">
        <f aca="false">K103/G103</f>
        <v>0.139057320721158</v>
      </c>
      <c r="W103" s="12" t="n">
        <f aca="false">U103-V103</f>
        <v>0.208585981081737</v>
      </c>
    </row>
    <row r="104" customFormat="false" ht="12.75" hidden="false" customHeight="false" outlineLevel="0" collapsed="false">
      <c r="A104" s="18" t="n">
        <v>43279</v>
      </c>
      <c r="B104" s="11" t="s">
        <v>128</v>
      </c>
      <c r="C104" s="11" t="s">
        <v>30</v>
      </c>
      <c r="D104" s="28" t="n">
        <v>1</v>
      </c>
      <c r="E104" s="11" t="n">
        <v>62</v>
      </c>
      <c r="F104" s="11" t="s">
        <v>38</v>
      </c>
      <c r="G104" s="11" t="n">
        <v>1345.4</v>
      </c>
      <c r="H104" s="11" t="s">
        <v>41</v>
      </c>
      <c r="I104" s="11" t="s">
        <v>152</v>
      </c>
      <c r="J104" s="11" t="n">
        <v>386</v>
      </c>
      <c r="K104" s="11" t="n">
        <v>187</v>
      </c>
      <c r="L104" s="11" t="n">
        <v>199</v>
      </c>
      <c r="M104" s="11" t="s">
        <v>34</v>
      </c>
      <c r="N104" s="11" t="n">
        <v>10</v>
      </c>
      <c r="O104" s="12" t="n">
        <f aca="false">1-(K104/J104)</f>
        <v>0.515544041450777</v>
      </c>
      <c r="P104" s="13" t="n">
        <f aca="false">J104*(1-O104)</f>
        <v>187</v>
      </c>
      <c r="Q104" s="13" t="n">
        <f aca="false">J104*O104</f>
        <v>199</v>
      </c>
      <c r="R104" s="13" t="n">
        <f aca="false">IF(F104="Ton",E104*340,E104*18.5)</f>
        <v>1147</v>
      </c>
      <c r="S104" s="13" t="n">
        <f aca="false">G104/E104</f>
        <v>21.7</v>
      </c>
      <c r="T104" s="13" t="n">
        <f aca="false">G104*0.15</f>
        <v>201.81</v>
      </c>
      <c r="U104" s="12" t="n">
        <f aca="false">J104/G104</f>
        <v>0.286903523115802</v>
      </c>
      <c r="V104" s="12" t="n">
        <f aca="false">K104/G104</f>
        <v>0.138992121302215</v>
      </c>
      <c r="W104" s="12" t="n">
        <f aca="false">U104-V104</f>
        <v>0.147911401813587</v>
      </c>
    </row>
    <row r="105" customFormat="false" ht="12.75" hidden="false" customHeight="false" outlineLevel="0" collapsed="false">
      <c r="A105" s="18" t="n">
        <v>43278</v>
      </c>
      <c r="B105" s="11" t="s">
        <v>128</v>
      </c>
      <c r="C105" s="11" t="s">
        <v>30</v>
      </c>
      <c r="D105" s="28" t="n">
        <v>1</v>
      </c>
      <c r="E105" s="11" t="n">
        <v>63</v>
      </c>
      <c r="F105" s="11" t="s">
        <v>38</v>
      </c>
      <c r="G105" s="11" t="n">
        <v>1367.1</v>
      </c>
      <c r="H105" s="11" t="s">
        <v>153</v>
      </c>
      <c r="I105" s="11" t="s">
        <v>154</v>
      </c>
      <c r="J105" s="11" t="n">
        <v>440</v>
      </c>
      <c r="K105" s="11" t="n">
        <v>155</v>
      </c>
      <c r="L105" s="11" t="n">
        <v>285</v>
      </c>
      <c r="M105" s="11" t="s">
        <v>34</v>
      </c>
      <c r="N105" s="11" t="n">
        <v>10</v>
      </c>
      <c r="O105" s="12" t="n">
        <f aca="false">1-(K105/J105)</f>
        <v>0.647727272727273</v>
      </c>
      <c r="P105" s="13" t="n">
        <f aca="false">J105*(1-O105)</f>
        <v>155</v>
      </c>
      <c r="Q105" s="13" t="n">
        <f aca="false">J105*O105</f>
        <v>285</v>
      </c>
      <c r="R105" s="13" t="n">
        <f aca="false">IF(F105="Ton",E105*340,E105*18.5)</f>
        <v>1165.5</v>
      </c>
      <c r="S105" s="13" t="n">
        <f aca="false">G105/E105</f>
        <v>21.7</v>
      </c>
      <c r="T105" s="13" t="n">
        <f aca="false">G105*0.15</f>
        <v>205.065</v>
      </c>
      <c r="U105" s="12" t="n">
        <f aca="false">J105/G105</f>
        <v>0.321849169775437</v>
      </c>
      <c r="V105" s="12" t="n">
        <f aca="false">K105/G105</f>
        <v>0.113378684807256</v>
      </c>
      <c r="W105" s="12" t="n">
        <f aca="false">U105-V105</f>
        <v>0.208470484968181</v>
      </c>
    </row>
    <row r="106" customFormat="false" ht="12.75" hidden="false" customHeight="false" outlineLevel="0" collapsed="false">
      <c r="A106" s="18" t="n">
        <v>43270</v>
      </c>
      <c r="B106" s="11" t="s">
        <v>128</v>
      </c>
      <c r="C106" s="11" t="s">
        <v>30</v>
      </c>
      <c r="D106" s="28" t="n">
        <v>1</v>
      </c>
      <c r="E106" s="11" t="n">
        <v>64</v>
      </c>
      <c r="F106" s="11" t="s">
        <v>38</v>
      </c>
      <c r="G106" s="11" t="n">
        <v>1388.8</v>
      </c>
      <c r="H106" s="11" t="s">
        <v>32</v>
      </c>
      <c r="I106" s="11" t="n">
        <v>76580356</v>
      </c>
      <c r="J106" s="11" t="n">
        <v>298</v>
      </c>
      <c r="K106" s="11" t="n">
        <v>186</v>
      </c>
      <c r="L106" s="11" t="n">
        <v>112</v>
      </c>
      <c r="M106" s="11" t="s">
        <v>34</v>
      </c>
      <c r="N106" s="11" t="n">
        <v>7</v>
      </c>
      <c r="O106" s="12" t="n">
        <f aca="false">1-(K106/J106)</f>
        <v>0.375838926174497</v>
      </c>
      <c r="P106" s="13" t="n">
        <f aca="false">J106*(1-O106)</f>
        <v>186</v>
      </c>
      <c r="Q106" s="13" t="n">
        <f aca="false">J106*O106</f>
        <v>112</v>
      </c>
      <c r="R106" s="13" t="n">
        <f aca="false">IF(F106="Ton",E106*340,E106*18.5)</f>
        <v>1184</v>
      </c>
      <c r="S106" s="13" t="n">
        <f aca="false">G106/E106</f>
        <v>21.7</v>
      </c>
      <c r="T106" s="13" t="n">
        <f aca="false">G106*0.15</f>
        <v>208.32</v>
      </c>
      <c r="U106" s="12" t="n">
        <f aca="false">J106/G106</f>
        <v>0.214573732718894</v>
      </c>
      <c r="V106" s="12" t="n">
        <f aca="false">K106/G106</f>
        <v>0.133928571428571</v>
      </c>
      <c r="W106" s="12" t="n">
        <f aca="false">U106-V106</f>
        <v>0.0806451612903226</v>
      </c>
    </row>
    <row r="107" customFormat="false" ht="12.75" hidden="false" customHeight="false" outlineLevel="0" collapsed="false">
      <c r="A107" s="18" t="n">
        <v>43271</v>
      </c>
      <c r="B107" s="11" t="s">
        <v>128</v>
      </c>
      <c r="C107" s="11" t="s">
        <v>30</v>
      </c>
      <c r="D107" s="28" t="n">
        <v>1</v>
      </c>
      <c r="E107" s="11" t="n">
        <v>64</v>
      </c>
      <c r="F107" s="11" t="s">
        <v>38</v>
      </c>
      <c r="G107" s="11" t="n">
        <v>1388.8</v>
      </c>
      <c r="H107" s="11" t="s">
        <v>129</v>
      </c>
      <c r="I107" s="11" t="s">
        <v>155</v>
      </c>
      <c r="J107" s="11" t="n">
        <v>319</v>
      </c>
      <c r="K107" s="11" t="n">
        <v>185</v>
      </c>
      <c r="L107" s="11" t="n">
        <v>134</v>
      </c>
      <c r="M107" s="11" t="s">
        <v>34</v>
      </c>
      <c r="N107" s="11" t="n">
        <v>10</v>
      </c>
      <c r="O107" s="12" t="n">
        <f aca="false">1-(K107/J107)</f>
        <v>0.420062695924765</v>
      </c>
      <c r="P107" s="13" t="n">
        <f aca="false">J107*(1-O107)</f>
        <v>185</v>
      </c>
      <c r="Q107" s="13" t="n">
        <f aca="false">J107*O107</f>
        <v>134</v>
      </c>
      <c r="R107" s="13" t="n">
        <f aca="false">IF(F107="Ton",E107*340,E107*18.5)</f>
        <v>1184</v>
      </c>
      <c r="S107" s="13" t="n">
        <f aca="false">G107/E107</f>
        <v>21.7</v>
      </c>
      <c r="T107" s="13" t="n">
        <f aca="false">G107*0.15</f>
        <v>208.32</v>
      </c>
      <c r="U107" s="12" t="n">
        <f aca="false">J107/G107</f>
        <v>0.22969470046083</v>
      </c>
      <c r="V107" s="12" t="n">
        <f aca="false">K107/G107</f>
        <v>0.133208525345622</v>
      </c>
      <c r="W107" s="12" t="n">
        <f aca="false">U107-V107</f>
        <v>0.0964861751152074</v>
      </c>
    </row>
    <row r="108" customFormat="false" ht="12.75" hidden="false" customHeight="false" outlineLevel="0" collapsed="false">
      <c r="A108" s="18" t="n">
        <v>43280</v>
      </c>
      <c r="B108" s="11" t="s">
        <v>128</v>
      </c>
      <c r="C108" s="11" t="s">
        <v>30</v>
      </c>
      <c r="D108" s="28" t="n">
        <v>1</v>
      </c>
      <c r="E108" s="11" t="n">
        <v>64</v>
      </c>
      <c r="F108" s="11" t="s">
        <v>38</v>
      </c>
      <c r="G108" s="11" t="n">
        <v>1388.8</v>
      </c>
      <c r="H108" s="11" t="s">
        <v>41</v>
      </c>
      <c r="I108" s="11" t="n">
        <v>7680856</v>
      </c>
      <c r="J108" s="11" t="n">
        <v>377</v>
      </c>
      <c r="K108" s="11" t="n">
        <v>181</v>
      </c>
      <c r="L108" s="11" t="n">
        <v>196</v>
      </c>
      <c r="M108" s="11" t="s">
        <v>34</v>
      </c>
      <c r="N108" s="11" t="n">
        <v>8</v>
      </c>
      <c r="O108" s="12" t="n">
        <f aca="false">1-(K108/J108)</f>
        <v>0.519893899204244</v>
      </c>
      <c r="P108" s="13" t="n">
        <f aca="false">J108*(1-O108)</f>
        <v>181</v>
      </c>
      <c r="Q108" s="13" t="n">
        <f aca="false">J108*O108</f>
        <v>196</v>
      </c>
      <c r="R108" s="13" t="n">
        <f aca="false">IF(F108="Ton",E108*340,E108*18.5)</f>
        <v>1184</v>
      </c>
      <c r="S108" s="13" t="n">
        <f aca="false">G108/E108</f>
        <v>21.7</v>
      </c>
      <c r="T108" s="13" t="n">
        <f aca="false">G108*0.15</f>
        <v>208.32</v>
      </c>
      <c r="U108" s="12" t="n">
        <f aca="false">J108/G108</f>
        <v>0.271457373271889</v>
      </c>
      <c r="V108" s="12" t="n">
        <f aca="false">K108/G108</f>
        <v>0.130328341013825</v>
      </c>
      <c r="W108" s="12" t="n">
        <f aca="false">U108-V108</f>
        <v>0.141129032258065</v>
      </c>
    </row>
    <row r="109" customFormat="false" ht="12.75" hidden="false" customHeight="false" outlineLevel="0" collapsed="false">
      <c r="A109" s="18" t="n">
        <v>43258</v>
      </c>
      <c r="B109" s="11" t="s">
        <v>128</v>
      </c>
      <c r="C109" s="11" t="s">
        <v>30</v>
      </c>
      <c r="D109" s="28" t="n">
        <v>1</v>
      </c>
      <c r="E109" s="11" t="n">
        <v>70</v>
      </c>
      <c r="F109" s="11" t="s">
        <v>38</v>
      </c>
      <c r="G109" s="11" t="n">
        <v>1519</v>
      </c>
      <c r="H109" s="11" t="s">
        <v>129</v>
      </c>
      <c r="I109" s="11" t="s">
        <v>156</v>
      </c>
      <c r="J109" s="11" t="n">
        <v>240</v>
      </c>
      <c r="K109" s="11" t="n">
        <v>135</v>
      </c>
      <c r="L109" s="11" t="n">
        <v>105</v>
      </c>
      <c r="M109" s="11" t="s">
        <v>34</v>
      </c>
      <c r="N109" s="11" t="n">
        <v>10</v>
      </c>
      <c r="O109" s="12" t="n">
        <f aca="false">1-(K109/J109)</f>
        <v>0.4375</v>
      </c>
      <c r="P109" s="13" t="n">
        <f aca="false">J109*(1-O109)</f>
        <v>135</v>
      </c>
      <c r="Q109" s="13" t="n">
        <f aca="false">J109*O109</f>
        <v>105</v>
      </c>
      <c r="R109" s="13" t="n">
        <f aca="false">IF(F109="Ton",E109*340,E109*18.5)</f>
        <v>1295</v>
      </c>
      <c r="S109" s="13" t="n">
        <f aca="false">G109/E109</f>
        <v>21.7</v>
      </c>
      <c r="T109" s="13" t="n">
        <f aca="false">G109*0.15</f>
        <v>227.85</v>
      </c>
      <c r="U109" s="12" t="n">
        <f aca="false">J109/G109</f>
        <v>0.157998683344305</v>
      </c>
      <c r="V109" s="12" t="n">
        <f aca="false">K109/G109</f>
        <v>0.0888742593811718</v>
      </c>
      <c r="W109" s="12" t="n">
        <f aca="false">U109-V109</f>
        <v>0.0691244239631337</v>
      </c>
    </row>
    <row r="110" customFormat="false" ht="12.75" hidden="false" customHeight="false" outlineLevel="0" collapsed="false">
      <c r="A110" s="18" t="n">
        <v>43116</v>
      </c>
      <c r="B110" s="11" t="s">
        <v>128</v>
      </c>
      <c r="C110" s="11" t="s">
        <v>30</v>
      </c>
      <c r="D110" s="28" t="n">
        <v>1</v>
      </c>
      <c r="E110" s="11" t="n">
        <v>4</v>
      </c>
      <c r="F110" s="11" t="s">
        <v>31</v>
      </c>
      <c r="G110" s="11" t="n">
        <v>1600</v>
      </c>
      <c r="H110" s="11" t="s">
        <v>138</v>
      </c>
      <c r="I110" s="11" t="s">
        <v>157</v>
      </c>
      <c r="J110" s="11" t="n">
        <v>279</v>
      </c>
      <c r="K110" s="11" t="n">
        <v>205</v>
      </c>
      <c r="L110" s="11" t="n">
        <v>74</v>
      </c>
      <c r="M110" s="11" t="s">
        <v>34</v>
      </c>
      <c r="N110" s="11" t="n">
        <v>11</v>
      </c>
      <c r="O110" s="12" t="n">
        <f aca="false">1-(K110/J110)</f>
        <v>0.265232974910394</v>
      </c>
      <c r="P110" s="13" t="n">
        <f aca="false">J110*(1-O110)</f>
        <v>205</v>
      </c>
      <c r="Q110" s="13" t="n">
        <f aca="false">J110*O110</f>
        <v>74</v>
      </c>
      <c r="R110" s="13" t="n">
        <f aca="false">IF(F110="Ton",E110*340,E110*18.5)</f>
        <v>1360</v>
      </c>
      <c r="S110" s="13" t="n">
        <f aca="false">G110/E110</f>
        <v>400</v>
      </c>
      <c r="T110" s="13" t="n">
        <f aca="false">G110*0.15</f>
        <v>240</v>
      </c>
      <c r="U110" s="12" t="n">
        <f aca="false">J110/G110</f>
        <v>0.174375</v>
      </c>
      <c r="V110" s="12" t="n">
        <f aca="false">K110/G110</f>
        <v>0.128125</v>
      </c>
      <c r="W110" s="12" t="n">
        <f aca="false">U110-V110</f>
        <v>0.04625</v>
      </c>
    </row>
    <row r="111" customFormat="false" ht="12.75" hidden="false" customHeight="false" outlineLevel="0" collapsed="false">
      <c r="A111" s="18" t="n">
        <v>43117</v>
      </c>
      <c r="B111" s="11" t="s">
        <v>128</v>
      </c>
      <c r="C111" s="11" t="s">
        <v>30</v>
      </c>
      <c r="D111" s="28" t="n">
        <v>1</v>
      </c>
      <c r="E111" s="11" t="n">
        <v>3.5</v>
      </c>
      <c r="F111" s="11" t="s">
        <v>31</v>
      </c>
      <c r="G111" s="11" t="n">
        <v>1400</v>
      </c>
      <c r="H111" s="11" t="s">
        <v>32</v>
      </c>
      <c r="I111" s="11" t="s">
        <v>158</v>
      </c>
      <c r="J111" s="11" t="n">
        <v>591</v>
      </c>
      <c r="K111" s="11" t="n">
        <v>201</v>
      </c>
      <c r="L111" s="11" t="n">
        <v>390</v>
      </c>
      <c r="M111" s="11" t="s">
        <v>34</v>
      </c>
      <c r="N111" s="11" t="n">
        <v>10</v>
      </c>
      <c r="O111" s="12" t="n">
        <f aca="false">1-(K111/J111)</f>
        <v>0.65989847715736</v>
      </c>
      <c r="P111" s="13" t="n">
        <f aca="false">J111*(1-O111)</f>
        <v>201</v>
      </c>
      <c r="Q111" s="13" t="n">
        <f aca="false">J111*O111</f>
        <v>390</v>
      </c>
      <c r="R111" s="13" t="n">
        <f aca="false">IF(F111="Ton",E111*340,E111*18.5)</f>
        <v>1190</v>
      </c>
      <c r="S111" s="13" t="n">
        <f aca="false">G111/E111</f>
        <v>400</v>
      </c>
      <c r="T111" s="13" t="n">
        <f aca="false">G111*0.15</f>
        <v>210</v>
      </c>
      <c r="U111" s="12" t="n">
        <f aca="false">J111/G111</f>
        <v>0.422142857142857</v>
      </c>
      <c r="V111" s="12" t="n">
        <f aca="false">K111/G111</f>
        <v>0.143571428571429</v>
      </c>
      <c r="W111" s="12" t="n">
        <f aca="false">U111-V111</f>
        <v>0.278571428571429</v>
      </c>
    </row>
    <row r="112" customFormat="false" ht="12.75" hidden="false" customHeight="false" outlineLevel="0" collapsed="false">
      <c r="A112" s="18" t="n">
        <v>43118</v>
      </c>
      <c r="B112" s="11" t="s">
        <v>128</v>
      </c>
      <c r="C112" s="11" t="s">
        <v>30</v>
      </c>
      <c r="D112" s="28" t="n">
        <v>1</v>
      </c>
      <c r="E112" s="11" t="n">
        <v>4</v>
      </c>
      <c r="F112" s="11" t="s">
        <v>31</v>
      </c>
      <c r="G112" s="11" t="n">
        <v>1600</v>
      </c>
      <c r="H112" s="11" t="s">
        <v>80</v>
      </c>
      <c r="I112" s="11" t="s">
        <v>159</v>
      </c>
      <c r="J112" s="11" t="n">
        <v>323</v>
      </c>
      <c r="K112" s="11" t="n">
        <v>0</v>
      </c>
      <c r="L112" s="11" t="n">
        <v>323</v>
      </c>
      <c r="N112" s="11" t="n">
        <v>10</v>
      </c>
      <c r="O112" s="12" t="n">
        <f aca="false">1-(K112/J112)</f>
        <v>1</v>
      </c>
      <c r="P112" s="13" t="n">
        <f aca="false">J112*(1-O112)</f>
        <v>0</v>
      </c>
      <c r="Q112" s="13" t="n">
        <f aca="false">J112*O112</f>
        <v>323</v>
      </c>
      <c r="R112" s="13" t="n">
        <f aca="false">IF(F112="Ton",E112*340,E112*18.5)</f>
        <v>1360</v>
      </c>
      <c r="S112" s="13" t="n">
        <f aca="false">G112/E112</f>
        <v>400</v>
      </c>
      <c r="T112" s="13" t="n">
        <f aca="false">G112*0.15</f>
        <v>240</v>
      </c>
      <c r="U112" s="12" t="n">
        <f aca="false">J112/G112</f>
        <v>0.201875</v>
      </c>
      <c r="V112" s="12" t="n">
        <f aca="false">K112/G112</f>
        <v>0</v>
      </c>
      <c r="W112" s="12" t="n">
        <f aca="false">U112-V112</f>
        <v>0.201875</v>
      </c>
    </row>
    <row r="113" customFormat="false" ht="12.75" hidden="false" customHeight="false" outlineLevel="0" collapsed="false">
      <c r="A113" s="18" t="n">
        <v>43124</v>
      </c>
      <c r="B113" s="11" t="s">
        <v>128</v>
      </c>
      <c r="C113" s="11" t="s">
        <v>30</v>
      </c>
      <c r="D113" s="28" t="n">
        <v>1</v>
      </c>
      <c r="E113" s="11" t="n">
        <v>4</v>
      </c>
      <c r="F113" s="11" t="s">
        <v>31</v>
      </c>
      <c r="G113" s="11" t="n">
        <v>1600</v>
      </c>
      <c r="H113" s="11" t="s">
        <v>160</v>
      </c>
      <c r="I113" s="11" t="s">
        <v>138</v>
      </c>
      <c r="J113" s="11" t="n">
        <v>550</v>
      </c>
      <c r="K113" s="11" t="n">
        <v>213</v>
      </c>
      <c r="L113" s="11" t="n">
        <v>337</v>
      </c>
      <c r="M113" s="11" t="s">
        <v>34</v>
      </c>
      <c r="N113" s="11" t="n">
        <v>11</v>
      </c>
      <c r="O113" s="12" t="n">
        <f aca="false">1-(K113/J113)</f>
        <v>0.612727272727273</v>
      </c>
      <c r="P113" s="13" t="n">
        <f aca="false">J113*(1-O113)</f>
        <v>213</v>
      </c>
      <c r="Q113" s="13" t="n">
        <f aca="false">J113*O113</f>
        <v>337</v>
      </c>
      <c r="R113" s="13" t="n">
        <f aca="false">IF(F113="Ton",E113*340,E113*18.5)</f>
        <v>1360</v>
      </c>
      <c r="S113" s="13" t="n">
        <f aca="false">G113/E113</f>
        <v>400</v>
      </c>
      <c r="T113" s="13" t="n">
        <f aca="false">G113*0.15</f>
        <v>240</v>
      </c>
      <c r="U113" s="12" t="n">
        <f aca="false">J113/G113</f>
        <v>0.34375</v>
      </c>
      <c r="V113" s="12" t="n">
        <f aca="false">K113/G113</f>
        <v>0.133125</v>
      </c>
      <c r="W113" s="12" t="n">
        <f aca="false">U113-V113</f>
        <v>0.210625</v>
      </c>
    </row>
    <row r="114" customFormat="false" ht="12.75" hidden="false" customHeight="false" outlineLevel="0" collapsed="false">
      <c r="A114" s="18" t="n">
        <v>43123</v>
      </c>
      <c r="B114" s="11" t="s">
        <v>128</v>
      </c>
      <c r="C114" s="11" t="s">
        <v>30</v>
      </c>
      <c r="D114" s="28" t="n">
        <v>1</v>
      </c>
      <c r="E114" s="11" t="n">
        <v>4</v>
      </c>
      <c r="F114" s="11" t="s">
        <v>31</v>
      </c>
      <c r="G114" s="11" t="n">
        <v>1600</v>
      </c>
      <c r="H114" s="11" t="s">
        <v>41</v>
      </c>
      <c r="I114" s="11" t="s">
        <v>161</v>
      </c>
      <c r="J114" s="11" t="n">
        <v>431</v>
      </c>
      <c r="K114" s="11" t="n">
        <v>183</v>
      </c>
      <c r="L114" s="11" t="n">
        <v>248</v>
      </c>
      <c r="M114" s="11" t="s">
        <v>34</v>
      </c>
      <c r="N114" s="11" t="n">
        <v>10</v>
      </c>
      <c r="O114" s="12" t="n">
        <f aca="false">1-(K114/J114)</f>
        <v>0.575406032482599</v>
      </c>
      <c r="P114" s="13" t="n">
        <f aca="false">J114*(1-O114)</f>
        <v>183</v>
      </c>
      <c r="Q114" s="13" t="n">
        <f aca="false">J114*O114</f>
        <v>248</v>
      </c>
      <c r="R114" s="13" t="n">
        <f aca="false">IF(F114="Ton",E114*340,E114*18.5)</f>
        <v>1360</v>
      </c>
      <c r="S114" s="13" t="n">
        <f aca="false">G114/E114</f>
        <v>400</v>
      </c>
      <c r="T114" s="13" t="n">
        <f aca="false">G114*0.15</f>
        <v>240</v>
      </c>
      <c r="U114" s="12" t="n">
        <f aca="false">J114/G114</f>
        <v>0.269375</v>
      </c>
      <c r="V114" s="12" t="n">
        <f aca="false">K114/G114</f>
        <v>0.114375</v>
      </c>
      <c r="W114" s="12" t="n">
        <f aca="false">U114-V114</f>
        <v>0.155</v>
      </c>
    </row>
    <row r="115" customFormat="false" ht="12.75" hidden="false" customHeight="false" outlineLevel="0" collapsed="false">
      <c r="A115" s="18" t="n">
        <v>43137</v>
      </c>
      <c r="B115" s="11" t="s">
        <v>128</v>
      </c>
      <c r="C115" s="11" t="s">
        <v>30</v>
      </c>
      <c r="D115" s="28" t="n">
        <v>1</v>
      </c>
      <c r="E115" s="11" t="n">
        <v>46</v>
      </c>
      <c r="F115" s="11" t="s">
        <v>38</v>
      </c>
      <c r="G115" s="11" t="n">
        <v>998.2</v>
      </c>
      <c r="H115" s="11" t="s">
        <v>32</v>
      </c>
      <c r="I115" s="11" t="n">
        <v>7956856</v>
      </c>
      <c r="J115" s="11" t="n">
        <v>216</v>
      </c>
      <c r="K115" s="11" t="n">
        <v>145</v>
      </c>
      <c r="L115" s="11" t="n">
        <v>71</v>
      </c>
      <c r="M115" s="11" t="s">
        <v>34</v>
      </c>
      <c r="N115" s="11" t="n">
        <v>9</v>
      </c>
      <c r="O115" s="12" t="n">
        <f aca="false">1-(K115/J115)</f>
        <v>0.328703703703704</v>
      </c>
      <c r="P115" s="13" t="n">
        <f aca="false">J115*(1-O115)</f>
        <v>145</v>
      </c>
      <c r="Q115" s="13" t="n">
        <f aca="false">J115*O115</f>
        <v>71</v>
      </c>
      <c r="R115" s="13" t="n">
        <f aca="false">IF(F115="Ton",E115*340,E115*18.5)</f>
        <v>851</v>
      </c>
      <c r="S115" s="13" t="n">
        <f aca="false">G115/E115</f>
        <v>21.7</v>
      </c>
      <c r="T115" s="13" t="n">
        <f aca="false">G115*0.15</f>
        <v>149.73</v>
      </c>
      <c r="U115" s="12" t="n">
        <f aca="false">J115/G115</f>
        <v>0.216389501101984</v>
      </c>
      <c r="V115" s="12" t="n">
        <f aca="false">K115/G115</f>
        <v>0.145261470647165</v>
      </c>
      <c r="W115" s="12" t="n">
        <f aca="false">U115-V115</f>
        <v>0.0711280304548187</v>
      </c>
    </row>
    <row r="116" customFormat="false" ht="12.75" hidden="false" customHeight="false" outlineLevel="0" collapsed="false">
      <c r="A116" s="18" t="n">
        <v>43139</v>
      </c>
      <c r="B116" s="11" t="s">
        <v>128</v>
      </c>
      <c r="C116" s="11" t="s">
        <v>30</v>
      </c>
      <c r="D116" s="28" t="n">
        <v>1</v>
      </c>
      <c r="E116" s="11" t="n">
        <v>62</v>
      </c>
      <c r="F116" s="11" t="s">
        <v>38</v>
      </c>
      <c r="G116" s="11" t="n">
        <v>1345.4</v>
      </c>
      <c r="H116" s="11" t="s">
        <v>32</v>
      </c>
      <c r="I116" s="11" t="s">
        <v>162</v>
      </c>
      <c r="J116" s="11" t="n">
        <v>365</v>
      </c>
      <c r="K116" s="11" t="n">
        <v>184</v>
      </c>
      <c r="L116" s="11" t="n">
        <v>181</v>
      </c>
      <c r="M116" s="11" t="s">
        <v>34</v>
      </c>
      <c r="N116" s="11" t="n">
        <v>11</v>
      </c>
      <c r="O116" s="12" t="n">
        <f aca="false">1-(K116/J116)</f>
        <v>0.495890410958904</v>
      </c>
      <c r="P116" s="13" t="n">
        <f aca="false">J116*(1-O116)</f>
        <v>184</v>
      </c>
      <c r="Q116" s="13" t="n">
        <f aca="false">J116*O116</f>
        <v>181</v>
      </c>
      <c r="R116" s="13" t="n">
        <f aca="false">IF(F116="Ton",E116*340,E116*18.5)</f>
        <v>1147</v>
      </c>
      <c r="S116" s="13" t="n">
        <f aca="false">G116/E116</f>
        <v>21.7</v>
      </c>
      <c r="T116" s="13" t="n">
        <f aca="false">G116*0.15</f>
        <v>201.81</v>
      </c>
      <c r="U116" s="12" t="n">
        <f aca="false">J116/G116</f>
        <v>0.271294782220901</v>
      </c>
      <c r="V116" s="12" t="n">
        <f aca="false">K116/G116</f>
        <v>0.136762301174372</v>
      </c>
      <c r="W116" s="12" t="n">
        <f aca="false">U116-V116</f>
        <v>0.134532481046529</v>
      </c>
    </row>
    <row r="117" customFormat="false" ht="12.75" hidden="false" customHeight="false" outlineLevel="0" collapsed="false">
      <c r="A117" s="18" t="n">
        <v>43140</v>
      </c>
      <c r="B117" s="11" t="s">
        <v>128</v>
      </c>
      <c r="C117" s="11" t="s">
        <v>30</v>
      </c>
      <c r="D117" s="28" t="n">
        <v>1</v>
      </c>
      <c r="E117" s="11" t="n">
        <v>3.5</v>
      </c>
      <c r="F117" s="11" t="s">
        <v>31</v>
      </c>
      <c r="G117" s="11" t="n">
        <v>1400</v>
      </c>
      <c r="H117" s="11" t="s">
        <v>41</v>
      </c>
      <c r="I117" s="11" t="s">
        <v>163</v>
      </c>
      <c r="J117" s="11" t="n">
        <v>461</v>
      </c>
      <c r="K117" s="11" t="n">
        <v>159</v>
      </c>
      <c r="L117" s="11" t="n">
        <v>302</v>
      </c>
      <c r="M117" s="11" t="s">
        <v>34</v>
      </c>
      <c r="N117" s="11" t="n">
        <v>10</v>
      </c>
      <c r="O117" s="12" t="n">
        <f aca="false">1-(K117/J117)</f>
        <v>0.655097613882863</v>
      </c>
      <c r="P117" s="13" t="n">
        <f aca="false">J117*(1-O117)</f>
        <v>159</v>
      </c>
      <c r="Q117" s="13" t="n">
        <f aca="false">J117*O117</f>
        <v>302</v>
      </c>
      <c r="R117" s="13" t="n">
        <f aca="false">IF(F117="Ton",E117*340,E117*18.5)</f>
        <v>1190</v>
      </c>
      <c r="S117" s="13" t="n">
        <f aca="false">G117/E117</f>
        <v>400</v>
      </c>
      <c r="T117" s="13" t="n">
        <f aca="false">G117*0.15</f>
        <v>210</v>
      </c>
      <c r="U117" s="12" t="n">
        <f aca="false">J117/G117</f>
        <v>0.329285714285714</v>
      </c>
      <c r="V117" s="12" t="n">
        <f aca="false">K117/G117</f>
        <v>0.113571428571429</v>
      </c>
      <c r="W117" s="12" t="n">
        <f aca="false">U117-V117</f>
        <v>0.215714285714286</v>
      </c>
    </row>
    <row r="118" customFormat="false" ht="12.75" hidden="false" customHeight="false" outlineLevel="0" collapsed="false">
      <c r="A118" s="18" t="n">
        <v>43103</v>
      </c>
      <c r="B118" s="11" t="s">
        <v>128</v>
      </c>
      <c r="C118" s="11" t="s">
        <v>30</v>
      </c>
      <c r="D118" s="28" t="n">
        <v>1</v>
      </c>
      <c r="E118" s="11" t="n">
        <v>3.5</v>
      </c>
      <c r="F118" s="11" t="s">
        <v>31</v>
      </c>
      <c r="G118" s="11" t="n">
        <v>1400</v>
      </c>
      <c r="H118" s="11" t="s">
        <v>164</v>
      </c>
      <c r="I118" s="11" t="s">
        <v>165</v>
      </c>
      <c r="J118" s="11" t="n">
        <v>1260</v>
      </c>
      <c r="K118" s="11" t="n">
        <v>173</v>
      </c>
      <c r="L118" s="11" t="n">
        <v>1087</v>
      </c>
      <c r="M118" s="11" t="s">
        <v>34</v>
      </c>
      <c r="N118" s="11" t="n">
        <v>17</v>
      </c>
      <c r="O118" s="12" t="n">
        <f aca="false">1-(K118/J118)</f>
        <v>0.862698412698413</v>
      </c>
      <c r="P118" s="13" t="n">
        <f aca="false">J118*(1-O118)</f>
        <v>173</v>
      </c>
      <c r="Q118" s="13" t="n">
        <f aca="false">J118*O118</f>
        <v>1087</v>
      </c>
      <c r="R118" s="13" t="n">
        <f aca="false">IF(F118="Ton",E118*340,E118*18.5)</f>
        <v>1190</v>
      </c>
      <c r="S118" s="13" t="n">
        <f aca="false">G118/E118</f>
        <v>400</v>
      </c>
      <c r="T118" s="13" t="n">
        <f aca="false">G118*0.15</f>
        <v>210</v>
      </c>
      <c r="U118" s="12" t="n">
        <f aca="false">J118/G118</f>
        <v>0.9</v>
      </c>
      <c r="V118" s="12" t="n">
        <f aca="false">K118/G118</f>
        <v>0.123571428571429</v>
      </c>
      <c r="W118" s="12" t="n">
        <f aca="false">U118-V118</f>
        <v>0.776428571428572</v>
      </c>
    </row>
    <row r="119" customFormat="false" ht="12.75" hidden="false" customHeight="false" outlineLevel="0" collapsed="false">
      <c r="A119" s="18" t="n">
        <v>43161</v>
      </c>
      <c r="B119" s="11" t="s">
        <v>128</v>
      </c>
      <c r="C119" s="11" t="s">
        <v>30</v>
      </c>
      <c r="D119" s="28" t="n">
        <v>1</v>
      </c>
      <c r="E119" s="11" t="n">
        <v>45</v>
      </c>
      <c r="F119" s="11" t="s">
        <v>38</v>
      </c>
      <c r="G119" s="11" t="n">
        <v>976.5</v>
      </c>
      <c r="H119" s="11" t="s">
        <v>32</v>
      </c>
      <c r="I119" s="11" t="s">
        <v>166</v>
      </c>
      <c r="J119" s="11" t="n">
        <v>356</v>
      </c>
      <c r="K119" s="11" t="n">
        <v>127</v>
      </c>
      <c r="L119" s="11" t="n">
        <v>229</v>
      </c>
      <c r="M119" s="11" t="s">
        <v>34</v>
      </c>
      <c r="N119" s="11" t="n">
        <v>10</v>
      </c>
      <c r="O119" s="12" t="n">
        <f aca="false">1-(K119/J119)</f>
        <v>0.643258426966292</v>
      </c>
      <c r="P119" s="13" t="n">
        <f aca="false">J119*(1-O119)</f>
        <v>127</v>
      </c>
      <c r="Q119" s="13" t="n">
        <f aca="false">J119*O119</f>
        <v>229</v>
      </c>
      <c r="R119" s="13" t="n">
        <f aca="false">IF(F119="Ton",E119*340,E119*18.5)</f>
        <v>832.5</v>
      </c>
      <c r="S119" s="13" t="n">
        <f aca="false">G119/E119</f>
        <v>21.7</v>
      </c>
      <c r="T119" s="13" t="n">
        <f aca="false">G119*0.15</f>
        <v>146.475</v>
      </c>
      <c r="U119" s="12" t="n">
        <f aca="false">J119/G119</f>
        <v>0.364567332309268</v>
      </c>
      <c r="V119" s="12" t="n">
        <f aca="false">K119/G119</f>
        <v>0.130056323604711</v>
      </c>
      <c r="W119" s="12" t="n">
        <f aca="false">U119-V119</f>
        <v>0.234511008704557</v>
      </c>
    </row>
    <row r="120" customFormat="false" ht="12.75" hidden="false" customHeight="false" outlineLevel="0" collapsed="false">
      <c r="A120" s="18" t="n">
        <v>43164</v>
      </c>
      <c r="B120" s="11" t="s">
        <v>128</v>
      </c>
      <c r="C120" s="11" t="s">
        <v>30</v>
      </c>
      <c r="D120" s="28" t="n">
        <v>1</v>
      </c>
      <c r="E120" s="11" t="n">
        <v>45</v>
      </c>
      <c r="F120" s="11" t="s">
        <v>38</v>
      </c>
      <c r="G120" s="11" t="n">
        <v>976.5</v>
      </c>
      <c r="H120" s="11" t="s">
        <v>32</v>
      </c>
      <c r="I120" s="11" t="s">
        <v>148</v>
      </c>
      <c r="J120" s="11" t="n">
        <v>312</v>
      </c>
      <c r="K120" s="11" t="n">
        <v>139</v>
      </c>
      <c r="L120" s="11" t="n">
        <v>173</v>
      </c>
      <c r="M120" s="11" t="s">
        <v>34</v>
      </c>
      <c r="N120" s="11" t="n">
        <v>9</v>
      </c>
      <c r="O120" s="12" t="n">
        <f aca="false">1-(K120/J120)</f>
        <v>0.55448717948718</v>
      </c>
      <c r="P120" s="13" t="n">
        <f aca="false">J120*(1-O120)</f>
        <v>139</v>
      </c>
      <c r="Q120" s="13" t="n">
        <f aca="false">J120*O120</f>
        <v>173</v>
      </c>
      <c r="R120" s="13" t="n">
        <f aca="false">IF(F120="Ton",E120*340,E120*18.5)</f>
        <v>832.5</v>
      </c>
      <c r="S120" s="13" t="n">
        <f aca="false">G120/E120</f>
        <v>21.7</v>
      </c>
      <c r="T120" s="13" t="n">
        <f aca="false">G120*0.15</f>
        <v>146.475</v>
      </c>
      <c r="U120" s="12" t="n">
        <f aca="false">J120/G120</f>
        <v>0.319508448540707</v>
      </c>
      <c r="V120" s="12" t="n">
        <f aca="false">K120/G120</f>
        <v>0.142345110087046</v>
      </c>
      <c r="W120" s="12" t="n">
        <f aca="false">U120-V120</f>
        <v>0.177163338453661</v>
      </c>
    </row>
    <row r="121" customFormat="false" ht="12.75" hidden="false" customHeight="false" outlineLevel="0" collapsed="false">
      <c r="A121" s="18" t="n">
        <v>43166</v>
      </c>
      <c r="B121" s="11" t="s">
        <v>128</v>
      </c>
      <c r="C121" s="11" t="s">
        <v>30</v>
      </c>
      <c r="D121" s="28" t="n">
        <v>1</v>
      </c>
      <c r="E121" s="11" t="n">
        <v>45</v>
      </c>
      <c r="F121" s="11" t="s">
        <v>38</v>
      </c>
      <c r="G121" s="11" t="n">
        <v>976.5</v>
      </c>
      <c r="H121" s="11" t="s">
        <v>32</v>
      </c>
      <c r="I121" s="11" t="s">
        <v>167</v>
      </c>
      <c r="J121" s="11" t="n">
        <v>432</v>
      </c>
      <c r="K121" s="11" t="n">
        <v>123</v>
      </c>
      <c r="L121" s="11" t="n">
        <v>309</v>
      </c>
      <c r="M121" s="11" t="s">
        <v>34</v>
      </c>
      <c r="N121" s="11" t="n">
        <v>13</v>
      </c>
      <c r="O121" s="12" t="n">
        <f aca="false">1-(K121/J121)</f>
        <v>0.715277777777778</v>
      </c>
      <c r="P121" s="13" t="n">
        <f aca="false">J121*(1-O121)</f>
        <v>123</v>
      </c>
      <c r="Q121" s="13" t="n">
        <f aca="false">J121*O121</f>
        <v>309</v>
      </c>
      <c r="R121" s="13" t="n">
        <f aca="false">IF(F121="Ton",E121*340,E121*18.5)</f>
        <v>832.5</v>
      </c>
      <c r="S121" s="13" t="n">
        <f aca="false">G121/E121</f>
        <v>21.7</v>
      </c>
      <c r="T121" s="13" t="n">
        <f aca="false">G121*0.15</f>
        <v>146.475</v>
      </c>
      <c r="U121" s="12" t="n">
        <f aca="false">J121/G121</f>
        <v>0.442396313364055</v>
      </c>
      <c r="V121" s="12" t="n">
        <f aca="false">K121/G121</f>
        <v>0.125960061443932</v>
      </c>
      <c r="W121" s="12" t="n">
        <f aca="false">U121-V121</f>
        <v>0.316436251920123</v>
      </c>
    </row>
    <row r="122" customFormat="false" ht="12.75" hidden="false" customHeight="false" outlineLevel="0" collapsed="false">
      <c r="A122" s="18" t="n">
        <v>43168</v>
      </c>
      <c r="B122" s="11" t="s">
        <v>128</v>
      </c>
      <c r="C122" s="11" t="s">
        <v>30</v>
      </c>
      <c r="D122" s="28" t="n">
        <v>1</v>
      </c>
      <c r="E122" s="11" t="n">
        <v>56</v>
      </c>
      <c r="F122" s="11" t="s">
        <v>38</v>
      </c>
      <c r="G122" s="11" t="n">
        <v>1215.2</v>
      </c>
      <c r="H122" s="11" t="s">
        <v>32</v>
      </c>
      <c r="I122" s="11" t="s">
        <v>168</v>
      </c>
      <c r="J122" s="11" t="n">
        <v>321</v>
      </c>
      <c r="K122" s="11" t="n">
        <v>170</v>
      </c>
      <c r="L122" s="11" t="n">
        <v>151</v>
      </c>
      <c r="M122" s="11" t="s">
        <v>34</v>
      </c>
      <c r="N122" s="11" t="n">
        <v>9</v>
      </c>
      <c r="O122" s="12" t="n">
        <f aca="false">1-(K122/J122)</f>
        <v>0.470404984423676</v>
      </c>
      <c r="P122" s="13" t="n">
        <f aca="false">J122*(1-O122)</f>
        <v>170</v>
      </c>
      <c r="Q122" s="13" t="n">
        <f aca="false">J122*O122</f>
        <v>151</v>
      </c>
      <c r="R122" s="13" t="n">
        <f aca="false">IF(F122="Ton",E122*340,E122*18.5)</f>
        <v>1036</v>
      </c>
      <c r="S122" s="13" t="n">
        <f aca="false">G122/E122</f>
        <v>21.7</v>
      </c>
      <c r="T122" s="13" t="n">
        <f aca="false">G122*0.15</f>
        <v>182.28</v>
      </c>
      <c r="U122" s="12" t="n">
        <f aca="false">J122/G122</f>
        <v>0.264154048716261</v>
      </c>
      <c r="V122" s="12" t="n">
        <f aca="false">K122/G122</f>
        <v>0.139894667544437</v>
      </c>
      <c r="W122" s="12" t="n">
        <f aca="false">U122-V122</f>
        <v>0.124259381171824</v>
      </c>
    </row>
    <row r="123" customFormat="false" ht="12.75" hidden="false" customHeight="false" outlineLevel="0" collapsed="false">
      <c r="A123" s="18" t="n">
        <v>43168</v>
      </c>
      <c r="B123" s="11" t="s">
        <v>128</v>
      </c>
      <c r="C123" s="11" t="s">
        <v>30</v>
      </c>
      <c r="D123" s="28" t="n">
        <v>1</v>
      </c>
      <c r="E123" s="11" t="n">
        <v>62</v>
      </c>
      <c r="F123" s="11" t="s">
        <v>38</v>
      </c>
      <c r="G123" s="11" t="n">
        <v>1345.4</v>
      </c>
      <c r="H123" s="11" t="s">
        <v>32</v>
      </c>
      <c r="I123" s="11" t="s">
        <v>162</v>
      </c>
      <c r="J123" s="11" t="n">
        <v>376</v>
      </c>
      <c r="K123" s="11" t="n">
        <v>180</v>
      </c>
      <c r="L123" s="11" t="n">
        <v>196</v>
      </c>
      <c r="M123" s="11" t="s">
        <v>34</v>
      </c>
      <c r="N123" s="11" t="n">
        <v>9</v>
      </c>
      <c r="O123" s="12" t="n">
        <f aca="false">1-(K123/J123)</f>
        <v>0.521276595744681</v>
      </c>
      <c r="P123" s="13" t="n">
        <f aca="false">J123*(1-O123)</f>
        <v>180</v>
      </c>
      <c r="Q123" s="13" t="n">
        <f aca="false">J123*O123</f>
        <v>196</v>
      </c>
      <c r="R123" s="13" t="n">
        <f aca="false">IF(F123="Ton",E123*340,E123*18.5)</f>
        <v>1147</v>
      </c>
      <c r="S123" s="13" t="n">
        <f aca="false">G123/E123</f>
        <v>21.7</v>
      </c>
      <c r="T123" s="13" t="n">
        <f aca="false">G123*0.15</f>
        <v>201.81</v>
      </c>
      <c r="U123" s="12" t="n">
        <f aca="false">J123/G123</f>
        <v>0.279470789356325</v>
      </c>
      <c r="V123" s="12" t="n">
        <f aca="false">K123/G123</f>
        <v>0.133789207670581</v>
      </c>
      <c r="W123" s="12" t="n">
        <f aca="false">U123-V123</f>
        <v>0.145681581685744</v>
      </c>
    </row>
    <row r="124" customFormat="false" ht="12.75" hidden="false" customHeight="false" outlineLevel="0" collapsed="false">
      <c r="A124" s="18" t="n">
        <v>43171</v>
      </c>
      <c r="B124" s="11" t="s">
        <v>128</v>
      </c>
      <c r="C124" s="11" t="s">
        <v>30</v>
      </c>
      <c r="D124" s="28" t="n">
        <v>1</v>
      </c>
      <c r="E124" s="11" t="n">
        <v>45</v>
      </c>
      <c r="F124" s="11" t="s">
        <v>38</v>
      </c>
      <c r="G124" s="11" t="n">
        <v>976.5</v>
      </c>
      <c r="H124" s="11" t="s">
        <v>32</v>
      </c>
      <c r="I124" s="11" t="s">
        <v>169</v>
      </c>
      <c r="J124" s="11" t="n">
        <v>470</v>
      </c>
      <c r="K124" s="11" t="n">
        <v>132</v>
      </c>
      <c r="L124" s="11" t="n">
        <v>338</v>
      </c>
      <c r="M124" s="11" t="s">
        <v>34</v>
      </c>
      <c r="N124" s="11" t="n">
        <v>9</v>
      </c>
      <c r="O124" s="12" t="n">
        <f aca="false">1-(K124/J124)</f>
        <v>0.719148936170213</v>
      </c>
      <c r="P124" s="13" t="n">
        <f aca="false">J124*(1-O124)</f>
        <v>132</v>
      </c>
      <c r="Q124" s="13" t="n">
        <f aca="false">J124*O124</f>
        <v>338</v>
      </c>
      <c r="R124" s="13" t="n">
        <f aca="false">IF(F124="Ton",E124*340,E124*18.5)</f>
        <v>832.5</v>
      </c>
      <c r="S124" s="13" t="n">
        <f aca="false">G124/E124</f>
        <v>21.7</v>
      </c>
      <c r="T124" s="13" t="n">
        <f aca="false">G124*0.15</f>
        <v>146.475</v>
      </c>
      <c r="U124" s="12" t="n">
        <f aca="false">J124/G124</f>
        <v>0.481310803891449</v>
      </c>
      <c r="V124" s="12" t="n">
        <f aca="false">K124/G124</f>
        <v>0.135176651305684</v>
      </c>
      <c r="W124" s="12" t="n">
        <f aca="false">U124-V124</f>
        <v>0.346134152585765</v>
      </c>
    </row>
    <row r="125" customFormat="false" ht="12.75" hidden="false" customHeight="false" outlineLevel="0" collapsed="false">
      <c r="A125" s="18" t="n">
        <v>43171</v>
      </c>
      <c r="B125" s="11" t="s">
        <v>128</v>
      </c>
      <c r="C125" s="11" t="s">
        <v>30</v>
      </c>
      <c r="D125" s="28" t="n">
        <v>1</v>
      </c>
      <c r="E125" s="11" t="n">
        <v>45</v>
      </c>
      <c r="F125" s="11" t="s">
        <v>38</v>
      </c>
      <c r="G125" s="11" t="n">
        <v>976.5</v>
      </c>
      <c r="H125" s="11" t="s">
        <v>170</v>
      </c>
      <c r="I125" s="11" t="s">
        <v>148</v>
      </c>
      <c r="J125" s="11" t="n">
        <v>445</v>
      </c>
      <c r="K125" s="11" t="n">
        <v>123</v>
      </c>
      <c r="L125" s="11" t="n">
        <v>322</v>
      </c>
      <c r="M125" s="11" t="s">
        <v>34</v>
      </c>
      <c r="N125" s="11" t="n">
        <v>12</v>
      </c>
      <c r="O125" s="12" t="n">
        <f aca="false">1-(K125/J125)</f>
        <v>0.723595505617978</v>
      </c>
      <c r="P125" s="13" t="n">
        <f aca="false">J125*(1-O125)</f>
        <v>123</v>
      </c>
      <c r="Q125" s="13" t="n">
        <f aca="false">J125*O125</f>
        <v>322</v>
      </c>
      <c r="R125" s="13" t="n">
        <f aca="false">IF(F125="Ton",E125*340,E125*18.5)</f>
        <v>832.5</v>
      </c>
      <c r="S125" s="13" t="n">
        <f aca="false">G125/E125</f>
        <v>21.7</v>
      </c>
      <c r="T125" s="13" t="n">
        <f aca="false">G125*0.15</f>
        <v>146.475</v>
      </c>
      <c r="U125" s="12" t="n">
        <f aca="false">J125/G125</f>
        <v>0.455709165386585</v>
      </c>
      <c r="V125" s="12" t="n">
        <f aca="false">K125/G125</f>
        <v>0.125960061443932</v>
      </c>
      <c r="W125" s="12" t="n">
        <f aca="false">U125-V125</f>
        <v>0.329749103942652</v>
      </c>
    </row>
    <row r="126" customFormat="false" ht="12.75" hidden="false" customHeight="false" outlineLevel="0" collapsed="false">
      <c r="A126" s="18" t="n">
        <v>43214</v>
      </c>
      <c r="B126" s="11" t="s">
        <v>128</v>
      </c>
      <c r="C126" s="11" t="s">
        <v>30</v>
      </c>
      <c r="D126" s="28" t="n">
        <v>1</v>
      </c>
      <c r="E126" s="11" t="n">
        <v>57</v>
      </c>
      <c r="F126" s="11" t="s">
        <v>38</v>
      </c>
      <c r="G126" s="11" t="n">
        <v>1236.9</v>
      </c>
      <c r="H126" s="11" t="s">
        <v>32</v>
      </c>
      <c r="I126" s="11" t="s">
        <v>171</v>
      </c>
      <c r="J126" s="11" t="n">
        <v>421</v>
      </c>
      <c r="K126" s="11" t="n">
        <v>172</v>
      </c>
      <c r="L126" s="11" t="n">
        <v>249</v>
      </c>
      <c r="M126" s="11" t="s">
        <v>34</v>
      </c>
      <c r="N126" s="11" t="n">
        <v>9</v>
      </c>
      <c r="O126" s="12" t="n">
        <f aca="false">1-(K126/J126)</f>
        <v>0.59144893111639</v>
      </c>
      <c r="P126" s="13" t="n">
        <f aca="false">J126*(1-O126)</f>
        <v>172</v>
      </c>
      <c r="Q126" s="13" t="n">
        <f aca="false">J126*O126</f>
        <v>249</v>
      </c>
      <c r="R126" s="13" t="n">
        <f aca="false">IF(F126="Ton",E126*340,E126*18.5)</f>
        <v>1054.5</v>
      </c>
      <c r="S126" s="13" t="n">
        <f aca="false">G126/E126</f>
        <v>21.7</v>
      </c>
      <c r="T126" s="13" t="n">
        <f aca="false">G126*0.15</f>
        <v>185.535</v>
      </c>
      <c r="U126" s="12" t="n">
        <f aca="false">J126/G126</f>
        <v>0.34036704664888</v>
      </c>
      <c r="V126" s="12" t="n">
        <f aca="false">K126/G126</f>
        <v>0.139057320721158</v>
      </c>
      <c r="W126" s="12" t="n">
        <f aca="false">U126-V126</f>
        <v>0.201309725927723</v>
      </c>
    </row>
    <row r="127" customFormat="false" ht="12.75" hidden="false" customHeight="false" outlineLevel="0" collapsed="false">
      <c r="A127" s="18" t="n">
        <v>43215</v>
      </c>
      <c r="B127" s="11" t="s">
        <v>128</v>
      </c>
      <c r="C127" s="11" t="s">
        <v>30</v>
      </c>
      <c r="D127" s="28" t="n">
        <v>1</v>
      </c>
      <c r="E127" s="11" t="n">
        <v>62</v>
      </c>
      <c r="F127" s="11" t="s">
        <v>38</v>
      </c>
      <c r="G127" s="11" t="n">
        <v>1345.4</v>
      </c>
      <c r="H127" s="11" t="s">
        <v>32</v>
      </c>
      <c r="I127" s="11" t="s">
        <v>172</v>
      </c>
      <c r="J127" s="11" t="n">
        <v>365</v>
      </c>
      <c r="K127" s="11" t="n">
        <v>187</v>
      </c>
      <c r="L127" s="11" t="n">
        <v>178</v>
      </c>
      <c r="M127" s="11" t="s">
        <v>34</v>
      </c>
      <c r="N127" s="11" t="n">
        <v>9</v>
      </c>
      <c r="O127" s="12" t="n">
        <f aca="false">1-(K127/J127)</f>
        <v>0.487671232876712</v>
      </c>
      <c r="P127" s="13" t="n">
        <f aca="false">J127*(1-O127)</f>
        <v>187</v>
      </c>
      <c r="Q127" s="13" t="n">
        <f aca="false">J127*O127</f>
        <v>178</v>
      </c>
      <c r="R127" s="13" t="n">
        <f aca="false">IF(F127="Ton",E127*340,E127*18.5)</f>
        <v>1147</v>
      </c>
      <c r="S127" s="13" t="n">
        <f aca="false">G127/E127</f>
        <v>21.7</v>
      </c>
      <c r="T127" s="13" t="n">
        <f aca="false">G127*0.15</f>
        <v>201.81</v>
      </c>
      <c r="U127" s="12" t="n">
        <f aca="false">J127/G127</f>
        <v>0.271294782220901</v>
      </c>
      <c r="V127" s="12" t="n">
        <f aca="false">K127/G127</f>
        <v>0.138992121302215</v>
      </c>
      <c r="W127" s="12" t="n">
        <f aca="false">U127-V127</f>
        <v>0.132302660918686</v>
      </c>
    </row>
    <row r="128" customFormat="false" ht="12.75" hidden="false" customHeight="false" outlineLevel="0" collapsed="false">
      <c r="A128" s="18" t="n">
        <v>43214</v>
      </c>
      <c r="B128" s="11" t="s">
        <v>128</v>
      </c>
      <c r="C128" s="11" t="s">
        <v>30</v>
      </c>
      <c r="D128" s="28" t="n">
        <v>1</v>
      </c>
      <c r="E128" s="11" t="n">
        <v>56</v>
      </c>
      <c r="F128" s="11" t="s">
        <v>38</v>
      </c>
      <c r="G128" s="11" t="n">
        <v>1215.2</v>
      </c>
      <c r="H128" s="11" t="s">
        <v>32</v>
      </c>
      <c r="I128" s="11" t="s">
        <v>73</v>
      </c>
      <c r="J128" s="11" t="n">
        <v>540</v>
      </c>
      <c r="K128" s="11" t="n">
        <v>176</v>
      </c>
      <c r="L128" s="11" t="n">
        <v>364</v>
      </c>
      <c r="M128" s="11" t="s">
        <v>34</v>
      </c>
      <c r="N128" s="11" t="n">
        <v>10</v>
      </c>
      <c r="O128" s="12" t="n">
        <f aca="false">1-(K128/J128)</f>
        <v>0.674074074074074</v>
      </c>
      <c r="P128" s="13" t="n">
        <f aca="false">J128*(1-O128)</f>
        <v>176</v>
      </c>
      <c r="Q128" s="13" t="n">
        <f aca="false">J128*O128</f>
        <v>364</v>
      </c>
      <c r="R128" s="13" t="n">
        <f aca="false">IF(F128="Ton",E128*340,E128*18.5)</f>
        <v>1036</v>
      </c>
      <c r="S128" s="13" t="n">
        <f aca="false">G128/E128</f>
        <v>21.7</v>
      </c>
      <c r="T128" s="13" t="n">
        <f aca="false">G128*0.15</f>
        <v>182.28</v>
      </c>
      <c r="U128" s="12" t="n">
        <f aca="false">J128/G128</f>
        <v>0.444371296905859</v>
      </c>
      <c r="V128" s="12" t="n">
        <f aca="false">K128/G128</f>
        <v>0.144832126398947</v>
      </c>
      <c r="W128" s="12" t="n">
        <f aca="false">U128-V128</f>
        <v>0.299539170506912</v>
      </c>
    </row>
    <row r="129" customFormat="false" ht="12.75" hidden="false" customHeight="false" outlineLevel="0" collapsed="false">
      <c r="A129" s="18" t="n">
        <v>43173</v>
      </c>
      <c r="B129" s="11" t="s">
        <v>128</v>
      </c>
      <c r="C129" s="11" t="s">
        <v>30</v>
      </c>
      <c r="D129" s="28" t="n">
        <v>1</v>
      </c>
      <c r="E129" s="11" t="n">
        <v>3.5</v>
      </c>
      <c r="F129" s="11" t="s">
        <v>31</v>
      </c>
      <c r="G129" s="11" t="n">
        <v>1400</v>
      </c>
      <c r="H129" s="11" t="s">
        <v>32</v>
      </c>
      <c r="I129" s="11" t="s">
        <v>173</v>
      </c>
      <c r="J129" s="11" t="n">
        <v>279</v>
      </c>
      <c r="K129" s="11" t="n">
        <v>197</v>
      </c>
      <c r="L129" s="11" t="n">
        <v>82</v>
      </c>
      <c r="M129" s="11" t="s">
        <v>34</v>
      </c>
      <c r="N129" s="11" t="n">
        <v>9</v>
      </c>
      <c r="O129" s="12" t="n">
        <f aca="false">1-(K129/J129)</f>
        <v>0.293906810035842</v>
      </c>
      <c r="P129" s="13" t="n">
        <f aca="false">J129*(1-O129)</f>
        <v>197</v>
      </c>
      <c r="Q129" s="13" t="n">
        <f aca="false">J129*O129</f>
        <v>82</v>
      </c>
      <c r="R129" s="13" t="n">
        <f aca="false">IF(F129="Ton",E129*340,E129*18.5)</f>
        <v>1190</v>
      </c>
      <c r="S129" s="13" t="n">
        <f aca="false">G129/E129</f>
        <v>400</v>
      </c>
      <c r="T129" s="13" t="n">
        <f aca="false">G129*0.15</f>
        <v>210</v>
      </c>
      <c r="U129" s="12" t="n">
        <f aca="false">J129/G129</f>
        <v>0.199285714285714</v>
      </c>
      <c r="V129" s="12" t="n">
        <f aca="false">K129/G129</f>
        <v>0.140714285714286</v>
      </c>
      <c r="W129" s="12" t="n">
        <f aca="false">U129-V129</f>
        <v>0.0585714285714286</v>
      </c>
    </row>
    <row r="130" customFormat="false" ht="12.75" hidden="false" customHeight="false" outlineLevel="0" collapsed="false">
      <c r="A130" s="18" t="n">
        <v>43217</v>
      </c>
      <c r="B130" s="11" t="s">
        <v>128</v>
      </c>
      <c r="C130" s="11" t="e">
        <f aca="false"/>
        <v>#REF!</v>
      </c>
      <c r="D130" s="28" t="n">
        <v>1</v>
      </c>
      <c r="E130" s="11" t="n">
        <v>4</v>
      </c>
      <c r="F130" s="11" t="s">
        <v>31</v>
      </c>
      <c r="G130" s="11" t="n">
        <v>1600</v>
      </c>
      <c r="H130" s="11" t="s">
        <v>102</v>
      </c>
      <c r="I130" s="11" t="s">
        <v>174</v>
      </c>
      <c r="J130" s="11" t="n">
        <v>320</v>
      </c>
      <c r="K130" s="11" t="n">
        <v>239</v>
      </c>
      <c r="L130" s="11" t="n">
        <v>81</v>
      </c>
      <c r="M130" s="11" t="s">
        <v>34</v>
      </c>
      <c r="N130" s="11" t="n">
        <v>9</v>
      </c>
      <c r="O130" s="12" t="n">
        <f aca="false">1-(K130/J130)</f>
        <v>0.253125</v>
      </c>
      <c r="P130" s="13" t="n">
        <f aca="false">J130*(1-O130)</f>
        <v>239</v>
      </c>
      <c r="Q130" s="13" t="n">
        <f aca="false">J130*O130</f>
        <v>81</v>
      </c>
      <c r="R130" s="13" t="n">
        <f aca="false">IF(F130="Ton",E130*340,E130*18.5)</f>
        <v>1360</v>
      </c>
      <c r="S130" s="13" t="n">
        <f aca="false">G130/E130</f>
        <v>400</v>
      </c>
      <c r="T130" s="13" t="n">
        <f aca="false">G130*0.15</f>
        <v>240</v>
      </c>
      <c r="U130" s="12" t="n">
        <f aca="false">J130/G130</f>
        <v>0.2</v>
      </c>
      <c r="V130" s="12" t="n">
        <f aca="false">K130/G130</f>
        <v>0.149375</v>
      </c>
      <c r="W130" s="12" t="n">
        <f aca="false">U130-V130</f>
        <v>0.050625</v>
      </c>
    </row>
    <row r="131" customFormat="false" ht="12.75" hidden="false" customHeight="false" outlineLevel="0" collapsed="false">
      <c r="A131" s="18" t="n">
        <v>43217</v>
      </c>
      <c r="B131" s="11" t="s">
        <v>128</v>
      </c>
      <c r="C131" s="11" t="e">
        <f aca="false"/>
        <v>#REF!</v>
      </c>
      <c r="D131" s="28" t="n">
        <v>1</v>
      </c>
      <c r="E131" s="11" t="n">
        <v>61</v>
      </c>
      <c r="F131" s="11" t="s">
        <v>38</v>
      </c>
      <c r="G131" s="11" t="n">
        <v>1323.7</v>
      </c>
      <c r="H131" s="11" t="s">
        <v>107</v>
      </c>
      <c r="I131" s="11" t="s">
        <v>175</v>
      </c>
      <c r="J131" s="11" t="n">
        <v>980</v>
      </c>
      <c r="K131" s="11" t="n">
        <v>182</v>
      </c>
      <c r="L131" s="11" t="n">
        <v>798</v>
      </c>
      <c r="M131" s="11" t="s">
        <v>34</v>
      </c>
      <c r="N131" s="11" t="n">
        <v>10</v>
      </c>
      <c r="O131" s="12" t="n">
        <f aca="false">1-(K131/J131)</f>
        <v>0.814285714285714</v>
      </c>
      <c r="P131" s="13" t="n">
        <f aca="false">J131*(1-O131)</f>
        <v>182</v>
      </c>
      <c r="Q131" s="13" t="n">
        <f aca="false">J131*O131</f>
        <v>798</v>
      </c>
      <c r="R131" s="13" t="n">
        <f aca="false">IF(F131="Ton",E131*340,E131*18.5)</f>
        <v>1128.5</v>
      </c>
      <c r="S131" s="13" t="n">
        <f aca="false">G131/E131</f>
        <v>21.7</v>
      </c>
      <c r="T131" s="13" t="n">
        <f aca="false">G131*0.15</f>
        <v>198.555</v>
      </c>
      <c r="U131" s="12" t="n">
        <f aca="false">J131/G131</f>
        <v>0.74034902168165</v>
      </c>
      <c r="V131" s="12" t="n">
        <f aca="false">K131/G131</f>
        <v>0.137493389740878</v>
      </c>
      <c r="W131" s="12" t="n">
        <f aca="false">U131-V131</f>
        <v>0.602855631940772</v>
      </c>
    </row>
    <row r="132" customFormat="false" ht="12.75" hidden="false" customHeight="false" outlineLevel="0" collapsed="false">
      <c r="A132" s="18" t="n">
        <v>43220</v>
      </c>
      <c r="B132" s="11" t="s">
        <v>128</v>
      </c>
      <c r="C132" s="11" t="e">
        <f aca="false"/>
        <v>#REF!</v>
      </c>
      <c r="D132" s="28" t="n">
        <v>1</v>
      </c>
      <c r="E132" s="11" t="n">
        <v>3.5</v>
      </c>
      <c r="F132" s="11" t="s">
        <v>31</v>
      </c>
      <c r="G132" s="11" t="n">
        <v>1400</v>
      </c>
      <c r="H132" s="11" t="s">
        <v>176</v>
      </c>
      <c r="I132" s="11" t="s">
        <v>177</v>
      </c>
      <c r="J132" s="11" t="n">
        <v>290</v>
      </c>
      <c r="K132" s="11" t="n">
        <v>168</v>
      </c>
      <c r="L132" s="11" t="n">
        <v>122</v>
      </c>
      <c r="M132" s="11" t="s">
        <v>34</v>
      </c>
      <c r="N132" s="11" t="n">
        <v>7</v>
      </c>
      <c r="O132" s="12" t="n">
        <f aca="false">1-(K132/J132)</f>
        <v>0.420689655172414</v>
      </c>
      <c r="P132" s="13" t="n">
        <f aca="false">J132*(1-O132)</f>
        <v>168</v>
      </c>
      <c r="Q132" s="13" t="n">
        <f aca="false">J132*O132</f>
        <v>122</v>
      </c>
      <c r="R132" s="13" t="n">
        <f aca="false">IF(F132="Ton",E132*340,E132*18.5)</f>
        <v>1190</v>
      </c>
      <c r="S132" s="13" t="n">
        <f aca="false">G132/E132</f>
        <v>400</v>
      </c>
      <c r="T132" s="13" t="n">
        <f aca="false">G132*0.15</f>
        <v>210</v>
      </c>
      <c r="U132" s="12" t="n">
        <f aca="false">J132/G132</f>
        <v>0.207142857142857</v>
      </c>
      <c r="V132" s="12" t="n">
        <f aca="false">K132/G132</f>
        <v>0.12</v>
      </c>
      <c r="W132" s="12" t="n">
        <f aca="false">U132-V132</f>
        <v>0.0871428571428572</v>
      </c>
    </row>
    <row r="133" customFormat="false" ht="12.75" hidden="false" customHeight="false" outlineLevel="0" collapsed="false">
      <c r="A133" s="18" t="n">
        <v>43220</v>
      </c>
      <c r="B133" s="11" t="s">
        <v>128</v>
      </c>
      <c r="C133" s="11" t="s">
        <v>30</v>
      </c>
      <c r="D133" s="28" t="n">
        <v>1</v>
      </c>
      <c r="E133" s="11" t="n">
        <v>3.5</v>
      </c>
      <c r="F133" s="11" t="s">
        <v>31</v>
      </c>
      <c r="G133" s="11" t="n">
        <v>1400</v>
      </c>
      <c r="H133" s="11" t="s">
        <v>138</v>
      </c>
      <c r="I133" s="11" t="s">
        <v>178</v>
      </c>
      <c r="J133" s="11" t="n">
        <v>455</v>
      </c>
      <c r="K133" s="11" t="n">
        <v>0</v>
      </c>
      <c r="L133" s="11" t="n">
        <v>455</v>
      </c>
      <c r="N133" s="11" t="n">
        <v>9</v>
      </c>
      <c r="O133" s="12" t="n">
        <f aca="false">1-(K133/J133)</f>
        <v>1</v>
      </c>
      <c r="P133" s="13" t="n">
        <f aca="false">J133*(1-O133)</f>
        <v>0</v>
      </c>
      <c r="Q133" s="13" t="n">
        <f aca="false">J133*O133</f>
        <v>455</v>
      </c>
      <c r="R133" s="13" t="n">
        <f aca="false">IF(F133="Ton",E133*340,E133*18.5)</f>
        <v>1190</v>
      </c>
      <c r="S133" s="13" t="n">
        <f aca="false">G133/E133</f>
        <v>400</v>
      </c>
      <c r="T133" s="13" t="n">
        <f aca="false">G133*0.15</f>
        <v>210</v>
      </c>
      <c r="U133" s="12" t="n">
        <f aca="false">J133/G133</f>
        <v>0.325</v>
      </c>
      <c r="V133" s="12" t="n">
        <f aca="false">K133/G133</f>
        <v>0</v>
      </c>
      <c r="W133" s="12" t="n">
        <f aca="false">U133-V133</f>
        <v>0.325</v>
      </c>
    </row>
    <row r="134" customFormat="false" ht="12.75" hidden="false" customHeight="false" outlineLevel="0" collapsed="false">
      <c r="A134" s="18" t="n">
        <v>43221</v>
      </c>
      <c r="B134" s="11" t="s">
        <v>128</v>
      </c>
      <c r="C134" s="11" t="s">
        <v>30</v>
      </c>
      <c r="D134" s="28" t="n">
        <v>1</v>
      </c>
      <c r="E134" s="11" t="n">
        <v>3.5</v>
      </c>
      <c r="F134" s="11" t="s">
        <v>31</v>
      </c>
      <c r="G134" s="11" t="n">
        <v>1400</v>
      </c>
      <c r="H134" s="11" t="s">
        <v>32</v>
      </c>
      <c r="I134" s="11" t="s">
        <v>179</v>
      </c>
      <c r="J134" s="11" t="n">
        <v>765</v>
      </c>
      <c r="K134" s="11" t="n">
        <v>0</v>
      </c>
      <c r="L134" s="11" t="n">
        <v>765</v>
      </c>
      <c r="N134" s="11" t="n">
        <v>10</v>
      </c>
      <c r="O134" s="12" t="n">
        <f aca="false">1-(K134/J134)</f>
        <v>1</v>
      </c>
      <c r="P134" s="13" t="n">
        <f aca="false">J134*(1-O134)</f>
        <v>0</v>
      </c>
      <c r="Q134" s="13" t="n">
        <f aca="false">J134*O134</f>
        <v>765</v>
      </c>
      <c r="R134" s="13" t="n">
        <f aca="false">IF(F134="Ton",E134*340,E134*18.5)</f>
        <v>1190</v>
      </c>
      <c r="S134" s="13" t="n">
        <f aca="false">G134/E134</f>
        <v>400</v>
      </c>
      <c r="T134" s="13" t="n">
        <f aca="false">G134*0.15</f>
        <v>210</v>
      </c>
      <c r="U134" s="12" t="n">
        <f aca="false">J134/G134</f>
        <v>0.546428571428571</v>
      </c>
      <c r="V134" s="12" t="n">
        <f aca="false">K134/G134</f>
        <v>0</v>
      </c>
      <c r="W134" s="12" t="n">
        <f aca="false">U134-V134</f>
        <v>0.546428571428571</v>
      </c>
    </row>
    <row r="135" customFormat="false" ht="12.75" hidden="false" customHeight="false" outlineLevel="0" collapsed="false">
      <c r="A135" s="18" t="n">
        <v>43221</v>
      </c>
      <c r="B135" s="11" t="s">
        <v>128</v>
      </c>
      <c r="C135" s="11" t="e">
        <f aca="false"/>
        <v>#REF!</v>
      </c>
      <c r="D135" s="28" t="n">
        <v>1</v>
      </c>
      <c r="E135" s="11" t="n">
        <v>45</v>
      </c>
      <c r="F135" s="11" t="s">
        <v>38</v>
      </c>
      <c r="G135" s="11" t="n">
        <v>976.5</v>
      </c>
      <c r="H135" s="11" t="s">
        <v>32</v>
      </c>
      <c r="I135" s="11" t="s">
        <v>40</v>
      </c>
      <c r="J135" s="11" t="n">
        <v>266</v>
      </c>
      <c r="K135" s="11" t="n">
        <v>132</v>
      </c>
      <c r="L135" s="11" t="n">
        <v>134</v>
      </c>
      <c r="M135" s="11" t="s">
        <v>34</v>
      </c>
      <c r="N135" s="11" t="n">
        <v>10</v>
      </c>
      <c r="O135" s="12" t="n">
        <f aca="false">1-(K135/J135)</f>
        <v>0.503759398496241</v>
      </c>
      <c r="P135" s="13" t="n">
        <f aca="false">J135*(1-O135)</f>
        <v>132</v>
      </c>
      <c r="Q135" s="13" t="n">
        <f aca="false">J135*O135</f>
        <v>134</v>
      </c>
      <c r="R135" s="13" t="n">
        <f aca="false">IF(F135="Ton",E135*340,E135*18.5)</f>
        <v>832.5</v>
      </c>
      <c r="S135" s="13" t="n">
        <f aca="false">G135/E135</f>
        <v>21.7</v>
      </c>
      <c r="T135" s="13" t="n">
        <f aca="false">G135*0.15</f>
        <v>146.475</v>
      </c>
      <c r="U135" s="12" t="n">
        <f aca="false">J135/G135</f>
        <v>0.272401433691756</v>
      </c>
      <c r="V135" s="12" t="n">
        <f aca="false">K135/G135</f>
        <v>0.135176651305684</v>
      </c>
      <c r="W135" s="12" t="n">
        <f aca="false">U135-V135</f>
        <v>0.137224782386073</v>
      </c>
    </row>
    <row r="136" customFormat="false" ht="12.75" hidden="false" customHeight="false" outlineLevel="0" collapsed="false">
      <c r="A136" s="18" t="n">
        <v>43222</v>
      </c>
      <c r="B136" s="11" t="s">
        <v>128</v>
      </c>
      <c r="C136" s="11" t="e">
        <f aca="false"/>
        <v>#REF!</v>
      </c>
      <c r="D136" s="28" t="n">
        <v>1</v>
      </c>
      <c r="E136" s="11" t="n">
        <v>3</v>
      </c>
      <c r="F136" s="11" t="s">
        <v>31</v>
      </c>
      <c r="G136" s="11" t="n">
        <v>1200</v>
      </c>
      <c r="H136" s="11" t="s">
        <v>32</v>
      </c>
      <c r="I136" s="11" t="n">
        <v>7670856</v>
      </c>
      <c r="J136" s="11" t="n">
        <v>349</v>
      </c>
      <c r="K136" s="11" t="n">
        <v>179</v>
      </c>
      <c r="L136" s="11" t="n">
        <v>170</v>
      </c>
      <c r="M136" s="11" t="s">
        <v>34</v>
      </c>
      <c r="N136" s="11" t="n">
        <v>11</v>
      </c>
      <c r="O136" s="12" t="n">
        <f aca="false">1-(K136/J136)</f>
        <v>0.487106017191977</v>
      </c>
      <c r="P136" s="13" t="n">
        <f aca="false">J136*(1-O136)</f>
        <v>179</v>
      </c>
      <c r="Q136" s="13" t="n">
        <f aca="false">J136*O136</f>
        <v>170</v>
      </c>
      <c r="R136" s="13" t="n">
        <f aca="false">IF(F136="Ton",E136*340,E136*18.5)</f>
        <v>1020</v>
      </c>
      <c r="S136" s="13" t="n">
        <f aca="false">G136/E136</f>
        <v>400</v>
      </c>
      <c r="T136" s="13" t="n">
        <f aca="false">G136*0.15</f>
        <v>180</v>
      </c>
      <c r="U136" s="12" t="n">
        <f aca="false">J136/G136</f>
        <v>0.290833333333333</v>
      </c>
      <c r="V136" s="12" t="n">
        <f aca="false">K136/G136</f>
        <v>0.149166666666667</v>
      </c>
      <c r="W136" s="12" t="n">
        <f aca="false">U136-V136</f>
        <v>0.141666666666667</v>
      </c>
    </row>
    <row r="137" customFormat="false" ht="12.75" hidden="false" customHeight="false" outlineLevel="0" collapsed="false">
      <c r="A137" s="18" t="n">
        <v>43222</v>
      </c>
      <c r="B137" s="11" t="s">
        <v>128</v>
      </c>
      <c r="C137" s="11" t="s">
        <v>30</v>
      </c>
      <c r="D137" s="28" t="n">
        <v>1</v>
      </c>
      <c r="E137" s="11" t="n">
        <v>88</v>
      </c>
      <c r="F137" s="11" t="s">
        <v>38</v>
      </c>
      <c r="G137" s="11" t="n">
        <v>1909.6</v>
      </c>
      <c r="H137" s="11" t="s">
        <v>180</v>
      </c>
      <c r="I137" s="11" t="s">
        <v>181</v>
      </c>
      <c r="J137" s="11" t="n">
        <v>674</v>
      </c>
      <c r="K137" s="11" t="n">
        <v>175</v>
      </c>
      <c r="L137" s="11" t="n">
        <v>499</v>
      </c>
      <c r="M137" s="11" t="s">
        <v>34</v>
      </c>
      <c r="N137" s="11" t="n">
        <v>10</v>
      </c>
      <c r="O137" s="12" t="n">
        <f aca="false">1-(K137/J137)</f>
        <v>0.740356083086053</v>
      </c>
      <c r="P137" s="13" t="n">
        <f aca="false">J137*(1-O137)</f>
        <v>175</v>
      </c>
      <c r="Q137" s="13" t="n">
        <f aca="false">J137*O137</f>
        <v>499</v>
      </c>
      <c r="R137" s="13" t="n">
        <f aca="false">IF(F137="Ton",E137*340,E137*18.5)</f>
        <v>1628</v>
      </c>
      <c r="S137" s="13" t="n">
        <f aca="false">G137/E137</f>
        <v>21.7</v>
      </c>
      <c r="T137" s="13" t="n">
        <f aca="false">G137*0.15</f>
        <v>286.44</v>
      </c>
      <c r="U137" s="12" t="n">
        <f aca="false">J137/G137</f>
        <v>0.352953498114788</v>
      </c>
      <c r="V137" s="12" t="n">
        <f aca="false">K137/G137</f>
        <v>0.0916422287390029</v>
      </c>
      <c r="W137" s="12" t="n">
        <f aca="false">U137-V137</f>
        <v>0.261311269375786</v>
      </c>
    </row>
    <row r="138" customFormat="false" ht="12.75" hidden="false" customHeight="false" outlineLevel="0" collapsed="false">
      <c r="A138" s="18" t="n">
        <v>43227</v>
      </c>
      <c r="B138" s="11" t="s">
        <v>128</v>
      </c>
      <c r="C138" s="11" t="e">
        <f aca="false"/>
        <v>#REF!</v>
      </c>
      <c r="D138" s="28" t="n">
        <v>1</v>
      </c>
      <c r="E138" s="11" t="n">
        <v>44</v>
      </c>
      <c r="F138" s="11" t="s">
        <v>38</v>
      </c>
      <c r="G138" s="11" t="n">
        <v>954.8</v>
      </c>
      <c r="H138" s="11" t="s">
        <v>32</v>
      </c>
      <c r="I138" s="11" t="n">
        <v>7655856</v>
      </c>
      <c r="J138" s="11" t="n">
        <v>342</v>
      </c>
      <c r="K138" s="11" t="n">
        <v>105</v>
      </c>
      <c r="L138" s="11" t="n">
        <v>237</v>
      </c>
      <c r="M138" s="11" t="s">
        <v>34</v>
      </c>
      <c r="N138" s="11" t="n">
        <v>10</v>
      </c>
      <c r="O138" s="12" t="n">
        <f aca="false">1-(K138/J138)</f>
        <v>0.692982456140351</v>
      </c>
      <c r="P138" s="13" t="n">
        <f aca="false">J138*(1-O138)</f>
        <v>105</v>
      </c>
      <c r="Q138" s="13" t="n">
        <f aca="false">J138*O138</f>
        <v>237</v>
      </c>
      <c r="R138" s="13" t="n">
        <f aca="false">IF(F138="Ton",E138*340,E138*18.5)</f>
        <v>814</v>
      </c>
      <c r="S138" s="13" t="n">
        <f aca="false">G138/E138</f>
        <v>21.7</v>
      </c>
      <c r="T138" s="13" t="n">
        <f aca="false">G138*0.15</f>
        <v>143.22</v>
      </c>
      <c r="U138" s="12" t="n">
        <f aca="false">J138/G138</f>
        <v>0.358190196899874</v>
      </c>
      <c r="V138" s="12" t="n">
        <f aca="false">K138/G138</f>
        <v>0.109970674486804</v>
      </c>
      <c r="W138" s="12" t="n">
        <f aca="false">U138-V138</f>
        <v>0.248219522413071</v>
      </c>
    </row>
    <row r="139" customFormat="false" ht="12.75" hidden="false" customHeight="false" outlineLevel="0" collapsed="false">
      <c r="A139" s="18" t="n">
        <v>43231</v>
      </c>
      <c r="B139" s="11" t="s">
        <v>128</v>
      </c>
      <c r="C139" s="11" t="s">
        <v>30</v>
      </c>
      <c r="D139" s="28" t="n">
        <v>1</v>
      </c>
      <c r="E139" s="11" t="n">
        <v>3</v>
      </c>
      <c r="F139" s="11" t="s">
        <v>31</v>
      </c>
      <c r="G139" s="11" t="n">
        <v>1200</v>
      </c>
      <c r="H139" s="11" t="s">
        <v>68</v>
      </c>
      <c r="I139" s="11" t="s">
        <v>182</v>
      </c>
      <c r="J139" s="11" t="n">
        <v>500</v>
      </c>
      <c r="K139" s="11" t="n">
        <v>177</v>
      </c>
      <c r="L139" s="11" t="n">
        <v>323</v>
      </c>
      <c r="M139" s="11" t="s">
        <v>34</v>
      </c>
      <c r="N139" s="11" t="n">
        <v>11</v>
      </c>
      <c r="O139" s="12" t="n">
        <f aca="false">1-(K139/J139)</f>
        <v>0.646</v>
      </c>
      <c r="P139" s="13" t="n">
        <f aca="false">J139*(1-O139)</f>
        <v>177</v>
      </c>
      <c r="Q139" s="13" t="n">
        <f aca="false">J139*O139</f>
        <v>323</v>
      </c>
      <c r="R139" s="13" t="n">
        <f aca="false">IF(F139="Ton",E139*340,E139*18.5)</f>
        <v>1020</v>
      </c>
      <c r="S139" s="13" t="n">
        <f aca="false">G139/E139</f>
        <v>400</v>
      </c>
      <c r="T139" s="13" t="n">
        <f aca="false">G139*0.15</f>
        <v>180</v>
      </c>
      <c r="U139" s="12" t="n">
        <f aca="false">J139/G139</f>
        <v>0.416666666666667</v>
      </c>
      <c r="V139" s="12" t="n">
        <f aca="false">K139/G139</f>
        <v>0.1475</v>
      </c>
      <c r="W139" s="12" t="n">
        <f aca="false">U139-V139</f>
        <v>0.269166666666667</v>
      </c>
    </row>
    <row r="140" customFormat="false" ht="12.75" hidden="false" customHeight="false" outlineLevel="0" collapsed="false">
      <c r="A140" s="18" t="n">
        <v>43231</v>
      </c>
      <c r="B140" s="11" t="s">
        <v>128</v>
      </c>
      <c r="C140" s="11" t="s">
        <v>30</v>
      </c>
      <c r="D140" s="28" t="n">
        <v>1</v>
      </c>
      <c r="E140" s="11" t="n">
        <v>56</v>
      </c>
      <c r="F140" s="11" t="s">
        <v>38</v>
      </c>
      <c r="G140" s="11" t="n">
        <v>1215.2</v>
      </c>
      <c r="H140" s="11" t="s">
        <v>32</v>
      </c>
      <c r="I140" s="11" t="s">
        <v>183</v>
      </c>
      <c r="J140" s="11" t="n">
        <v>488</v>
      </c>
      <c r="K140" s="11" t="n">
        <v>128</v>
      </c>
      <c r="L140" s="11" t="n">
        <v>360</v>
      </c>
      <c r="M140" s="11" t="s">
        <v>34</v>
      </c>
      <c r="N140" s="11" t="n">
        <v>10</v>
      </c>
      <c r="O140" s="12" t="n">
        <f aca="false">1-(K140/J140)</f>
        <v>0.737704918032787</v>
      </c>
      <c r="P140" s="13" t="n">
        <f aca="false">J140*(1-O140)</f>
        <v>128</v>
      </c>
      <c r="Q140" s="13" t="n">
        <f aca="false">J140*O140</f>
        <v>360</v>
      </c>
      <c r="R140" s="13" t="n">
        <f aca="false">IF(F140="Ton",E140*340,E140*18.5)</f>
        <v>1036</v>
      </c>
      <c r="S140" s="13" t="n">
        <f aca="false">G140/E140</f>
        <v>21.7</v>
      </c>
      <c r="T140" s="13" t="n">
        <f aca="false">G140*0.15</f>
        <v>182.28</v>
      </c>
      <c r="U140" s="12" t="n">
        <f aca="false">J140/G140</f>
        <v>0.401579986833443</v>
      </c>
      <c r="V140" s="12" t="n">
        <f aca="false">K140/G140</f>
        <v>0.10533245556287</v>
      </c>
      <c r="W140" s="12" t="n">
        <f aca="false">U140-V140</f>
        <v>0.296247531270573</v>
      </c>
    </row>
    <row r="141" customFormat="false" ht="12.75" hidden="false" customHeight="false" outlineLevel="0" collapsed="false">
      <c r="A141" s="20" t="n">
        <v>43287</v>
      </c>
      <c r="B141" s="11" t="s">
        <v>128</v>
      </c>
      <c r="C141" s="11" t="s">
        <v>30</v>
      </c>
      <c r="D141" s="29" t="n">
        <v>1</v>
      </c>
      <c r="E141" s="11" t="n">
        <v>70</v>
      </c>
      <c r="F141" s="11" t="s">
        <v>38</v>
      </c>
      <c r="G141" s="11" t="n">
        <v>1519</v>
      </c>
      <c r="H141" s="11" t="s">
        <v>32</v>
      </c>
      <c r="I141" s="11" t="n">
        <v>76708</v>
      </c>
      <c r="J141" s="11" t="n">
        <v>631</v>
      </c>
      <c r="K141" s="11" t="n">
        <v>201</v>
      </c>
      <c r="L141" s="11" t="n">
        <v>430</v>
      </c>
      <c r="M141" s="11" t="s">
        <v>34</v>
      </c>
      <c r="N141" s="11" t="n">
        <v>10</v>
      </c>
      <c r="O141" s="12" t="n">
        <f aca="false">1-(K141/J141)</f>
        <v>0.681458003169572</v>
      </c>
      <c r="P141" s="13" t="n">
        <f aca="false">J141*(1-O141)</f>
        <v>201</v>
      </c>
      <c r="Q141" s="13" t="n">
        <f aca="false">J141*O141</f>
        <v>430</v>
      </c>
      <c r="R141" s="13" t="n">
        <f aca="false">IF(F141="Ton",E141*340,E141*18.5)</f>
        <v>1295</v>
      </c>
      <c r="S141" s="13" t="n">
        <f aca="false">G141/E141</f>
        <v>21.7</v>
      </c>
      <c r="T141" s="13" t="n">
        <f aca="false">G141*0.15</f>
        <v>227.85</v>
      </c>
      <c r="U141" s="12" t="n">
        <f aca="false">J141/G141</f>
        <v>0.41540487162607</v>
      </c>
      <c r="V141" s="12" t="n">
        <f aca="false">K141/G141</f>
        <v>0.132323897300856</v>
      </c>
      <c r="W141" s="12" t="n">
        <f aca="false">U141-V141</f>
        <v>0.283080974325214</v>
      </c>
    </row>
    <row r="142" customFormat="false" ht="12.75" hidden="false" customHeight="false" outlineLevel="0" collapsed="false">
      <c r="A142" s="20" t="n">
        <v>43278</v>
      </c>
      <c r="B142" s="11" t="s">
        <v>128</v>
      </c>
      <c r="C142" s="11" t="s">
        <v>30</v>
      </c>
      <c r="D142" s="29" t="n">
        <v>1</v>
      </c>
      <c r="E142" s="11" t="n">
        <v>63</v>
      </c>
      <c r="F142" s="11" t="s">
        <v>38</v>
      </c>
      <c r="G142" s="11" t="n">
        <v>1367.1</v>
      </c>
      <c r="H142" s="11" t="s">
        <v>153</v>
      </c>
      <c r="I142" s="11" t="s">
        <v>154</v>
      </c>
      <c r="J142" s="11" t="n">
        <v>440</v>
      </c>
      <c r="K142" s="11" t="n">
        <v>155</v>
      </c>
      <c r="L142" s="11" t="n">
        <v>285</v>
      </c>
      <c r="M142" s="11" t="s">
        <v>34</v>
      </c>
      <c r="N142" s="11" t="n">
        <v>10</v>
      </c>
      <c r="O142" s="12" t="n">
        <f aca="false">1-(K142/J142)</f>
        <v>0.647727272727273</v>
      </c>
      <c r="P142" s="13" t="n">
        <f aca="false">J142*(1-O142)</f>
        <v>155</v>
      </c>
      <c r="Q142" s="13" t="n">
        <f aca="false">J142*O142</f>
        <v>285</v>
      </c>
      <c r="R142" s="13" t="n">
        <f aca="false">IF(F142="Ton",E142*340,E142*18.5)</f>
        <v>1165.5</v>
      </c>
      <c r="S142" s="13" t="n">
        <f aca="false">G142/E142</f>
        <v>21.7</v>
      </c>
      <c r="T142" s="13" t="n">
        <f aca="false">G142*0.15</f>
        <v>205.065</v>
      </c>
      <c r="U142" s="12" t="n">
        <f aca="false">J142/G142</f>
        <v>0.321849169775437</v>
      </c>
      <c r="V142" s="12" t="n">
        <f aca="false">K142/G142</f>
        <v>0.113378684807256</v>
      </c>
      <c r="W142" s="12" t="n">
        <f aca="false">U142-V142</f>
        <v>0.208470484968181</v>
      </c>
    </row>
    <row r="143" customFormat="false" ht="12.75" hidden="false" customHeight="false" outlineLevel="0" collapsed="false">
      <c r="A143" s="20" t="n">
        <v>43305</v>
      </c>
      <c r="B143" s="11" t="s">
        <v>128</v>
      </c>
      <c r="C143" s="11" t="s">
        <v>30</v>
      </c>
      <c r="D143" s="29" t="n">
        <v>1</v>
      </c>
      <c r="E143" s="11" t="n">
        <v>2.5</v>
      </c>
      <c r="F143" s="11" t="s">
        <v>31</v>
      </c>
      <c r="G143" s="11" t="n">
        <v>1000</v>
      </c>
      <c r="H143" s="11" t="s">
        <v>129</v>
      </c>
      <c r="I143" s="11" t="s">
        <v>130</v>
      </c>
      <c r="J143" s="11" t="n">
        <v>325</v>
      </c>
      <c r="K143" s="11" t="n">
        <v>120</v>
      </c>
      <c r="L143" s="11" t="n">
        <v>205</v>
      </c>
      <c r="M143" s="11" t="s">
        <v>34</v>
      </c>
      <c r="N143" s="11" t="n">
        <v>10</v>
      </c>
      <c r="O143" s="12" t="n">
        <f aca="false">1-(K143/J143)</f>
        <v>0.630769230769231</v>
      </c>
      <c r="P143" s="13" t="n">
        <f aca="false">J143*(1-O143)</f>
        <v>120</v>
      </c>
      <c r="Q143" s="13" t="n">
        <f aca="false">J143*O143</f>
        <v>205</v>
      </c>
      <c r="R143" s="13" t="n">
        <f aca="false">IF(F143="Ton",E143*340,E143*18.5)</f>
        <v>850</v>
      </c>
      <c r="S143" s="13" t="n">
        <f aca="false">G143/E143</f>
        <v>400</v>
      </c>
      <c r="T143" s="13" t="n">
        <f aca="false">G143*0.15</f>
        <v>150</v>
      </c>
      <c r="U143" s="12" t="n">
        <f aca="false">J143/G143</f>
        <v>0.325</v>
      </c>
      <c r="V143" s="12" t="n">
        <f aca="false">K143/G143</f>
        <v>0.12</v>
      </c>
      <c r="W143" s="12" t="n">
        <f aca="false">U143-V143</f>
        <v>0.205</v>
      </c>
    </row>
    <row r="144" customFormat="false" ht="12.75" hidden="false" customHeight="false" outlineLevel="0" collapsed="false">
      <c r="A144" s="20" t="n">
        <v>43292</v>
      </c>
      <c r="B144" s="11" t="s">
        <v>128</v>
      </c>
      <c r="C144" s="11" t="s">
        <v>30</v>
      </c>
      <c r="D144" s="29" t="n">
        <v>1</v>
      </c>
      <c r="E144" s="11" t="n">
        <v>45</v>
      </c>
      <c r="F144" s="11" t="s">
        <v>38</v>
      </c>
      <c r="G144" s="11" t="n">
        <v>976.5</v>
      </c>
      <c r="H144" s="11" t="s">
        <v>129</v>
      </c>
      <c r="I144" s="11" t="s">
        <v>148</v>
      </c>
      <c r="J144" s="11" t="n">
        <v>350</v>
      </c>
      <c r="K144" s="11" t="n">
        <v>130</v>
      </c>
      <c r="L144" s="11" t="n">
        <v>220</v>
      </c>
      <c r="M144" s="11" t="s">
        <v>34</v>
      </c>
      <c r="N144" s="11" t="n">
        <v>10</v>
      </c>
      <c r="O144" s="12" t="n">
        <f aca="false">1-(K144/J144)</f>
        <v>0.628571428571429</v>
      </c>
      <c r="P144" s="13" t="n">
        <f aca="false">J144*(1-O144)</f>
        <v>130</v>
      </c>
      <c r="Q144" s="13" t="n">
        <f aca="false">J144*O144</f>
        <v>220</v>
      </c>
      <c r="R144" s="13" t="n">
        <f aca="false">IF(F144="Ton",E144*340,E144*18.5)</f>
        <v>832.5</v>
      </c>
      <c r="S144" s="13" t="n">
        <f aca="false">G144/E144</f>
        <v>21.7</v>
      </c>
      <c r="T144" s="13" t="n">
        <f aca="false">G144*0.15</f>
        <v>146.475</v>
      </c>
      <c r="U144" s="12" t="n">
        <f aca="false">J144/G144</f>
        <v>0.3584229390681</v>
      </c>
      <c r="V144" s="12" t="n">
        <f aca="false">K144/G144</f>
        <v>0.133128520225294</v>
      </c>
      <c r="W144" s="12" t="n">
        <f aca="false">U144-V144</f>
        <v>0.225294418842806</v>
      </c>
    </row>
    <row r="145" customFormat="false" ht="12.75" hidden="false" customHeight="false" outlineLevel="0" collapsed="false">
      <c r="A145" s="20"/>
      <c r="C145" s="11" t="s">
        <v>184</v>
      </c>
      <c r="D145" s="11" t="n">
        <f aca="false">SUM(D6:D144)</f>
        <v>139</v>
      </c>
      <c r="J145" s="30" t="n">
        <f aca="false">SUM(J6:J144)</f>
        <v>59241</v>
      </c>
      <c r="K145" s="30" t="n">
        <f aca="false">SUM(K6:K144)</f>
        <v>23090</v>
      </c>
      <c r="L145" s="30" t="n">
        <f aca="false">SUM(L6:L144)</f>
        <v>36151</v>
      </c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  <c r="N147" s="14" t="s">
        <v>5</v>
      </c>
      <c r="O147" s="12" t="n">
        <f aca="false">AVERAGE(O152:O294)</f>
        <v>0.658531574226226</v>
      </c>
      <c r="U147" s="12" t="n">
        <f aca="false">AVERAGE(U152:U294)</f>
        <v>0.507173129550727</v>
      </c>
      <c r="V147" s="12" t="n">
        <f aca="false">AVERAGE(V152:V294)</f>
        <v>0.13692817265168</v>
      </c>
      <c r="W147" s="12" t="n">
        <f aca="false">AVERAGE(W152:W294)</f>
        <v>0.371512761766515</v>
      </c>
    </row>
    <row r="148" customFormat="false" ht="12.75" hidden="false" customHeight="false" outlineLevel="0" collapsed="false">
      <c r="A148" s="20"/>
      <c r="N148" s="14" t="s">
        <v>6</v>
      </c>
      <c r="O148" s="12" t="n">
        <f aca="false">MIN(O152:O294)</f>
        <v>0.12</v>
      </c>
      <c r="U148" s="12" t="n">
        <f aca="false">MIN(U152:U294)</f>
        <v>0</v>
      </c>
      <c r="V148" s="12" t="n">
        <f aca="false">MIN(V152:V294)</f>
        <v>0</v>
      </c>
      <c r="W148" s="12" t="n">
        <f aca="false">MIN(W152:W294)</f>
        <v>0</v>
      </c>
    </row>
    <row r="149" customFormat="false" ht="12.75" hidden="false" customHeight="false" outlineLevel="0" collapsed="false">
      <c r="A149" s="20"/>
      <c r="N149" s="14" t="s">
        <v>7</v>
      </c>
      <c r="O149" s="12" t="n">
        <f aca="false">MAX(O152:O294)</f>
        <v>0.901234567901235</v>
      </c>
      <c r="U149" s="12" t="n">
        <f aca="false">MAX(U152:U294)</f>
        <v>0.983333333333333</v>
      </c>
      <c r="V149" s="12" t="n">
        <f aca="false">MAX(V152:V294)</f>
        <v>0.5</v>
      </c>
      <c r="W149" s="12" t="n">
        <f aca="false">MAX(W152:W294)</f>
        <v>0.847857142857143</v>
      </c>
    </row>
    <row r="150" customFormat="false" ht="12.75" hidden="false" customHeight="false" outlineLevel="0" collapsed="false">
      <c r="A150" s="20"/>
    </row>
    <row r="151" customFormat="false" ht="38.25" hidden="false" customHeight="false" outlineLevel="0" collapsed="false">
      <c r="A151" s="15" t="s">
        <v>8</v>
      </c>
      <c r="B151" s="16" t="s">
        <v>9</v>
      </c>
      <c r="C151" s="16" t="s">
        <v>10</v>
      </c>
      <c r="D151" s="16" t="s">
        <v>11</v>
      </c>
      <c r="E151" s="11" t="s">
        <v>12</v>
      </c>
      <c r="F151" s="11" t="s">
        <v>13</v>
      </c>
      <c r="G151" s="11" t="s">
        <v>14</v>
      </c>
      <c r="H151" s="11" t="s">
        <v>15</v>
      </c>
      <c r="I151" s="11" t="s">
        <v>16</v>
      </c>
      <c r="J151" s="11" t="s">
        <v>17</v>
      </c>
      <c r="K151" s="11" t="s">
        <v>18</v>
      </c>
      <c r="L151" s="11" t="s">
        <v>19</v>
      </c>
      <c r="M151" s="11" t="s">
        <v>20</v>
      </c>
      <c r="N151" s="11" t="s">
        <v>21</v>
      </c>
      <c r="O151" s="12" t="s">
        <v>22</v>
      </c>
      <c r="R151" s="13" t="s">
        <v>23</v>
      </c>
      <c r="S151" s="17" t="s">
        <v>24</v>
      </c>
      <c r="T151" s="13" t="s">
        <v>25</v>
      </c>
      <c r="U151" s="12" t="s">
        <v>26</v>
      </c>
      <c r="V151" s="12" t="s">
        <v>27</v>
      </c>
      <c r="W151" s="12" t="s">
        <v>28</v>
      </c>
    </row>
    <row r="152" customFormat="false" ht="13.5" hidden="false" customHeight="true" outlineLevel="0" collapsed="false">
      <c r="A152" s="18" t="n">
        <v>43297</v>
      </c>
      <c r="B152" s="11" t="s">
        <v>67</v>
      </c>
      <c r="C152" s="11" t="s">
        <v>185</v>
      </c>
      <c r="D152" s="31" t="n">
        <v>1</v>
      </c>
      <c r="E152" s="11" t="n">
        <v>2</v>
      </c>
      <c r="F152" s="11" t="s">
        <v>31</v>
      </c>
      <c r="G152" s="11" t="n">
        <v>800</v>
      </c>
      <c r="H152" s="11" t="s">
        <v>68</v>
      </c>
      <c r="I152" s="11" t="s">
        <v>186</v>
      </c>
      <c r="J152" s="11" t="n">
        <v>976</v>
      </c>
      <c r="K152" s="11" t="n">
        <v>246</v>
      </c>
      <c r="L152" s="11" t="n">
        <v>730</v>
      </c>
      <c r="M152" s="11" t="s">
        <v>187</v>
      </c>
      <c r="N152" s="11" t="n">
        <v>10</v>
      </c>
      <c r="O152" s="12" t="n">
        <f aca="false">1-(K152/J152)</f>
        <v>0.747950819672131</v>
      </c>
      <c r="P152" s="13" t="n">
        <f aca="false">J152*(1-O152)</f>
        <v>246</v>
      </c>
      <c r="Q152" s="13" t="n">
        <f aca="false">J152*O152</f>
        <v>730</v>
      </c>
      <c r="R152" s="13" t="n">
        <f aca="false">IF(F152="Ton",E152*340,E152*18.5)</f>
        <v>680</v>
      </c>
      <c r="S152" s="13" t="n">
        <f aca="false">G152/E152</f>
        <v>400</v>
      </c>
      <c r="T152" s="13" t="n">
        <f aca="false">G152*0.15</f>
        <v>120</v>
      </c>
      <c r="U152" s="12" t="str">
        <f aca="false">IF(J152/G152&gt;1,"",J152/G152)</f>
        <v/>
      </c>
      <c r="V152" s="12" t="n">
        <f aca="false">K152/G152</f>
        <v>0.3075</v>
      </c>
      <c r="W152" s="12" t="str">
        <f aca="false">IFERROR(U152-V152,"")</f>
        <v/>
      </c>
    </row>
    <row r="153" customFormat="false" ht="12.75" hidden="false" customHeight="false" outlineLevel="0" collapsed="false">
      <c r="A153" s="18" t="n">
        <v>43299</v>
      </c>
      <c r="B153" s="11" t="s">
        <v>128</v>
      </c>
      <c r="C153" s="11" t="s">
        <v>185</v>
      </c>
      <c r="D153" s="31" t="n">
        <v>1</v>
      </c>
      <c r="E153" s="11" t="n">
        <v>2.5</v>
      </c>
      <c r="F153" s="11" t="s">
        <v>31</v>
      </c>
      <c r="G153" s="11" t="n">
        <v>1000</v>
      </c>
      <c r="H153" s="11" t="s">
        <v>188</v>
      </c>
      <c r="I153" s="11" t="s">
        <v>189</v>
      </c>
      <c r="J153" s="11" t="n">
        <v>1137</v>
      </c>
      <c r="K153" s="11" t="n">
        <v>136</v>
      </c>
      <c r="L153" s="11" t="n">
        <v>1001</v>
      </c>
      <c r="M153" s="11" t="s">
        <v>34</v>
      </c>
      <c r="N153" s="11" t="n">
        <v>10</v>
      </c>
      <c r="O153" s="12" t="n">
        <f aca="false">1-(K153/J153)</f>
        <v>0.880386983289358</v>
      </c>
      <c r="P153" s="13" t="n">
        <f aca="false">J153*(1-O153)</f>
        <v>136</v>
      </c>
      <c r="Q153" s="13" t="n">
        <f aca="false">J153*O153</f>
        <v>1001</v>
      </c>
      <c r="R153" s="13" t="n">
        <f aca="false">IF(F153="Ton",E153*340,E153*18.5)</f>
        <v>850</v>
      </c>
      <c r="S153" s="13" t="n">
        <f aca="false">G153/E153</f>
        <v>400</v>
      </c>
      <c r="T153" s="13" t="n">
        <f aca="false">G153*0.15</f>
        <v>150</v>
      </c>
      <c r="U153" s="12" t="str">
        <f aca="false">IF(J153/G153&gt;1,"",J153/G153)</f>
        <v/>
      </c>
      <c r="V153" s="12" t="n">
        <f aca="false">K153/G153</f>
        <v>0.136</v>
      </c>
      <c r="W153" s="12" t="str">
        <f aca="false">IFERROR(U153-V153,"")</f>
        <v/>
      </c>
    </row>
    <row r="154" customFormat="false" ht="12.75" hidden="false" customHeight="false" outlineLevel="0" collapsed="false">
      <c r="A154" s="18" t="n">
        <v>43270</v>
      </c>
      <c r="B154" s="11" t="s">
        <v>128</v>
      </c>
      <c r="C154" s="11" t="s">
        <v>185</v>
      </c>
      <c r="D154" s="31" t="n">
        <v>1</v>
      </c>
      <c r="E154" s="11" t="n">
        <v>3</v>
      </c>
      <c r="F154" s="11" t="s">
        <v>31</v>
      </c>
      <c r="G154" s="11" t="n">
        <v>1200</v>
      </c>
      <c r="H154" s="11" t="s">
        <v>41</v>
      </c>
      <c r="I154" s="11" t="s">
        <v>190</v>
      </c>
      <c r="J154" s="11" t="n">
        <v>1357</v>
      </c>
      <c r="K154" s="11" t="n">
        <v>156</v>
      </c>
      <c r="L154" s="11" t="n">
        <v>1201</v>
      </c>
      <c r="M154" s="11" t="s">
        <v>34</v>
      </c>
      <c r="N154" s="11" t="n">
        <v>8</v>
      </c>
      <c r="O154" s="12" t="n">
        <f aca="false">1-(K154/J154)</f>
        <v>0.885040530582167</v>
      </c>
      <c r="P154" s="13" t="n">
        <f aca="false">J154*(1-O154)</f>
        <v>156</v>
      </c>
      <c r="Q154" s="13" t="n">
        <f aca="false">J154*O154</f>
        <v>1201</v>
      </c>
      <c r="R154" s="13" t="n">
        <f aca="false">IF(F154="Ton",E154*340,E154*18.5)</f>
        <v>1020</v>
      </c>
      <c r="S154" s="13" t="n">
        <f aca="false">G154/E154</f>
        <v>400</v>
      </c>
      <c r="T154" s="13" t="n">
        <f aca="false">G154*0.15</f>
        <v>180</v>
      </c>
      <c r="U154" s="12" t="str">
        <f aca="false">IF(J154/G154&gt;1,"",J154/G154)</f>
        <v/>
      </c>
      <c r="V154" s="12" t="n">
        <f aca="false">K154/G154</f>
        <v>0.13</v>
      </c>
      <c r="W154" s="12" t="str">
        <f aca="false">IFERROR(U154-V154,"")</f>
        <v/>
      </c>
    </row>
    <row r="155" customFormat="false" ht="12.75" hidden="false" customHeight="false" outlineLevel="0" collapsed="false">
      <c r="A155" s="18" t="n">
        <v>43293</v>
      </c>
      <c r="B155" s="11" t="s">
        <v>128</v>
      </c>
      <c r="C155" s="11" t="s">
        <v>185</v>
      </c>
      <c r="D155" s="31" t="n">
        <v>1</v>
      </c>
      <c r="E155" s="11" t="n">
        <v>3</v>
      </c>
      <c r="F155" s="11" t="s">
        <v>31</v>
      </c>
      <c r="G155" s="11" t="n">
        <v>1200</v>
      </c>
      <c r="H155" s="11" t="s">
        <v>41</v>
      </c>
      <c r="I155" s="11" t="s">
        <v>191</v>
      </c>
      <c r="J155" s="11" t="n">
        <v>1087</v>
      </c>
      <c r="K155" s="11" t="n">
        <v>175</v>
      </c>
      <c r="L155" s="11" t="n">
        <v>912</v>
      </c>
      <c r="M155" s="11" t="s">
        <v>34</v>
      </c>
      <c r="N155" s="11" t="n">
        <v>8</v>
      </c>
      <c r="O155" s="12" t="n">
        <f aca="false">1-(K155/J155)</f>
        <v>0.83900643974241</v>
      </c>
      <c r="P155" s="13" t="n">
        <f aca="false">J155*(1-O155)</f>
        <v>175</v>
      </c>
      <c r="Q155" s="13" t="n">
        <f aca="false">J155*O155</f>
        <v>912</v>
      </c>
      <c r="R155" s="13" t="n">
        <f aca="false">IF(F155="Ton",E155*340,E155*18.5)</f>
        <v>1020</v>
      </c>
      <c r="S155" s="13" t="n">
        <f aca="false">G155/E155</f>
        <v>400</v>
      </c>
      <c r="T155" s="13" t="n">
        <f aca="false">G155*0.15</f>
        <v>180</v>
      </c>
      <c r="U155" s="12" t="n">
        <f aca="false">IF(J155/G155&gt;1,"",J155/G155)</f>
        <v>0.905833333333333</v>
      </c>
      <c r="V155" s="12" t="n">
        <f aca="false">K155/G155</f>
        <v>0.145833333333333</v>
      </c>
      <c r="W155" s="12" t="n">
        <f aca="false">IFERROR(U155-V155,"")</f>
        <v>0.76</v>
      </c>
    </row>
    <row r="156" customFormat="false" ht="12.75" hidden="false" customHeight="false" outlineLevel="0" collapsed="false">
      <c r="A156" s="18" t="n">
        <v>43294</v>
      </c>
      <c r="B156" s="11" t="s">
        <v>29</v>
      </c>
      <c r="C156" s="11" t="s">
        <v>185</v>
      </c>
      <c r="D156" s="31" t="n">
        <v>1</v>
      </c>
      <c r="E156" s="11" t="n">
        <v>3</v>
      </c>
      <c r="F156" s="11" t="s">
        <v>31</v>
      </c>
      <c r="G156" s="11" t="n">
        <v>1200</v>
      </c>
      <c r="H156" s="11" t="s">
        <v>66</v>
      </c>
      <c r="I156" s="11" t="s">
        <v>192</v>
      </c>
      <c r="J156" s="11" t="n">
        <v>201</v>
      </c>
      <c r="K156" s="11" t="n">
        <v>176</v>
      </c>
      <c r="L156" s="11" t="n">
        <v>25</v>
      </c>
      <c r="M156" s="11" t="s">
        <v>34</v>
      </c>
      <c r="N156" s="11" t="n">
        <v>10</v>
      </c>
      <c r="O156" s="12" t="n">
        <f aca="false">1-(K156/J156)</f>
        <v>0.124378109452736</v>
      </c>
      <c r="P156" s="13" t="n">
        <f aca="false">J156*(1-O156)</f>
        <v>176</v>
      </c>
      <c r="Q156" s="13" t="n">
        <f aca="false">J156*O156</f>
        <v>25</v>
      </c>
      <c r="R156" s="13" t="n">
        <f aca="false">IF(F156="Ton",E156*340,E156*18.5)</f>
        <v>1020</v>
      </c>
      <c r="S156" s="13" t="n">
        <f aca="false">G156/E156</f>
        <v>400</v>
      </c>
      <c r="T156" s="13" t="n">
        <f aca="false">G156*0.15</f>
        <v>180</v>
      </c>
      <c r="U156" s="12" t="n">
        <f aca="false">IF(J156/G156&gt;1,"",J156/G156)</f>
        <v>0.1675</v>
      </c>
      <c r="V156" s="12" t="n">
        <f aca="false">K156/G156</f>
        <v>0.146666666666667</v>
      </c>
      <c r="W156" s="12" t="n">
        <f aca="false">IFERROR(U156-V156,"")</f>
        <v>0.0208333333333333</v>
      </c>
    </row>
    <row r="157" customFormat="false" ht="12.75" hidden="false" customHeight="false" outlineLevel="0" collapsed="false">
      <c r="A157" s="18" t="n">
        <v>43298</v>
      </c>
      <c r="B157" s="11" t="s">
        <v>57</v>
      </c>
      <c r="C157" s="11" t="s">
        <v>185</v>
      </c>
      <c r="D157" s="31" t="n">
        <v>1</v>
      </c>
      <c r="E157" s="11" t="n">
        <v>3</v>
      </c>
      <c r="F157" s="11" t="s">
        <v>31</v>
      </c>
      <c r="G157" s="11" t="n">
        <v>1200</v>
      </c>
      <c r="H157" s="11" t="s">
        <v>193</v>
      </c>
      <c r="I157" s="11" t="s">
        <v>194</v>
      </c>
      <c r="J157" s="11" t="n">
        <v>400</v>
      </c>
      <c r="K157" s="11" t="n">
        <v>170</v>
      </c>
      <c r="L157" s="11" t="n">
        <v>230</v>
      </c>
      <c r="M157" s="11" t="s">
        <v>34</v>
      </c>
      <c r="N157" s="11" t="n">
        <v>8</v>
      </c>
      <c r="O157" s="12" t="n">
        <f aca="false">1-(K157/J157)</f>
        <v>0.575</v>
      </c>
      <c r="P157" s="13" t="n">
        <f aca="false">J157*(1-O157)</f>
        <v>170</v>
      </c>
      <c r="Q157" s="13" t="n">
        <f aca="false">J157*O157</f>
        <v>230</v>
      </c>
      <c r="R157" s="13" t="n">
        <f aca="false">IF(F157="Ton",E157*340,E157*18.5)</f>
        <v>1020</v>
      </c>
      <c r="S157" s="13" t="n">
        <f aca="false">G157/E157</f>
        <v>400</v>
      </c>
      <c r="T157" s="13" t="n">
        <f aca="false">G157*0.15</f>
        <v>180</v>
      </c>
      <c r="U157" s="12" t="n">
        <f aca="false">IF(J157/G157&gt;1,"",J157/G157)</f>
        <v>0.333333333333333</v>
      </c>
      <c r="V157" s="12" t="n">
        <f aca="false">K157/G157</f>
        <v>0.141666666666667</v>
      </c>
      <c r="W157" s="12" t="n">
        <f aca="false">IFERROR(U157-V157,"")</f>
        <v>0.191666666666667</v>
      </c>
    </row>
    <row r="158" customFormat="false" ht="12.75" hidden="false" customHeight="false" outlineLevel="0" collapsed="false">
      <c r="A158" s="18" t="n">
        <v>43299</v>
      </c>
      <c r="B158" s="11" t="s">
        <v>128</v>
      </c>
      <c r="C158" s="11" t="s">
        <v>185</v>
      </c>
      <c r="D158" s="31" t="n">
        <v>1</v>
      </c>
      <c r="E158" s="11" t="n">
        <v>3</v>
      </c>
      <c r="F158" s="11" t="s">
        <v>31</v>
      </c>
      <c r="G158" s="11" t="n">
        <v>1200</v>
      </c>
      <c r="H158" s="11" t="s">
        <v>32</v>
      </c>
      <c r="I158" s="11" t="s">
        <v>195</v>
      </c>
      <c r="J158" s="11" t="n">
        <v>1300</v>
      </c>
      <c r="K158" s="11" t="n">
        <v>170</v>
      </c>
      <c r="L158" s="11" t="n">
        <v>1230</v>
      </c>
      <c r="M158" s="11" t="s">
        <v>34</v>
      </c>
      <c r="N158" s="11" t="n">
        <v>10</v>
      </c>
      <c r="O158" s="12" t="n">
        <f aca="false">1-(K158/J158)</f>
        <v>0.869230769230769</v>
      </c>
      <c r="P158" s="13" t="n">
        <f aca="false">J158*(1-O158)</f>
        <v>170</v>
      </c>
      <c r="Q158" s="13" t="n">
        <f aca="false">J158*O158</f>
        <v>1130</v>
      </c>
      <c r="R158" s="13" t="n">
        <f aca="false">IF(F158="Ton",E158*340,E158*18.5)</f>
        <v>1020</v>
      </c>
      <c r="S158" s="13" t="n">
        <f aca="false">G158/E158</f>
        <v>400</v>
      </c>
      <c r="T158" s="13" t="n">
        <f aca="false">G158*0.15</f>
        <v>180</v>
      </c>
      <c r="U158" s="12" t="str">
        <f aca="false">IF(J158/G158&gt;1,"",J158/G158)</f>
        <v/>
      </c>
      <c r="V158" s="12" t="n">
        <f aca="false">K158/G158</f>
        <v>0.141666666666667</v>
      </c>
      <c r="W158" s="12" t="str">
        <f aca="false">IFERROR(U158-V158,"")</f>
        <v/>
      </c>
    </row>
    <row r="159" customFormat="false" ht="12.75" hidden="false" customHeight="false" outlineLevel="0" collapsed="false">
      <c r="A159" s="18" t="n">
        <v>43301</v>
      </c>
      <c r="B159" s="11" t="s">
        <v>128</v>
      </c>
      <c r="C159" s="11" t="s">
        <v>185</v>
      </c>
      <c r="D159" s="31" t="n">
        <v>1</v>
      </c>
      <c r="E159" s="11" t="n">
        <v>3</v>
      </c>
      <c r="F159" s="11" t="s">
        <v>31</v>
      </c>
      <c r="G159" s="11" t="n">
        <v>1200</v>
      </c>
      <c r="H159" s="11" t="s">
        <v>129</v>
      </c>
      <c r="I159" s="11" t="s">
        <v>196</v>
      </c>
      <c r="J159" s="11" t="n">
        <v>1123</v>
      </c>
      <c r="K159" s="11" t="n">
        <v>168</v>
      </c>
      <c r="L159" s="11" t="n">
        <v>955</v>
      </c>
      <c r="M159" s="11" t="s">
        <v>34</v>
      </c>
      <c r="N159" s="11" t="n">
        <v>10</v>
      </c>
      <c r="O159" s="12" t="n">
        <f aca="false">1-(K159/J159)</f>
        <v>0.85040071237756</v>
      </c>
      <c r="P159" s="13" t="n">
        <f aca="false">J159*(1-O159)</f>
        <v>168</v>
      </c>
      <c r="Q159" s="13" t="n">
        <f aca="false">J159*O159</f>
        <v>955</v>
      </c>
      <c r="R159" s="13" t="n">
        <f aca="false">IF(F159="Ton",E159*340,E159*18.5)</f>
        <v>1020</v>
      </c>
      <c r="S159" s="13" t="n">
        <f aca="false">G159/E159</f>
        <v>400</v>
      </c>
      <c r="T159" s="13" t="n">
        <f aca="false">G159*0.15</f>
        <v>180</v>
      </c>
      <c r="U159" s="12" t="n">
        <f aca="false">IF(J159/G159&gt;1,"",J159/G159)</f>
        <v>0.935833333333333</v>
      </c>
      <c r="V159" s="12" t="n">
        <f aca="false">K159/G159</f>
        <v>0.14</v>
      </c>
      <c r="W159" s="12" t="n">
        <f aca="false">IFERROR(U159-V159,"")</f>
        <v>0.795833333333333</v>
      </c>
    </row>
    <row r="160" customFormat="false" ht="12.75" hidden="false" customHeight="false" outlineLevel="0" collapsed="false">
      <c r="A160" s="18" t="n">
        <v>43302</v>
      </c>
      <c r="B160" s="11" t="s">
        <v>67</v>
      </c>
      <c r="C160" s="11" t="s">
        <v>185</v>
      </c>
      <c r="D160" s="31" t="n">
        <v>1</v>
      </c>
      <c r="E160" s="11" t="n">
        <v>3</v>
      </c>
      <c r="F160" s="11" t="s">
        <v>31</v>
      </c>
      <c r="G160" s="11" t="n">
        <v>1200</v>
      </c>
      <c r="H160" s="11" t="s">
        <v>68</v>
      </c>
      <c r="I160" s="11" t="s">
        <v>197</v>
      </c>
      <c r="J160" s="11" t="n">
        <v>987</v>
      </c>
      <c r="K160" s="11" t="n">
        <v>176</v>
      </c>
      <c r="L160" s="11" t="n">
        <v>811</v>
      </c>
      <c r="M160" s="11" t="s">
        <v>34</v>
      </c>
      <c r="N160" s="11" t="n">
        <v>10</v>
      </c>
      <c r="O160" s="12" t="n">
        <f aca="false">1-(K160/J160)</f>
        <v>0.821681864235056</v>
      </c>
      <c r="P160" s="13" t="n">
        <f aca="false">J160*(1-O160)</f>
        <v>176</v>
      </c>
      <c r="Q160" s="13" t="n">
        <f aca="false">J160*O160</f>
        <v>811</v>
      </c>
      <c r="R160" s="13" t="n">
        <f aca="false">IF(F160="Ton",E160*340,E160*18.5)</f>
        <v>1020</v>
      </c>
      <c r="S160" s="13" t="n">
        <f aca="false">G160/E160</f>
        <v>400</v>
      </c>
      <c r="T160" s="13" t="n">
        <f aca="false">G160*0.15</f>
        <v>180</v>
      </c>
      <c r="U160" s="12" t="n">
        <f aca="false">IF(J160/G160&gt;1,"",J160/G160)</f>
        <v>0.8225</v>
      </c>
      <c r="V160" s="12" t="n">
        <f aca="false">K160/G160</f>
        <v>0.146666666666667</v>
      </c>
      <c r="W160" s="12" t="n">
        <f aca="false">IFERROR(U160-V160,"")</f>
        <v>0.675833333333333</v>
      </c>
    </row>
    <row r="161" customFormat="false" ht="12.75" hidden="false" customHeight="false" outlineLevel="0" collapsed="false">
      <c r="A161" s="18" t="n">
        <v>43305</v>
      </c>
      <c r="B161" s="11" t="s">
        <v>67</v>
      </c>
      <c r="C161" s="11" t="s">
        <v>185</v>
      </c>
      <c r="D161" s="31" t="n">
        <v>1</v>
      </c>
      <c r="E161" s="11" t="n">
        <v>3</v>
      </c>
      <c r="F161" s="11" t="s">
        <v>31</v>
      </c>
      <c r="G161" s="11" t="n">
        <v>1200</v>
      </c>
      <c r="H161" s="11" t="s">
        <v>198</v>
      </c>
      <c r="I161" s="11" t="s">
        <v>199</v>
      </c>
      <c r="J161" s="11" t="n">
        <v>987</v>
      </c>
      <c r="K161" s="11" t="n">
        <v>236</v>
      </c>
      <c r="L161" s="11" t="n">
        <v>751</v>
      </c>
      <c r="M161" s="11" t="s">
        <v>187</v>
      </c>
      <c r="N161" s="11" t="n">
        <v>10</v>
      </c>
      <c r="O161" s="12" t="n">
        <f aca="false">1-(K161/J161)</f>
        <v>0.760891590678825</v>
      </c>
      <c r="P161" s="13" t="n">
        <f aca="false">J161*(1-O161)</f>
        <v>236</v>
      </c>
      <c r="Q161" s="13" t="n">
        <f aca="false">J161*O161</f>
        <v>751</v>
      </c>
      <c r="R161" s="13" t="n">
        <f aca="false">IF(F161="Ton",E161*340,E161*18.5)</f>
        <v>1020</v>
      </c>
      <c r="S161" s="13" t="n">
        <f aca="false">G161/E161</f>
        <v>400</v>
      </c>
      <c r="T161" s="13" t="n">
        <f aca="false">G161*0.15</f>
        <v>180</v>
      </c>
      <c r="U161" s="12" t="n">
        <f aca="false">IF(J161/G161&gt;1,"",J161/G161)</f>
        <v>0.8225</v>
      </c>
      <c r="V161" s="12" t="n">
        <f aca="false">K161/G161</f>
        <v>0.196666666666667</v>
      </c>
      <c r="W161" s="12" t="n">
        <f aca="false">IFERROR(U161-V161,"")</f>
        <v>0.625833333333333</v>
      </c>
    </row>
    <row r="162" customFormat="false" ht="12.75" hidden="false" customHeight="false" outlineLevel="0" collapsed="false">
      <c r="A162" s="18" t="n">
        <v>43272</v>
      </c>
      <c r="B162" s="11" t="s">
        <v>128</v>
      </c>
      <c r="C162" s="11" t="s">
        <v>185</v>
      </c>
      <c r="D162" s="31" t="n">
        <v>1</v>
      </c>
      <c r="E162" s="11" t="n">
        <v>3.5</v>
      </c>
      <c r="F162" s="11" t="s">
        <v>31</v>
      </c>
      <c r="G162" s="11" t="n">
        <v>1400</v>
      </c>
      <c r="H162" s="11" t="s">
        <v>200</v>
      </c>
      <c r="I162" s="11" t="s">
        <v>201</v>
      </c>
      <c r="J162" s="11" t="n">
        <v>1376</v>
      </c>
      <c r="K162" s="11" t="n">
        <v>189</v>
      </c>
      <c r="L162" s="11" t="n">
        <v>1187</v>
      </c>
      <c r="M162" s="11" t="s">
        <v>34</v>
      </c>
      <c r="N162" s="11" t="n">
        <v>8</v>
      </c>
      <c r="O162" s="12" t="n">
        <f aca="false">1-(K162/J162)</f>
        <v>0.862645348837209</v>
      </c>
      <c r="P162" s="13" t="n">
        <f aca="false">J162*(1-O162)</f>
        <v>189</v>
      </c>
      <c r="Q162" s="13" t="n">
        <f aca="false">J162*O162</f>
        <v>1187</v>
      </c>
      <c r="R162" s="13" t="n">
        <f aca="false">IF(F162="Ton",E162*340,E162*18.5)</f>
        <v>1190</v>
      </c>
      <c r="S162" s="13" t="n">
        <f aca="false">G162/E162</f>
        <v>400</v>
      </c>
      <c r="T162" s="13" t="n">
        <f aca="false">G162*0.15</f>
        <v>210</v>
      </c>
      <c r="U162" s="12" t="n">
        <f aca="false">IF(J162/G162&gt;1,"",J162/G162)</f>
        <v>0.982857142857143</v>
      </c>
      <c r="V162" s="12" t="n">
        <f aca="false">K162/G162</f>
        <v>0.135</v>
      </c>
      <c r="W162" s="12" t="n">
        <f aca="false">IFERROR(U162-V162,"")</f>
        <v>0.847857142857143</v>
      </c>
    </row>
    <row r="163" customFormat="false" ht="12.75" hidden="false" customHeight="false" outlineLevel="0" collapsed="false">
      <c r="A163" s="18" t="n">
        <v>43291</v>
      </c>
      <c r="B163" s="11" t="s">
        <v>128</v>
      </c>
      <c r="C163" s="11" t="s">
        <v>185</v>
      </c>
      <c r="D163" s="31" t="n">
        <v>1</v>
      </c>
      <c r="E163" s="11" t="n">
        <v>3.5</v>
      </c>
      <c r="F163" s="11" t="s">
        <v>31</v>
      </c>
      <c r="G163" s="11" t="n">
        <v>1400</v>
      </c>
      <c r="H163" s="11" t="s">
        <v>41</v>
      </c>
      <c r="I163" s="11" t="s">
        <v>202</v>
      </c>
      <c r="J163" s="11" t="n">
        <v>876</v>
      </c>
      <c r="K163" s="11" t="n">
        <v>206</v>
      </c>
      <c r="L163" s="11" t="n">
        <v>670</v>
      </c>
      <c r="M163" s="11" t="s">
        <v>34</v>
      </c>
      <c r="N163" s="11" t="n">
        <v>10</v>
      </c>
      <c r="O163" s="12" t="n">
        <f aca="false">1-(K163/J163)</f>
        <v>0.764840182648402</v>
      </c>
      <c r="P163" s="13" t="n">
        <f aca="false">J163*(1-O163)</f>
        <v>206</v>
      </c>
      <c r="Q163" s="13" t="n">
        <f aca="false">J163*O163</f>
        <v>670</v>
      </c>
      <c r="R163" s="13" t="n">
        <f aca="false">IF(F163="Ton",E163*340,E163*18.5)</f>
        <v>1190</v>
      </c>
      <c r="S163" s="13" t="n">
        <f aca="false">G163/E163</f>
        <v>400</v>
      </c>
      <c r="T163" s="13" t="n">
        <f aca="false">G163*0.15</f>
        <v>210</v>
      </c>
      <c r="U163" s="12" t="n">
        <f aca="false">IF(J163/G163&gt;1,"",J163/G163)</f>
        <v>0.625714285714286</v>
      </c>
      <c r="V163" s="12" t="n">
        <f aca="false">K163/G163</f>
        <v>0.147142857142857</v>
      </c>
      <c r="W163" s="12" t="n">
        <f aca="false">IFERROR(U163-V163,"")</f>
        <v>0.478571428571429</v>
      </c>
    </row>
    <row r="164" customFormat="false" ht="12.75" hidden="false" customHeight="false" outlineLevel="0" collapsed="false">
      <c r="A164" s="18" t="n">
        <v>43290</v>
      </c>
      <c r="B164" s="11" t="s">
        <v>128</v>
      </c>
      <c r="C164" s="11" t="s">
        <v>185</v>
      </c>
      <c r="D164" s="31" t="n">
        <v>1</v>
      </c>
      <c r="E164" s="11" t="n">
        <v>3.5</v>
      </c>
      <c r="F164" s="11" t="s">
        <v>31</v>
      </c>
      <c r="G164" s="11" t="n">
        <v>1400</v>
      </c>
      <c r="H164" s="11" t="s">
        <v>203</v>
      </c>
      <c r="I164" s="11" t="s">
        <v>204</v>
      </c>
      <c r="J164" s="11" t="n">
        <v>926</v>
      </c>
      <c r="K164" s="11" t="n">
        <v>203</v>
      </c>
      <c r="L164" s="11" t="n">
        <v>723</v>
      </c>
      <c r="M164" s="11" t="s">
        <v>34</v>
      </c>
      <c r="N164" s="11" t="n">
        <v>10</v>
      </c>
      <c r="O164" s="12" t="n">
        <f aca="false">1-(K164/J164)</f>
        <v>0.780777537796976</v>
      </c>
      <c r="P164" s="13" t="n">
        <f aca="false">J164*(1-O164)</f>
        <v>203</v>
      </c>
      <c r="Q164" s="13" t="n">
        <f aca="false">J164*O164</f>
        <v>723</v>
      </c>
      <c r="R164" s="13" t="n">
        <f aca="false">IF(F164="Ton",E164*340,E164*18.5)</f>
        <v>1190</v>
      </c>
      <c r="S164" s="13" t="n">
        <f aca="false">G164/E164</f>
        <v>400</v>
      </c>
      <c r="T164" s="13" t="n">
        <f aca="false">G164*0.15</f>
        <v>210</v>
      </c>
      <c r="U164" s="12" t="n">
        <f aca="false">IF(J164/G164&gt;1,"",J164/G164)</f>
        <v>0.661428571428572</v>
      </c>
      <c r="V164" s="12" t="n">
        <f aca="false">K164/G164</f>
        <v>0.145</v>
      </c>
      <c r="W164" s="12" t="n">
        <f aca="false">IFERROR(U164-V164,"")</f>
        <v>0.516428571428572</v>
      </c>
    </row>
    <row r="165" customFormat="false" ht="12.75" hidden="false" customHeight="false" outlineLevel="0" collapsed="false">
      <c r="A165" s="18" t="n">
        <v>43277</v>
      </c>
      <c r="B165" s="11" t="s">
        <v>128</v>
      </c>
      <c r="C165" s="11" t="s">
        <v>185</v>
      </c>
      <c r="D165" s="31" t="n">
        <v>1</v>
      </c>
      <c r="E165" s="11" t="n">
        <v>3.5</v>
      </c>
      <c r="F165" s="11" t="s">
        <v>31</v>
      </c>
      <c r="G165" s="11" t="n">
        <v>1400</v>
      </c>
      <c r="H165" s="11" t="s">
        <v>200</v>
      </c>
      <c r="I165" s="11" t="s">
        <v>205</v>
      </c>
      <c r="J165" s="11" t="n">
        <v>976</v>
      </c>
      <c r="K165" s="11" t="n">
        <v>206</v>
      </c>
      <c r="L165" s="11" t="n">
        <v>770</v>
      </c>
      <c r="M165" s="11" t="s">
        <v>34</v>
      </c>
      <c r="N165" s="11" t="n">
        <v>10</v>
      </c>
      <c r="O165" s="12" t="n">
        <f aca="false">1-(K165/J165)</f>
        <v>0.788934426229508</v>
      </c>
      <c r="P165" s="13" t="n">
        <f aca="false">J165*(1-O165)</f>
        <v>206</v>
      </c>
      <c r="Q165" s="13" t="n">
        <f aca="false">J165*O165</f>
        <v>770</v>
      </c>
      <c r="R165" s="13" t="n">
        <f aca="false">IF(F165="Ton",E165*340,E165*18.5)</f>
        <v>1190</v>
      </c>
      <c r="S165" s="13" t="n">
        <f aca="false">G165/E165</f>
        <v>400</v>
      </c>
      <c r="T165" s="13" t="n">
        <f aca="false">G165*0.15</f>
        <v>210</v>
      </c>
      <c r="U165" s="12" t="n">
        <f aca="false">IF(J165/G165&gt;1,"",J165/G165)</f>
        <v>0.697142857142857</v>
      </c>
      <c r="V165" s="12" t="n">
        <f aca="false">K165/G165</f>
        <v>0.147142857142857</v>
      </c>
      <c r="W165" s="12" t="n">
        <f aca="false">IFERROR(U165-V165,"")</f>
        <v>0.55</v>
      </c>
    </row>
    <row r="166" customFormat="false" ht="12.75" hidden="false" customHeight="false" outlineLevel="0" collapsed="false">
      <c r="A166" s="18" t="n">
        <v>43291</v>
      </c>
      <c r="B166" s="11" t="s">
        <v>128</v>
      </c>
      <c r="C166" s="11" t="s">
        <v>185</v>
      </c>
      <c r="D166" s="31" t="n">
        <v>1</v>
      </c>
      <c r="E166" s="11" t="n">
        <v>3.5</v>
      </c>
      <c r="F166" s="11" t="s">
        <v>31</v>
      </c>
      <c r="G166" s="11" t="n">
        <v>1400</v>
      </c>
      <c r="H166" s="11" t="s">
        <v>68</v>
      </c>
      <c r="I166" s="11" t="s">
        <v>206</v>
      </c>
      <c r="J166" s="11" t="n">
        <v>1272</v>
      </c>
      <c r="K166" s="11" t="n">
        <v>191</v>
      </c>
      <c r="L166" s="11" t="n">
        <v>1081</v>
      </c>
      <c r="M166" s="11" t="s">
        <v>34</v>
      </c>
      <c r="N166" s="11" t="n">
        <v>10</v>
      </c>
      <c r="O166" s="12" t="n">
        <f aca="false">1-(K166/J166)</f>
        <v>0.849842767295598</v>
      </c>
      <c r="P166" s="13" t="n">
        <f aca="false">J166*(1-O166)</f>
        <v>191</v>
      </c>
      <c r="Q166" s="13" t="n">
        <f aca="false">J166*O166</f>
        <v>1081</v>
      </c>
      <c r="R166" s="13" t="n">
        <f aca="false">IF(F166="Ton",E166*340,E166*18.5)</f>
        <v>1190</v>
      </c>
      <c r="S166" s="13" t="n">
        <f aca="false">G166/E166</f>
        <v>400</v>
      </c>
      <c r="T166" s="13" t="n">
        <f aca="false">G166*0.15</f>
        <v>210</v>
      </c>
      <c r="U166" s="12" t="n">
        <f aca="false">IF(J166/G166&gt;1,"",J166/G166)</f>
        <v>0.908571428571429</v>
      </c>
      <c r="V166" s="12" t="n">
        <f aca="false">K166/G166</f>
        <v>0.136428571428571</v>
      </c>
      <c r="W166" s="12" t="n">
        <f aca="false">IFERROR(U166-V166,"")</f>
        <v>0.772142857142857</v>
      </c>
    </row>
    <row r="167" customFormat="false" ht="12.75" hidden="false" customHeight="false" outlineLevel="0" collapsed="false">
      <c r="A167" s="18" t="n">
        <v>43301</v>
      </c>
      <c r="B167" s="11" t="s">
        <v>128</v>
      </c>
      <c r="C167" s="11" t="s">
        <v>185</v>
      </c>
      <c r="D167" s="31" t="n">
        <v>1</v>
      </c>
      <c r="E167" s="11" t="n">
        <v>3.5</v>
      </c>
      <c r="F167" s="11" t="s">
        <v>31</v>
      </c>
      <c r="G167" s="11" t="n">
        <v>1400</v>
      </c>
      <c r="H167" s="11" t="s">
        <v>129</v>
      </c>
      <c r="I167" s="11" t="s">
        <v>207</v>
      </c>
      <c r="J167" s="11" t="n">
        <v>1127</v>
      </c>
      <c r="K167" s="11" t="n">
        <v>180</v>
      </c>
      <c r="L167" s="11" t="n">
        <v>947</v>
      </c>
      <c r="M167" s="11" t="s">
        <v>34</v>
      </c>
      <c r="N167" s="11" t="n">
        <v>10</v>
      </c>
      <c r="O167" s="12" t="n">
        <f aca="false">1-(K167/J167)</f>
        <v>0.840283939662822</v>
      </c>
      <c r="P167" s="13" t="n">
        <f aca="false">J167*(1-O167)</f>
        <v>180</v>
      </c>
      <c r="Q167" s="13" t="n">
        <f aca="false">J167*O167</f>
        <v>947</v>
      </c>
      <c r="R167" s="13" t="n">
        <f aca="false">IF(F167="Ton",E167*340,E167*18.5)</f>
        <v>1190</v>
      </c>
      <c r="S167" s="13" t="n">
        <f aca="false">G167/E167</f>
        <v>400</v>
      </c>
      <c r="T167" s="13" t="n">
        <f aca="false">G167*0.15</f>
        <v>210</v>
      </c>
      <c r="U167" s="12" t="n">
        <f aca="false">IF(J167/G167&gt;1,"",J167/G167)</f>
        <v>0.805</v>
      </c>
      <c r="V167" s="12" t="n">
        <f aca="false">K167/G167</f>
        <v>0.128571428571429</v>
      </c>
      <c r="W167" s="12" t="n">
        <f aca="false">IFERROR(U167-V167,"")</f>
        <v>0.676428571428572</v>
      </c>
    </row>
    <row r="168" customFormat="false" ht="12.75" hidden="false" customHeight="false" outlineLevel="0" collapsed="false">
      <c r="A168" s="18" t="n">
        <v>43299</v>
      </c>
      <c r="B168" s="11" t="s">
        <v>128</v>
      </c>
      <c r="C168" s="11" t="s">
        <v>185</v>
      </c>
      <c r="D168" s="31" t="n">
        <v>1</v>
      </c>
      <c r="E168" s="11" t="n">
        <v>3.5</v>
      </c>
      <c r="F168" s="11" t="s">
        <v>31</v>
      </c>
      <c r="G168" s="11" t="n">
        <v>1400</v>
      </c>
      <c r="H168" s="11" t="s">
        <v>208</v>
      </c>
      <c r="I168" s="11" t="s">
        <v>209</v>
      </c>
      <c r="J168" s="11" t="n">
        <v>936</v>
      </c>
      <c r="K168" s="11" t="n">
        <v>201</v>
      </c>
      <c r="L168" s="11" t="n">
        <v>735</v>
      </c>
      <c r="M168" s="11" t="s">
        <v>34</v>
      </c>
      <c r="N168" s="11" t="n">
        <v>8</v>
      </c>
      <c r="O168" s="12" t="n">
        <f aca="false">1-(K168/J168)</f>
        <v>0.78525641025641</v>
      </c>
      <c r="P168" s="13" t="n">
        <f aca="false">J168*(1-O168)</f>
        <v>201</v>
      </c>
      <c r="Q168" s="13" t="n">
        <f aca="false">J168*O168</f>
        <v>735</v>
      </c>
      <c r="R168" s="13" t="n">
        <f aca="false">IF(F168="Ton",E168*340,E168*18.5)</f>
        <v>1190</v>
      </c>
      <c r="S168" s="13" t="n">
        <f aca="false">G168/E168</f>
        <v>400</v>
      </c>
      <c r="T168" s="13" t="n">
        <f aca="false">G168*0.15</f>
        <v>210</v>
      </c>
      <c r="U168" s="12" t="n">
        <f aca="false">IF(J168/G168&gt;1,"",J168/G168)</f>
        <v>0.668571428571429</v>
      </c>
      <c r="V168" s="12" t="n">
        <f aca="false">K168/G168</f>
        <v>0.143571428571429</v>
      </c>
      <c r="W168" s="12" t="n">
        <f aca="false">IFERROR(U168-V168,"")</f>
        <v>0.525</v>
      </c>
    </row>
    <row r="169" customFormat="false" ht="12.75" hidden="false" customHeight="false" outlineLevel="0" collapsed="false">
      <c r="A169" s="18" t="n">
        <v>43280</v>
      </c>
      <c r="B169" s="11" t="s">
        <v>128</v>
      </c>
      <c r="C169" s="11" t="s">
        <v>185</v>
      </c>
      <c r="D169" s="31" t="n">
        <v>1</v>
      </c>
      <c r="E169" s="11" t="n">
        <v>4</v>
      </c>
      <c r="F169" s="11" t="s">
        <v>31</v>
      </c>
      <c r="G169" s="11" t="n">
        <v>1600</v>
      </c>
      <c r="H169" s="11" t="s">
        <v>41</v>
      </c>
      <c r="I169" s="11" t="n">
        <v>9548901</v>
      </c>
      <c r="J169" s="11" t="n">
        <v>1300</v>
      </c>
      <c r="K169" s="11" t="n">
        <v>222</v>
      </c>
      <c r="L169" s="11" t="n">
        <v>1078</v>
      </c>
      <c r="M169" s="11" t="s">
        <v>34</v>
      </c>
      <c r="N169" s="11" t="n">
        <v>10</v>
      </c>
      <c r="O169" s="12" t="n">
        <f aca="false">1-(K169/J169)</f>
        <v>0.829230769230769</v>
      </c>
      <c r="P169" s="13" t="n">
        <f aca="false">J169*(1-O169)</f>
        <v>222</v>
      </c>
      <c r="Q169" s="13" t="n">
        <f aca="false">J169*O169</f>
        <v>1078</v>
      </c>
      <c r="R169" s="13" t="n">
        <f aca="false">IF(F169="Ton",E169*340,E169*18.5)</f>
        <v>1360</v>
      </c>
      <c r="S169" s="13" t="n">
        <f aca="false">G169/E169</f>
        <v>400</v>
      </c>
      <c r="T169" s="13" t="n">
        <f aca="false">G169*0.15</f>
        <v>240</v>
      </c>
      <c r="U169" s="12" t="n">
        <f aca="false">IF(J169/G169&gt;1,"",J169/G169)</f>
        <v>0.8125</v>
      </c>
      <c r="V169" s="12" t="n">
        <f aca="false">K169/G169</f>
        <v>0.13875</v>
      </c>
      <c r="W169" s="12" t="n">
        <f aca="false">IFERROR(U169-V169,"")</f>
        <v>0.67375</v>
      </c>
    </row>
    <row r="170" customFormat="false" ht="12.75" hidden="false" customHeight="false" outlineLevel="0" collapsed="false">
      <c r="A170" s="18" t="n">
        <v>43290</v>
      </c>
      <c r="B170" s="11" t="s">
        <v>128</v>
      </c>
      <c r="C170" s="11" t="s">
        <v>185</v>
      </c>
      <c r="D170" s="31" t="n">
        <v>1</v>
      </c>
      <c r="E170" s="11" t="n">
        <v>4</v>
      </c>
      <c r="F170" s="11" t="s">
        <v>31</v>
      </c>
      <c r="G170" s="11" t="n">
        <v>1600</v>
      </c>
      <c r="H170" s="11" t="s">
        <v>68</v>
      </c>
      <c r="I170" s="11" t="s">
        <v>210</v>
      </c>
      <c r="J170" s="11" t="n">
        <v>1100</v>
      </c>
      <c r="K170" s="11" t="n">
        <v>231</v>
      </c>
      <c r="L170" s="11" t="n">
        <v>869</v>
      </c>
      <c r="M170" s="11" t="s">
        <v>34</v>
      </c>
      <c r="N170" s="11" t="n">
        <v>10</v>
      </c>
      <c r="O170" s="12" t="n">
        <f aca="false">1-(K170/J170)</f>
        <v>0.79</v>
      </c>
      <c r="P170" s="13" t="n">
        <f aca="false">J170*(1-O170)</f>
        <v>231</v>
      </c>
      <c r="Q170" s="13" t="n">
        <f aca="false">J170*O170</f>
        <v>869</v>
      </c>
      <c r="R170" s="13" t="n">
        <f aca="false">IF(F170="Ton",E170*340,E170*18.5)</f>
        <v>1360</v>
      </c>
      <c r="S170" s="13" t="n">
        <f aca="false">G170/E170</f>
        <v>400</v>
      </c>
      <c r="T170" s="13" t="n">
        <f aca="false">G170*0.15</f>
        <v>240</v>
      </c>
      <c r="U170" s="12" t="n">
        <f aca="false">IF(J170/G170&gt;1,"",J170/G170)</f>
        <v>0.6875</v>
      </c>
      <c r="V170" s="12" t="n">
        <f aca="false">K170/G170</f>
        <v>0.144375</v>
      </c>
      <c r="W170" s="12" t="n">
        <f aca="false">IFERROR(U170-V170,"")</f>
        <v>0.543125</v>
      </c>
    </row>
    <row r="171" customFormat="false" ht="12.75" hidden="false" customHeight="false" outlineLevel="0" collapsed="false">
      <c r="A171" s="18" t="n">
        <v>43294</v>
      </c>
      <c r="B171" s="11" t="s">
        <v>128</v>
      </c>
      <c r="C171" s="11" t="s">
        <v>185</v>
      </c>
      <c r="D171" s="31" t="n">
        <v>1</v>
      </c>
      <c r="E171" s="11" t="n">
        <v>4</v>
      </c>
      <c r="F171" s="11" t="s">
        <v>31</v>
      </c>
      <c r="G171" s="11" t="n">
        <v>1600</v>
      </c>
      <c r="H171" s="11" t="s">
        <v>138</v>
      </c>
      <c r="I171" s="11" t="s">
        <v>211</v>
      </c>
      <c r="J171" s="11" t="n">
        <v>1300</v>
      </c>
      <c r="K171" s="11" t="n">
        <v>230</v>
      </c>
      <c r="L171" s="11" t="n">
        <v>1070</v>
      </c>
      <c r="M171" s="11" t="s">
        <v>34</v>
      </c>
      <c r="N171" s="11" t="n">
        <v>10</v>
      </c>
      <c r="O171" s="12" t="n">
        <f aca="false">1-(K171/J171)</f>
        <v>0.823076923076923</v>
      </c>
      <c r="P171" s="13" t="n">
        <f aca="false">J171*(1-O171)</f>
        <v>230</v>
      </c>
      <c r="Q171" s="13" t="n">
        <f aca="false">J171*O171</f>
        <v>1070</v>
      </c>
      <c r="R171" s="13" t="n">
        <f aca="false">IF(F171="Ton",E171*340,E171*18.5)</f>
        <v>1360</v>
      </c>
      <c r="S171" s="13" t="n">
        <f aca="false">G171/E171</f>
        <v>400</v>
      </c>
      <c r="T171" s="13" t="n">
        <f aca="false">G171*0.15</f>
        <v>240</v>
      </c>
      <c r="U171" s="12" t="n">
        <f aca="false">IF(J171/G171&gt;1,"",J171/G171)</f>
        <v>0.8125</v>
      </c>
      <c r="V171" s="12" t="n">
        <f aca="false">K171/G171</f>
        <v>0.14375</v>
      </c>
      <c r="W171" s="12" t="n">
        <f aca="false">IFERROR(U171-V171,"")</f>
        <v>0.66875</v>
      </c>
    </row>
    <row r="172" customFormat="false" ht="12.75" hidden="false" customHeight="false" outlineLevel="0" collapsed="false">
      <c r="A172" s="18" t="n">
        <v>43298</v>
      </c>
      <c r="B172" s="11" t="s">
        <v>128</v>
      </c>
      <c r="C172" s="11" t="s">
        <v>185</v>
      </c>
      <c r="D172" s="31" t="n">
        <v>1</v>
      </c>
      <c r="E172" s="11" t="n">
        <v>4</v>
      </c>
      <c r="F172" s="11" t="s">
        <v>31</v>
      </c>
      <c r="G172" s="11" t="n">
        <v>1600</v>
      </c>
      <c r="H172" s="11" t="s">
        <v>32</v>
      </c>
      <c r="I172" s="11" t="s">
        <v>212</v>
      </c>
      <c r="J172" s="11" t="n">
        <v>1250</v>
      </c>
      <c r="K172" s="11" t="n">
        <v>230</v>
      </c>
      <c r="L172" s="11" t="n">
        <v>1020</v>
      </c>
      <c r="M172" s="11" t="s">
        <v>34</v>
      </c>
      <c r="N172" s="11" t="n">
        <v>10</v>
      </c>
      <c r="O172" s="12" t="n">
        <f aca="false">1-(K172/J172)</f>
        <v>0.816</v>
      </c>
      <c r="P172" s="13" t="n">
        <f aca="false">J172*(1-O172)</f>
        <v>230</v>
      </c>
      <c r="Q172" s="13" t="n">
        <f aca="false">J172*O172</f>
        <v>1020</v>
      </c>
      <c r="R172" s="13" t="n">
        <f aca="false">IF(F172="Ton",E172*340,E172*18.5)</f>
        <v>1360</v>
      </c>
      <c r="S172" s="13" t="n">
        <f aca="false">G172/E172</f>
        <v>400</v>
      </c>
      <c r="T172" s="13" t="n">
        <f aca="false">G172*0.15</f>
        <v>240</v>
      </c>
      <c r="U172" s="12" t="n">
        <f aca="false">IF(J172/G172&gt;1,"",J172/G172)</f>
        <v>0.78125</v>
      </c>
      <c r="V172" s="12" t="n">
        <f aca="false">K172/G172</f>
        <v>0.14375</v>
      </c>
      <c r="W172" s="12" t="n">
        <f aca="false">IFERROR(U172-V172,"")</f>
        <v>0.6375</v>
      </c>
    </row>
    <row r="173" customFormat="false" ht="12.75" hidden="false" customHeight="false" outlineLevel="0" collapsed="false">
      <c r="A173" s="18" t="n">
        <v>43299</v>
      </c>
      <c r="B173" s="11" t="s">
        <v>128</v>
      </c>
      <c r="C173" s="11" t="s">
        <v>185</v>
      </c>
      <c r="D173" s="31" t="n">
        <v>1</v>
      </c>
      <c r="E173" s="11" t="n">
        <v>4</v>
      </c>
      <c r="F173" s="11" t="s">
        <v>31</v>
      </c>
      <c r="G173" s="11" t="n">
        <v>1600</v>
      </c>
      <c r="H173" s="11" t="s">
        <v>138</v>
      </c>
      <c r="I173" s="11" t="s">
        <v>213</v>
      </c>
      <c r="J173" s="11" t="n">
        <v>1200</v>
      </c>
      <c r="K173" s="11" t="n">
        <v>234</v>
      </c>
      <c r="L173" s="11" t="n">
        <v>966</v>
      </c>
      <c r="M173" s="11" t="s">
        <v>34</v>
      </c>
      <c r="N173" s="11" t="n">
        <v>10</v>
      </c>
      <c r="O173" s="12" t="n">
        <f aca="false">1-(K173/J173)</f>
        <v>0.805</v>
      </c>
      <c r="P173" s="13" t="n">
        <f aca="false">J173*(1-O173)</f>
        <v>234</v>
      </c>
      <c r="Q173" s="13" t="n">
        <f aca="false">J173*O173</f>
        <v>966</v>
      </c>
      <c r="R173" s="13" t="n">
        <f aca="false">IF(F173="Ton",E173*340,E173*18.5)</f>
        <v>1360</v>
      </c>
      <c r="S173" s="13" t="n">
        <f aca="false">G173/E173</f>
        <v>400</v>
      </c>
      <c r="T173" s="13" t="n">
        <f aca="false">G173*0.15</f>
        <v>240</v>
      </c>
      <c r="U173" s="12" t="n">
        <f aca="false">IF(J173/G173&gt;1,"",J173/G173)</f>
        <v>0.75</v>
      </c>
      <c r="V173" s="12" t="n">
        <f aca="false">K173/G173</f>
        <v>0.14625</v>
      </c>
      <c r="W173" s="12" t="n">
        <f aca="false">IFERROR(U173-V173,"")</f>
        <v>0.60375</v>
      </c>
    </row>
    <row r="174" customFormat="false" ht="12.75" hidden="false" customHeight="false" outlineLevel="0" collapsed="false">
      <c r="A174" s="18" t="n">
        <v>43305</v>
      </c>
      <c r="B174" s="11" t="s">
        <v>128</v>
      </c>
      <c r="C174" s="11" t="s">
        <v>185</v>
      </c>
      <c r="D174" s="31" t="n">
        <v>1</v>
      </c>
      <c r="E174" s="11" t="n">
        <v>4</v>
      </c>
      <c r="F174" s="11" t="s">
        <v>31</v>
      </c>
      <c r="G174" s="11" t="n">
        <v>1600</v>
      </c>
      <c r="H174" s="11" t="s">
        <v>80</v>
      </c>
      <c r="I174" s="11" t="s">
        <v>214</v>
      </c>
      <c r="J174" s="11" t="n">
        <v>989</v>
      </c>
      <c r="K174" s="11" t="n">
        <v>236</v>
      </c>
      <c r="L174" s="11" t="n">
        <v>753</v>
      </c>
      <c r="M174" s="11" t="s">
        <v>34</v>
      </c>
      <c r="N174" s="11" t="n">
        <v>10</v>
      </c>
      <c r="O174" s="12" t="n">
        <f aca="false">1-(K174/J174)</f>
        <v>0.761375126390293</v>
      </c>
      <c r="P174" s="13" t="n">
        <f aca="false">J174*(1-O174)</f>
        <v>236</v>
      </c>
      <c r="Q174" s="13" t="n">
        <f aca="false">J174*O174</f>
        <v>753</v>
      </c>
      <c r="R174" s="13" t="n">
        <f aca="false">IF(F174="Ton",E174*340,E174*18.5)</f>
        <v>1360</v>
      </c>
      <c r="S174" s="13" t="n">
        <f aca="false">G174/E174</f>
        <v>400</v>
      </c>
      <c r="T174" s="13" t="n">
        <f aca="false">G174*0.15</f>
        <v>240</v>
      </c>
      <c r="U174" s="12" t="n">
        <f aca="false">IF(J174/G174&gt;1,"",J174/G174)</f>
        <v>0.618125</v>
      </c>
      <c r="V174" s="12" t="n">
        <f aca="false">K174/G174</f>
        <v>0.1475</v>
      </c>
      <c r="W174" s="12" t="n">
        <f aca="false">IFERROR(U174-V174,"")</f>
        <v>0.470625</v>
      </c>
    </row>
    <row r="175" customFormat="false" ht="12.75" hidden="false" customHeight="false" outlineLevel="0" collapsed="false">
      <c r="A175" s="18" t="n">
        <v>43306</v>
      </c>
      <c r="B175" s="11" t="s">
        <v>128</v>
      </c>
      <c r="C175" s="11" t="s">
        <v>185</v>
      </c>
      <c r="D175" s="31" t="n">
        <v>1</v>
      </c>
      <c r="E175" s="11" t="n">
        <v>4</v>
      </c>
      <c r="F175" s="11" t="s">
        <v>31</v>
      </c>
      <c r="G175" s="11" t="n">
        <v>1600</v>
      </c>
      <c r="H175" s="11" t="s">
        <v>215</v>
      </c>
      <c r="I175" s="11" t="s">
        <v>216</v>
      </c>
      <c r="J175" s="11" t="n">
        <v>1080</v>
      </c>
      <c r="K175" s="11" t="n">
        <v>214</v>
      </c>
      <c r="L175" s="11" t="n">
        <v>866</v>
      </c>
      <c r="M175" s="11" t="s">
        <v>34</v>
      </c>
      <c r="N175" s="11" t="n">
        <v>10</v>
      </c>
      <c r="O175" s="12" t="n">
        <f aca="false">1-(K175/J175)</f>
        <v>0.801851851851852</v>
      </c>
      <c r="P175" s="13" t="n">
        <f aca="false">J175*(1-O175)</f>
        <v>214</v>
      </c>
      <c r="Q175" s="13" t="n">
        <f aca="false">J175*O175</f>
        <v>866</v>
      </c>
      <c r="R175" s="13" t="n">
        <f aca="false">IF(F175="Ton",E175*340,E175*18.5)</f>
        <v>1360</v>
      </c>
      <c r="S175" s="13" t="n">
        <f aca="false">G175/E175</f>
        <v>400</v>
      </c>
      <c r="T175" s="13" t="n">
        <f aca="false">G175*0.15</f>
        <v>240</v>
      </c>
      <c r="U175" s="12" t="n">
        <f aca="false">IF(J175/G175&gt;1,"",J175/G175)</f>
        <v>0.675</v>
      </c>
      <c r="V175" s="12" t="n">
        <f aca="false">K175/G175</f>
        <v>0.13375</v>
      </c>
      <c r="W175" s="12" t="n">
        <f aca="false">IFERROR(U175-V175,"")</f>
        <v>0.54125</v>
      </c>
    </row>
    <row r="176" customFormat="false" ht="12.75" hidden="false" customHeight="false" outlineLevel="0" collapsed="false">
      <c r="A176" s="18" t="n">
        <v>43302</v>
      </c>
      <c r="B176" s="11" t="s">
        <v>128</v>
      </c>
      <c r="C176" s="11" t="s">
        <v>185</v>
      </c>
      <c r="D176" s="31" t="n">
        <v>1</v>
      </c>
      <c r="E176" s="11" t="n">
        <v>5</v>
      </c>
      <c r="F176" s="11" t="s">
        <v>31</v>
      </c>
      <c r="G176" s="11" t="n">
        <v>2000</v>
      </c>
      <c r="H176" s="11" t="s">
        <v>41</v>
      </c>
      <c r="I176" s="11" t="s">
        <v>217</v>
      </c>
      <c r="J176" s="11" t="n">
        <v>1232</v>
      </c>
      <c r="K176" s="11" t="n">
        <v>286</v>
      </c>
      <c r="L176" s="11" t="n">
        <v>946</v>
      </c>
      <c r="M176" s="11" t="s">
        <v>34</v>
      </c>
      <c r="N176" s="11" t="n">
        <v>12</v>
      </c>
      <c r="O176" s="12" t="n">
        <f aca="false">1-(K176/J176)</f>
        <v>0.767857142857143</v>
      </c>
      <c r="P176" s="13" t="n">
        <f aca="false">J176*(1-O176)</f>
        <v>286</v>
      </c>
      <c r="Q176" s="13" t="n">
        <f aca="false">J176*O176</f>
        <v>946</v>
      </c>
      <c r="R176" s="13" t="n">
        <f aca="false">IF(F176="Ton",E176*340,E176*18.5)</f>
        <v>1700</v>
      </c>
      <c r="S176" s="13" t="n">
        <f aca="false">G176/E176</f>
        <v>400</v>
      </c>
      <c r="T176" s="13" t="n">
        <f aca="false">G176*0.15</f>
        <v>300</v>
      </c>
      <c r="U176" s="12" t="n">
        <f aca="false">IF(J176/G176&gt;1,"",J176/G176)</f>
        <v>0.616</v>
      </c>
      <c r="V176" s="12" t="n">
        <f aca="false">K176/G176</f>
        <v>0.143</v>
      </c>
      <c r="W176" s="12" t="n">
        <f aca="false">IFERROR(U176-V176,"")</f>
        <v>0.473</v>
      </c>
    </row>
    <row r="177" customFormat="false" ht="12.75" hidden="false" customHeight="false" outlineLevel="0" collapsed="false">
      <c r="A177" s="18" t="n">
        <v>43304</v>
      </c>
      <c r="B177" s="11" t="s">
        <v>128</v>
      </c>
      <c r="C177" s="11" t="s">
        <v>185</v>
      </c>
      <c r="D177" s="31" t="n">
        <v>1</v>
      </c>
      <c r="E177" s="11" t="n">
        <v>60</v>
      </c>
      <c r="F177" s="11" t="s">
        <v>38</v>
      </c>
      <c r="G177" s="11" t="n">
        <v>1302</v>
      </c>
      <c r="H177" s="11" t="s">
        <v>180</v>
      </c>
      <c r="I177" s="11" t="n">
        <v>347475328</v>
      </c>
      <c r="J177" s="11" t="n">
        <v>723</v>
      </c>
      <c r="K177" s="11" t="n">
        <v>186</v>
      </c>
      <c r="L177" s="11" t="n">
        <v>537</v>
      </c>
      <c r="M177" s="11" t="s">
        <v>34</v>
      </c>
      <c r="N177" s="11" t="n">
        <v>10</v>
      </c>
      <c r="O177" s="12" t="n">
        <f aca="false">1-(K177/J177)</f>
        <v>0.742738589211618</v>
      </c>
      <c r="P177" s="13" t="n">
        <f aca="false">J177*(1-O177)</f>
        <v>186</v>
      </c>
      <c r="Q177" s="13" t="n">
        <f aca="false">J177*O177</f>
        <v>537</v>
      </c>
      <c r="R177" s="13" t="n">
        <f aca="false">IF(F177="Ton",E177*340,E177*18.5)</f>
        <v>1110</v>
      </c>
      <c r="S177" s="13" t="n">
        <f aca="false">G177/E177</f>
        <v>21.7</v>
      </c>
      <c r="T177" s="13" t="n">
        <f aca="false">G177*0.15</f>
        <v>195.3</v>
      </c>
      <c r="U177" s="12" t="n">
        <f aca="false">IF(J177/G177&gt;1,"",J177/G177)</f>
        <v>0.555299539170507</v>
      </c>
      <c r="V177" s="12" t="n">
        <f aca="false">K177/G177</f>
        <v>0.142857142857143</v>
      </c>
      <c r="W177" s="12" t="n">
        <f aca="false">IFERROR(U177-V177,"")</f>
        <v>0.412442396313364</v>
      </c>
    </row>
    <row r="178" customFormat="false" ht="12.75" hidden="false" customHeight="false" outlineLevel="0" collapsed="false">
      <c r="A178" s="18" t="n">
        <v>43307</v>
      </c>
      <c r="B178" s="11" t="s">
        <v>128</v>
      </c>
      <c r="C178" s="11" t="s">
        <v>185</v>
      </c>
      <c r="D178" s="31" t="n">
        <v>1</v>
      </c>
      <c r="E178" s="11" t="n">
        <v>63</v>
      </c>
      <c r="F178" s="11" t="s">
        <v>38</v>
      </c>
      <c r="G178" s="11" t="n">
        <v>1367.1</v>
      </c>
      <c r="H178" s="11" t="s">
        <v>200</v>
      </c>
      <c r="I178" s="11" t="s">
        <v>218</v>
      </c>
      <c r="J178" s="11" t="n">
        <v>693</v>
      </c>
      <c r="K178" s="11" t="n">
        <v>198</v>
      </c>
      <c r="L178" s="11" t="n">
        <v>495</v>
      </c>
      <c r="M178" s="11" t="s">
        <v>34</v>
      </c>
      <c r="N178" s="11" t="n">
        <v>10</v>
      </c>
      <c r="O178" s="12" t="n">
        <f aca="false">1-(K178/J178)</f>
        <v>0.714285714285714</v>
      </c>
      <c r="P178" s="13" t="n">
        <f aca="false">J178*(1-O178)</f>
        <v>198</v>
      </c>
      <c r="Q178" s="13" t="n">
        <f aca="false">J178*O178</f>
        <v>495</v>
      </c>
      <c r="R178" s="13" t="n">
        <f aca="false">IF(F178="Ton",E178*340,E178*18.5)</f>
        <v>1165.5</v>
      </c>
      <c r="S178" s="13" t="n">
        <f aca="false">G178/E178</f>
        <v>21.7</v>
      </c>
      <c r="T178" s="13" t="n">
        <f aca="false">G178*0.15</f>
        <v>205.065</v>
      </c>
      <c r="U178" s="12" t="n">
        <f aca="false">IF(J178/G178&gt;1,"",J178/G178)</f>
        <v>0.506912442396313</v>
      </c>
      <c r="V178" s="12" t="n">
        <f aca="false">K178/G178</f>
        <v>0.144832126398947</v>
      </c>
      <c r="W178" s="12" t="n">
        <f aca="false">IFERROR(U178-V178,"")</f>
        <v>0.362080315997367</v>
      </c>
    </row>
    <row r="179" customFormat="false" ht="12.75" hidden="false" customHeight="false" outlineLevel="0" collapsed="false">
      <c r="A179" s="18" t="n">
        <v>43278</v>
      </c>
      <c r="B179" s="11" t="s">
        <v>62</v>
      </c>
      <c r="C179" s="11" t="s">
        <v>185</v>
      </c>
      <c r="D179" s="31" t="n">
        <v>1</v>
      </c>
      <c r="E179" s="11" t="n">
        <v>64</v>
      </c>
      <c r="F179" s="11" t="s">
        <v>38</v>
      </c>
      <c r="G179" s="11" t="n">
        <v>1388.8</v>
      </c>
      <c r="H179" s="11" t="s">
        <v>41</v>
      </c>
      <c r="I179" s="11" t="n">
        <v>8631746</v>
      </c>
      <c r="J179" s="11" t="n">
        <v>359</v>
      </c>
      <c r="K179" s="11" t="n">
        <v>200</v>
      </c>
      <c r="L179" s="11" t="n">
        <v>159</v>
      </c>
      <c r="M179" s="11" t="s">
        <v>34</v>
      </c>
      <c r="N179" s="11" t="n">
        <v>8</v>
      </c>
      <c r="O179" s="12" t="n">
        <f aca="false">1-(K179/J179)</f>
        <v>0.442896935933148</v>
      </c>
      <c r="P179" s="13" t="n">
        <f aca="false">J179*(1-O179)</f>
        <v>200</v>
      </c>
      <c r="Q179" s="13" t="n">
        <f aca="false">J179*O179</f>
        <v>159</v>
      </c>
      <c r="R179" s="13" t="n">
        <f aca="false">IF(F179="Ton",E179*340,E179*18.5)</f>
        <v>1184</v>
      </c>
      <c r="S179" s="13" t="n">
        <f aca="false">G179/E179</f>
        <v>21.7</v>
      </c>
      <c r="T179" s="13" t="n">
        <f aca="false">G179*0.15</f>
        <v>208.32</v>
      </c>
      <c r="U179" s="12" t="n">
        <f aca="false">IF(J179/G179&gt;1,"",J179/G179)</f>
        <v>0.258496543778802</v>
      </c>
      <c r="V179" s="12" t="n">
        <f aca="false">K179/G179</f>
        <v>0.144009216589862</v>
      </c>
      <c r="W179" s="12" t="n">
        <f aca="false">IFERROR(U179-V179,"")</f>
        <v>0.11448732718894</v>
      </c>
    </row>
    <row r="180" customFormat="false" ht="12.75" hidden="false" customHeight="false" outlineLevel="0" collapsed="false">
      <c r="A180" s="18" t="n">
        <v>43301</v>
      </c>
      <c r="B180" s="11" t="s">
        <v>67</v>
      </c>
      <c r="C180" s="11" t="s">
        <v>185</v>
      </c>
      <c r="D180" s="31" t="n">
        <v>1</v>
      </c>
      <c r="E180" s="11" t="n">
        <v>64</v>
      </c>
      <c r="F180" s="11" t="s">
        <v>38</v>
      </c>
      <c r="G180" s="11" t="n">
        <v>1388.8</v>
      </c>
      <c r="H180" s="11" t="s">
        <v>32</v>
      </c>
      <c r="I180" s="11" t="n">
        <v>8631756</v>
      </c>
      <c r="J180" s="11" t="n">
        <v>985</v>
      </c>
      <c r="K180" s="11" t="n">
        <v>235</v>
      </c>
      <c r="L180" s="11" t="n">
        <v>750</v>
      </c>
      <c r="M180" s="11" t="s">
        <v>187</v>
      </c>
      <c r="N180" s="11" t="n">
        <v>8</v>
      </c>
      <c r="O180" s="12" t="n">
        <f aca="false">1-(K180/J180)</f>
        <v>0.761421319796954</v>
      </c>
      <c r="P180" s="13" t="n">
        <f aca="false">J180*(1-O180)</f>
        <v>235</v>
      </c>
      <c r="Q180" s="13" t="n">
        <f aca="false">J180*O180</f>
        <v>750</v>
      </c>
      <c r="R180" s="13" t="n">
        <f aca="false">IF(F180="Ton",E180*340,E180*18.5)</f>
        <v>1184</v>
      </c>
      <c r="S180" s="13" t="n">
        <f aca="false">G180/E180</f>
        <v>21.7</v>
      </c>
      <c r="T180" s="13" t="n">
        <f aca="false">G180*0.15</f>
        <v>208.32</v>
      </c>
      <c r="U180" s="12" t="n">
        <f aca="false">IF(J180/G180&gt;1,"",J180/G180)</f>
        <v>0.709245391705069</v>
      </c>
      <c r="V180" s="12" t="n">
        <f aca="false">K180/G180</f>
        <v>0.169210829493088</v>
      </c>
      <c r="W180" s="12" t="n">
        <f aca="false">IFERROR(U180-V180,"")</f>
        <v>0.540034562211982</v>
      </c>
    </row>
    <row r="181" customFormat="false" ht="12.75" hidden="false" customHeight="false" outlineLevel="0" collapsed="false">
      <c r="A181" s="18" t="n">
        <v>43298</v>
      </c>
      <c r="B181" s="11" t="s">
        <v>128</v>
      </c>
      <c r="C181" s="11" t="s">
        <v>185</v>
      </c>
      <c r="D181" s="31" t="n">
        <v>1</v>
      </c>
      <c r="E181" s="11" t="n">
        <v>75</v>
      </c>
      <c r="F181" s="11" t="s">
        <v>38</v>
      </c>
      <c r="G181" s="11" t="n">
        <v>1627.5</v>
      </c>
      <c r="H181" s="11" t="s">
        <v>180</v>
      </c>
      <c r="I181" s="11" t="s">
        <v>219</v>
      </c>
      <c r="J181" s="11" t="n">
        <v>785</v>
      </c>
      <c r="K181" s="11" t="n">
        <v>222</v>
      </c>
      <c r="L181" s="11" t="n">
        <v>563</v>
      </c>
      <c r="M181" s="11" t="s">
        <v>34</v>
      </c>
      <c r="N181" s="11" t="n">
        <v>10</v>
      </c>
      <c r="O181" s="12" t="n">
        <f aca="false">1-(K181/J181)</f>
        <v>0.717197452229299</v>
      </c>
      <c r="P181" s="13" t="n">
        <f aca="false">J181*(1-O181)</f>
        <v>222</v>
      </c>
      <c r="Q181" s="13" t="n">
        <f aca="false">J181*O181</f>
        <v>563</v>
      </c>
      <c r="R181" s="13" t="n">
        <f aca="false">IF(F181="Ton",E181*340,E181*18.5)</f>
        <v>1387.5</v>
      </c>
      <c r="S181" s="13" t="n">
        <f aca="false">G181/E181</f>
        <v>21.7</v>
      </c>
      <c r="T181" s="13" t="n">
        <f aca="false">G181*0.15</f>
        <v>244.125</v>
      </c>
      <c r="U181" s="12" t="n">
        <f aca="false">IF(J181/G181&gt;1,"",J181/G181)</f>
        <v>0.482334869431644</v>
      </c>
      <c r="V181" s="12" t="n">
        <f aca="false">K181/G181</f>
        <v>0.136405529953917</v>
      </c>
      <c r="W181" s="12" t="n">
        <f aca="false">IFERROR(U181-V181,"")</f>
        <v>0.345929339477727</v>
      </c>
    </row>
    <row r="182" customFormat="false" ht="12.75" hidden="false" customHeight="false" outlineLevel="0" collapsed="false">
      <c r="A182" s="18" t="n">
        <v>43259</v>
      </c>
      <c r="B182" s="11" t="s">
        <v>128</v>
      </c>
      <c r="C182" s="11" t="s">
        <v>185</v>
      </c>
      <c r="D182" s="31" t="n">
        <v>1</v>
      </c>
      <c r="E182" s="11" t="n">
        <v>76</v>
      </c>
      <c r="F182" s="11" t="s">
        <v>38</v>
      </c>
      <c r="G182" s="11" t="n">
        <v>1649.2</v>
      </c>
      <c r="H182" s="11" t="s">
        <v>41</v>
      </c>
      <c r="I182" s="11" t="s">
        <v>220</v>
      </c>
      <c r="J182" s="11" t="n">
        <v>1172</v>
      </c>
      <c r="K182" s="11" t="n">
        <v>206</v>
      </c>
      <c r="L182" s="11" t="n">
        <v>966</v>
      </c>
      <c r="M182" s="11" t="s">
        <v>34</v>
      </c>
      <c r="N182" s="11" t="n">
        <v>10</v>
      </c>
      <c r="O182" s="12" t="n">
        <f aca="false">1-(K182/J182)</f>
        <v>0.824232081911263</v>
      </c>
      <c r="P182" s="13" t="n">
        <f aca="false">J182*(1-O182)</f>
        <v>206</v>
      </c>
      <c r="Q182" s="13" t="n">
        <f aca="false">J182*O182</f>
        <v>966</v>
      </c>
      <c r="R182" s="13" t="n">
        <f aca="false">IF(F182="Ton",E182*340,E182*18.5)</f>
        <v>1406</v>
      </c>
      <c r="S182" s="13" t="n">
        <f aca="false">G182/E182</f>
        <v>21.7</v>
      </c>
      <c r="T182" s="13" t="n">
        <f aca="false">G182*0.15</f>
        <v>247.38</v>
      </c>
      <c r="U182" s="12" t="n">
        <f aca="false">IF(J182/G182&gt;1,"",J182/G182)</f>
        <v>0.710647586708707</v>
      </c>
      <c r="V182" s="12" t="n">
        <f aca="false">K182/G182</f>
        <v>0.124909046810575</v>
      </c>
      <c r="W182" s="12" t="n">
        <f aca="false">IFERROR(U182-V182,"")</f>
        <v>0.585738539898132</v>
      </c>
    </row>
    <row r="183" customFormat="false" ht="12.75" hidden="false" customHeight="false" outlineLevel="0" collapsed="false">
      <c r="A183" s="18" t="n">
        <v>43279</v>
      </c>
      <c r="B183" s="11" t="s">
        <v>128</v>
      </c>
      <c r="C183" s="11" t="s">
        <v>185</v>
      </c>
      <c r="D183" s="31" t="n">
        <v>1</v>
      </c>
      <c r="E183" s="11" t="n">
        <v>76</v>
      </c>
      <c r="F183" s="11" t="s">
        <v>38</v>
      </c>
      <c r="G183" s="11" t="n">
        <v>1649.2</v>
      </c>
      <c r="H183" s="11" t="s">
        <v>129</v>
      </c>
      <c r="I183" s="11" t="s">
        <v>221</v>
      </c>
      <c r="J183" s="11" t="n">
        <v>275</v>
      </c>
      <c r="K183" s="11" t="n">
        <v>165</v>
      </c>
      <c r="L183" s="11" t="n">
        <v>110</v>
      </c>
      <c r="M183" s="11" t="s">
        <v>34</v>
      </c>
      <c r="N183" s="11" t="n">
        <v>10</v>
      </c>
      <c r="O183" s="12" t="n">
        <f aca="false">1-(K183/J183)</f>
        <v>0.4</v>
      </c>
      <c r="P183" s="13" t="n">
        <f aca="false">J183*(1-O183)</f>
        <v>165</v>
      </c>
      <c r="Q183" s="13" t="n">
        <f aca="false">J183*O183</f>
        <v>110</v>
      </c>
      <c r="R183" s="13" t="n">
        <f aca="false">IF(F183="Ton",E183*340,E183*18.5)</f>
        <v>1406</v>
      </c>
      <c r="S183" s="13" t="n">
        <f aca="false">G183/E183</f>
        <v>21.7</v>
      </c>
      <c r="T183" s="13" t="n">
        <f aca="false">G183*0.15</f>
        <v>247.38</v>
      </c>
      <c r="U183" s="12" t="n">
        <f aca="false">IF(J183/G183&gt;1,"",J183/G183)</f>
        <v>0.166747513946156</v>
      </c>
      <c r="V183" s="12" t="n">
        <f aca="false">K183/G183</f>
        <v>0.100048508367693</v>
      </c>
      <c r="W183" s="12" t="n">
        <f aca="false">IFERROR(U183-V183,"")</f>
        <v>0.0666990055784623</v>
      </c>
    </row>
    <row r="184" customFormat="false" ht="12.75" hidden="false" customHeight="false" outlineLevel="0" collapsed="false">
      <c r="A184" s="18" t="n">
        <v>43300</v>
      </c>
      <c r="B184" s="11" t="s">
        <v>128</v>
      </c>
      <c r="C184" s="11" t="s">
        <v>185</v>
      </c>
      <c r="D184" s="31" t="n">
        <v>1</v>
      </c>
      <c r="E184" s="11" t="n">
        <v>76</v>
      </c>
      <c r="F184" s="11" t="s">
        <v>38</v>
      </c>
      <c r="G184" s="11" t="n">
        <v>1649.2</v>
      </c>
      <c r="H184" s="11" t="s">
        <v>41</v>
      </c>
      <c r="I184" s="11" t="s">
        <v>222</v>
      </c>
      <c r="J184" s="11" t="n">
        <v>1176</v>
      </c>
      <c r="K184" s="11" t="n">
        <v>230</v>
      </c>
      <c r="L184" s="11" t="n">
        <v>946</v>
      </c>
      <c r="M184" s="11" t="s">
        <v>34</v>
      </c>
      <c r="N184" s="11" t="n">
        <v>10</v>
      </c>
      <c r="O184" s="12" t="n">
        <f aca="false">1-(K184/J184)</f>
        <v>0.804421768707483</v>
      </c>
      <c r="P184" s="13" t="n">
        <f aca="false">J184*(1-O184)</f>
        <v>230</v>
      </c>
      <c r="Q184" s="13" t="n">
        <f aca="false">J184*O184</f>
        <v>946</v>
      </c>
      <c r="R184" s="13" t="n">
        <f aca="false">IF(F184="Ton",E184*340,E184*18.5)</f>
        <v>1406</v>
      </c>
      <c r="S184" s="13" t="n">
        <f aca="false">G184/E184</f>
        <v>21.7</v>
      </c>
      <c r="T184" s="13" t="n">
        <f aca="false">G184*0.15</f>
        <v>247.38</v>
      </c>
      <c r="U184" s="12" t="n">
        <f aca="false">IF(J184/G184&gt;1,"",J184/G184)</f>
        <v>0.713073005093379</v>
      </c>
      <c r="V184" s="12" t="n">
        <f aca="false">K184/G184</f>
        <v>0.139461557118603</v>
      </c>
      <c r="W184" s="12" t="n">
        <f aca="false">IFERROR(U184-V184,"")</f>
        <v>0.573611447974776</v>
      </c>
    </row>
    <row r="185" customFormat="false" ht="12.75" hidden="false" customHeight="false" outlineLevel="0" collapsed="false">
      <c r="A185" s="18" t="n">
        <v>43306</v>
      </c>
      <c r="B185" s="11" t="s">
        <v>128</v>
      </c>
      <c r="C185" s="11" t="s">
        <v>185</v>
      </c>
      <c r="D185" s="31" t="n">
        <v>1</v>
      </c>
      <c r="E185" s="11" t="n">
        <v>76</v>
      </c>
      <c r="F185" s="11" t="s">
        <v>38</v>
      </c>
      <c r="G185" s="11" t="n">
        <v>1649.2</v>
      </c>
      <c r="H185" s="11" t="s">
        <v>32</v>
      </c>
      <c r="I185" s="11" t="s">
        <v>223</v>
      </c>
      <c r="J185" s="11" t="n">
        <v>454</v>
      </c>
      <c r="K185" s="11" t="n">
        <v>231</v>
      </c>
      <c r="L185" s="11" t="n">
        <v>223</v>
      </c>
      <c r="M185" s="11" t="s">
        <v>34</v>
      </c>
      <c r="N185" s="11" t="n">
        <v>10</v>
      </c>
      <c r="O185" s="12" t="n">
        <f aca="false">1-(K185/J185)</f>
        <v>0.491189427312775</v>
      </c>
      <c r="P185" s="13" t="n">
        <f aca="false">J185*(1-O185)</f>
        <v>231</v>
      </c>
      <c r="Q185" s="13" t="n">
        <f aca="false">J185*O185</f>
        <v>223</v>
      </c>
      <c r="R185" s="13" t="n">
        <f aca="false">IF(F185="Ton",E185*340,E185*18.5)</f>
        <v>1406</v>
      </c>
      <c r="S185" s="13" t="n">
        <f aca="false">G185/E185</f>
        <v>21.7</v>
      </c>
      <c r="T185" s="13" t="n">
        <f aca="false">G185*0.15</f>
        <v>247.38</v>
      </c>
      <c r="U185" s="12" t="n">
        <f aca="false">IF(J185/G185&gt;1,"",J185/G185)</f>
        <v>0.275284986660199</v>
      </c>
      <c r="V185" s="12" t="n">
        <f aca="false">K185/G185</f>
        <v>0.140067911714771</v>
      </c>
      <c r="W185" s="12" t="n">
        <f aca="false">IFERROR(U185-V185,"")</f>
        <v>0.135217074945428</v>
      </c>
    </row>
    <row r="186" customFormat="false" ht="12.75" hidden="false" customHeight="false" outlineLevel="0" collapsed="false">
      <c r="A186" s="18" t="n">
        <v>43307</v>
      </c>
      <c r="B186" s="11" t="s">
        <v>128</v>
      </c>
      <c r="C186" s="11" t="s">
        <v>185</v>
      </c>
      <c r="D186" s="31" t="n">
        <v>1</v>
      </c>
      <c r="E186" s="11" t="n">
        <v>76</v>
      </c>
      <c r="F186" s="11" t="s">
        <v>38</v>
      </c>
      <c r="G186" s="11" t="n">
        <v>1649.2</v>
      </c>
      <c r="H186" s="11" t="s">
        <v>32</v>
      </c>
      <c r="I186" s="11" t="s">
        <v>223</v>
      </c>
      <c r="J186" s="11" t="n">
        <v>657</v>
      </c>
      <c r="K186" s="11" t="n">
        <v>243</v>
      </c>
      <c r="L186" s="11" t="n">
        <v>414</v>
      </c>
      <c r="M186" s="11" t="s">
        <v>34</v>
      </c>
      <c r="N186" s="11" t="n">
        <v>10</v>
      </c>
      <c r="O186" s="12" t="n">
        <f aca="false">1-(K186/J186)</f>
        <v>0.63013698630137</v>
      </c>
      <c r="P186" s="13" t="n">
        <f aca="false">J186*(1-O186)</f>
        <v>243</v>
      </c>
      <c r="Q186" s="13" t="n">
        <f aca="false">J186*O186</f>
        <v>414</v>
      </c>
      <c r="R186" s="13" t="n">
        <f aca="false">IF(F186="Ton",E186*340,E186*18.5)</f>
        <v>1406</v>
      </c>
      <c r="S186" s="13" t="n">
        <f aca="false">G186/E186</f>
        <v>21.7</v>
      </c>
      <c r="T186" s="13" t="n">
        <f aca="false">G186*0.15</f>
        <v>247.38</v>
      </c>
      <c r="U186" s="12" t="n">
        <f aca="false">IF(J186/G186&gt;1,"",J186/G186)</f>
        <v>0.39837496968227</v>
      </c>
      <c r="V186" s="12" t="n">
        <f aca="false">K186/G186</f>
        <v>0.147344166868785</v>
      </c>
      <c r="W186" s="12" t="n">
        <f aca="false">IFERROR(U186-V186,"")</f>
        <v>0.251030802813485</v>
      </c>
    </row>
    <row r="187" customFormat="false" ht="12.75" hidden="false" customHeight="false" outlineLevel="0" collapsed="false">
      <c r="A187" s="18" t="n">
        <v>43263</v>
      </c>
      <c r="B187" s="11" t="s">
        <v>128</v>
      </c>
      <c r="C187" s="11" t="s">
        <v>185</v>
      </c>
      <c r="D187" s="31" t="n">
        <v>1</v>
      </c>
      <c r="E187" s="11" t="n">
        <v>80</v>
      </c>
      <c r="F187" s="11" t="s">
        <v>38</v>
      </c>
      <c r="G187" s="11" t="n">
        <v>1736</v>
      </c>
      <c r="H187" s="11" t="s">
        <v>224</v>
      </c>
      <c r="I187" s="11" t="s">
        <v>225</v>
      </c>
      <c r="J187" s="11" t="n">
        <v>300</v>
      </c>
      <c r="K187" s="11" t="n">
        <v>200</v>
      </c>
      <c r="L187" s="11" t="n">
        <v>100</v>
      </c>
      <c r="M187" s="11" t="s">
        <v>34</v>
      </c>
      <c r="N187" s="11" t="n">
        <v>10</v>
      </c>
      <c r="O187" s="12" t="n">
        <f aca="false">1-(K187/J187)</f>
        <v>0.333333333333333</v>
      </c>
      <c r="P187" s="13" t="n">
        <f aca="false">J187*(1-O187)</f>
        <v>200</v>
      </c>
      <c r="Q187" s="13" t="n">
        <f aca="false">J187*O187</f>
        <v>100</v>
      </c>
      <c r="R187" s="13" t="n">
        <f aca="false">IF(F187="Ton",E187*340,E187*18.5)</f>
        <v>1480</v>
      </c>
      <c r="S187" s="13" t="n">
        <f aca="false">G187/E187</f>
        <v>21.7</v>
      </c>
      <c r="T187" s="13" t="n">
        <f aca="false">G187*0.15</f>
        <v>260.4</v>
      </c>
      <c r="U187" s="12" t="n">
        <f aca="false">IF(J187/G187&gt;1,"",J187/G187)</f>
        <v>0.172811059907834</v>
      </c>
      <c r="V187" s="12" t="n">
        <f aca="false">K187/G187</f>
        <v>0.115207373271889</v>
      </c>
      <c r="W187" s="12" t="n">
        <f aca="false">IFERROR(U187-V187,"")</f>
        <v>0.0576036866359447</v>
      </c>
    </row>
    <row r="188" customFormat="false" ht="12.75" hidden="false" customHeight="false" outlineLevel="0" collapsed="false">
      <c r="A188" s="18" t="n">
        <v>43264</v>
      </c>
      <c r="B188" s="11" t="s">
        <v>128</v>
      </c>
      <c r="C188" s="11" t="s">
        <v>185</v>
      </c>
      <c r="D188" s="31" t="n">
        <v>1</v>
      </c>
      <c r="E188" s="11" t="n">
        <v>80</v>
      </c>
      <c r="F188" s="11" t="s">
        <v>38</v>
      </c>
      <c r="G188" s="11" t="n">
        <v>1736</v>
      </c>
      <c r="H188" s="11" t="s">
        <v>129</v>
      </c>
      <c r="I188" s="11" t="s">
        <v>225</v>
      </c>
      <c r="J188" s="11" t="n">
        <v>300</v>
      </c>
      <c r="K188" s="11" t="n">
        <v>200</v>
      </c>
      <c r="L188" s="11" t="n">
        <v>100</v>
      </c>
      <c r="M188" s="11" t="s">
        <v>34</v>
      </c>
      <c r="N188" s="11" t="n">
        <v>10</v>
      </c>
      <c r="O188" s="12" t="n">
        <f aca="false">1-(K188/J188)</f>
        <v>0.333333333333333</v>
      </c>
      <c r="P188" s="13" t="n">
        <f aca="false">J188*(1-O188)</f>
        <v>200</v>
      </c>
      <c r="Q188" s="13" t="n">
        <f aca="false">J188*O188</f>
        <v>100</v>
      </c>
      <c r="R188" s="13" t="n">
        <f aca="false">IF(F188="Ton",E188*340,E188*18.5)</f>
        <v>1480</v>
      </c>
      <c r="S188" s="13" t="n">
        <f aca="false">G188/E188</f>
        <v>21.7</v>
      </c>
      <c r="T188" s="13" t="n">
        <f aca="false">G188*0.15</f>
        <v>260.4</v>
      </c>
      <c r="U188" s="12" t="n">
        <f aca="false">IF(J188/G188&gt;1,"",J188/G188)</f>
        <v>0.172811059907834</v>
      </c>
      <c r="V188" s="12" t="n">
        <f aca="false">K188/G188</f>
        <v>0.115207373271889</v>
      </c>
      <c r="W188" s="12" t="n">
        <f aca="false">IFERROR(U188-V188,"")</f>
        <v>0.0576036866359447</v>
      </c>
    </row>
    <row r="189" customFormat="false" ht="12.75" hidden="false" customHeight="false" outlineLevel="0" collapsed="false">
      <c r="A189" s="18" t="n">
        <v>43284</v>
      </c>
      <c r="B189" s="11" t="s">
        <v>128</v>
      </c>
      <c r="C189" s="11" t="s">
        <v>185</v>
      </c>
      <c r="D189" s="31" t="n">
        <v>1</v>
      </c>
      <c r="E189" s="11" t="n">
        <v>80</v>
      </c>
      <c r="F189" s="11" t="s">
        <v>38</v>
      </c>
      <c r="G189" s="11" t="n">
        <v>1736</v>
      </c>
      <c r="H189" s="11" t="s">
        <v>129</v>
      </c>
      <c r="I189" s="11" t="n">
        <v>8632786</v>
      </c>
      <c r="J189" s="11" t="n">
        <v>1050</v>
      </c>
      <c r="K189" s="11" t="n">
        <v>225</v>
      </c>
      <c r="L189" s="11" t="n">
        <v>825</v>
      </c>
      <c r="M189" s="11" t="s">
        <v>34</v>
      </c>
      <c r="N189" s="11" t="n">
        <v>10</v>
      </c>
      <c r="O189" s="12" t="n">
        <f aca="false">1-(K189/J189)</f>
        <v>0.785714285714286</v>
      </c>
      <c r="P189" s="13" t="n">
        <f aca="false">J189*(1-O189)</f>
        <v>225</v>
      </c>
      <c r="Q189" s="13" t="n">
        <f aca="false">J189*O189</f>
        <v>825</v>
      </c>
      <c r="R189" s="13" t="n">
        <f aca="false">IF(F189="Ton",E189*340,E189*18.5)</f>
        <v>1480</v>
      </c>
      <c r="S189" s="13" t="n">
        <f aca="false">G189/E189</f>
        <v>21.7</v>
      </c>
      <c r="T189" s="13" t="n">
        <f aca="false">G189*0.15</f>
        <v>260.4</v>
      </c>
      <c r="U189" s="12" t="n">
        <f aca="false">IF(J189/G189&gt;1,"",J189/G189)</f>
        <v>0.604838709677419</v>
      </c>
      <c r="V189" s="12" t="n">
        <f aca="false">K189/G189</f>
        <v>0.129608294930876</v>
      </c>
      <c r="W189" s="12" t="n">
        <f aca="false">IFERROR(U189-V189,"")</f>
        <v>0.475230414746544</v>
      </c>
    </row>
    <row r="190" customFormat="false" ht="12.75" hidden="false" customHeight="false" outlineLevel="0" collapsed="false">
      <c r="A190" s="18" t="n">
        <v>43291</v>
      </c>
      <c r="B190" s="11" t="s">
        <v>128</v>
      </c>
      <c r="C190" s="11" t="s">
        <v>185</v>
      </c>
      <c r="D190" s="31" t="n">
        <v>1</v>
      </c>
      <c r="E190" s="11" t="n">
        <v>80</v>
      </c>
      <c r="F190" s="11" t="s">
        <v>38</v>
      </c>
      <c r="G190" s="11" t="n">
        <v>1736</v>
      </c>
      <c r="H190" s="11" t="s">
        <v>129</v>
      </c>
      <c r="I190" s="11" t="n">
        <v>8632776</v>
      </c>
      <c r="J190" s="11" t="n">
        <v>1350</v>
      </c>
      <c r="K190" s="11" t="n">
        <v>215</v>
      </c>
      <c r="L190" s="11" t="n">
        <v>1135</v>
      </c>
      <c r="M190" s="11" t="s">
        <v>34</v>
      </c>
      <c r="N190" s="11" t="n">
        <v>10</v>
      </c>
      <c r="O190" s="12" t="n">
        <f aca="false">1-(K190/J190)</f>
        <v>0.840740740740741</v>
      </c>
      <c r="P190" s="13" t="n">
        <f aca="false">J190*(1-O190)</f>
        <v>215</v>
      </c>
      <c r="Q190" s="13" t="n">
        <f aca="false">J190*O190</f>
        <v>1135</v>
      </c>
      <c r="R190" s="13" t="n">
        <f aca="false">IF(F190="Ton",E190*340,E190*18.5)</f>
        <v>1480</v>
      </c>
      <c r="S190" s="13" t="n">
        <f aca="false">G190/E190</f>
        <v>21.7</v>
      </c>
      <c r="T190" s="13" t="n">
        <f aca="false">G190*0.15</f>
        <v>260.4</v>
      </c>
      <c r="U190" s="12" t="n">
        <f aca="false">IF(J190/G190&gt;1,"",J190/G190)</f>
        <v>0.777649769585253</v>
      </c>
      <c r="V190" s="12" t="n">
        <f aca="false">K190/G190</f>
        <v>0.123847926267281</v>
      </c>
      <c r="W190" s="12" t="n">
        <f aca="false">IFERROR(U190-V190,"")</f>
        <v>0.653801843317972</v>
      </c>
    </row>
    <row r="191" customFormat="false" ht="12.75" hidden="false" customHeight="false" outlineLevel="0" collapsed="false">
      <c r="A191" s="18" t="n">
        <v>43300</v>
      </c>
      <c r="B191" s="11" t="s">
        <v>128</v>
      </c>
      <c r="C191" s="11" t="s">
        <v>185</v>
      </c>
      <c r="D191" s="31" t="n">
        <v>1</v>
      </c>
      <c r="E191" s="11" t="n">
        <v>80</v>
      </c>
      <c r="F191" s="11" t="s">
        <v>38</v>
      </c>
      <c r="G191" s="11" t="n">
        <v>1736</v>
      </c>
      <c r="H191" s="11" t="s">
        <v>32</v>
      </c>
      <c r="I191" s="11" t="s">
        <v>226</v>
      </c>
      <c r="J191" s="11" t="n">
        <v>643</v>
      </c>
      <c r="K191" s="11" t="n">
        <v>254</v>
      </c>
      <c r="L191" s="11" t="n">
        <v>389</v>
      </c>
      <c r="M191" s="11" t="s">
        <v>34</v>
      </c>
      <c r="N191" s="11" t="n">
        <v>10</v>
      </c>
      <c r="O191" s="12" t="n">
        <f aca="false">1-(K191/J191)</f>
        <v>0.6049766718507</v>
      </c>
      <c r="P191" s="13" t="n">
        <f aca="false">J191*(1-O191)</f>
        <v>254</v>
      </c>
      <c r="Q191" s="13" t="n">
        <f aca="false">J191*O191</f>
        <v>389</v>
      </c>
      <c r="R191" s="13" t="n">
        <f aca="false">IF(F191="Ton",E191*340,E191*18.5)</f>
        <v>1480</v>
      </c>
      <c r="S191" s="13" t="n">
        <f aca="false">G191/E191</f>
        <v>21.7</v>
      </c>
      <c r="T191" s="13" t="n">
        <f aca="false">G191*0.15</f>
        <v>260.4</v>
      </c>
      <c r="U191" s="12" t="n">
        <f aca="false">IF(J191/G191&gt;1,"",J191/G191)</f>
        <v>0.370391705069124</v>
      </c>
      <c r="V191" s="12" t="n">
        <f aca="false">K191/G191</f>
        <v>0.1463133640553</v>
      </c>
      <c r="W191" s="12" t="n">
        <f aca="false">IFERROR(U191-V191,"")</f>
        <v>0.224078341013825</v>
      </c>
    </row>
    <row r="192" customFormat="false" ht="12.75" hidden="false" customHeight="false" outlineLevel="0" collapsed="false">
      <c r="A192" s="18" t="n">
        <v>43301</v>
      </c>
      <c r="B192" s="11" t="s">
        <v>128</v>
      </c>
      <c r="C192" s="11" t="s">
        <v>185</v>
      </c>
      <c r="D192" s="31" t="n">
        <v>1</v>
      </c>
      <c r="E192" s="11" t="n">
        <v>80</v>
      </c>
      <c r="F192" s="11" t="s">
        <v>38</v>
      </c>
      <c r="G192" s="11" t="n">
        <v>1736</v>
      </c>
      <c r="H192" s="11" t="s">
        <v>32</v>
      </c>
      <c r="I192" s="11" t="s">
        <v>227</v>
      </c>
      <c r="J192" s="11" t="n">
        <v>543</v>
      </c>
      <c r="K192" s="11" t="n">
        <v>254</v>
      </c>
      <c r="L192" s="11" t="n">
        <v>289</v>
      </c>
      <c r="M192" s="11" t="s">
        <v>34</v>
      </c>
      <c r="N192" s="11" t="n">
        <v>10</v>
      </c>
      <c r="O192" s="12" t="n">
        <f aca="false">1-(K192/J192)</f>
        <v>0.532228360957643</v>
      </c>
      <c r="P192" s="13" t="n">
        <f aca="false">J192*(1-O192)</f>
        <v>254</v>
      </c>
      <c r="Q192" s="13" t="n">
        <f aca="false">J192*O192</f>
        <v>289</v>
      </c>
      <c r="R192" s="13" t="n">
        <f aca="false">IF(F192="Ton",E192*340,E192*18.5)</f>
        <v>1480</v>
      </c>
      <c r="S192" s="13" t="n">
        <f aca="false">G192/E192</f>
        <v>21.7</v>
      </c>
      <c r="T192" s="13" t="n">
        <f aca="false">G192*0.15</f>
        <v>260.4</v>
      </c>
      <c r="U192" s="12" t="n">
        <f aca="false">IF(J192/G192&gt;1,"",J192/G192)</f>
        <v>0.31278801843318</v>
      </c>
      <c r="V192" s="12" t="n">
        <f aca="false">K192/G192</f>
        <v>0.1463133640553</v>
      </c>
      <c r="W192" s="12" t="n">
        <f aca="false">IFERROR(U192-V192,"")</f>
        <v>0.16647465437788</v>
      </c>
    </row>
    <row r="193" customFormat="false" ht="12.75" hidden="false" customHeight="false" outlineLevel="0" collapsed="false">
      <c r="A193" s="18" t="n">
        <v>43302</v>
      </c>
      <c r="B193" s="11" t="s">
        <v>128</v>
      </c>
      <c r="C193" s="11" t="s">
        <v>185</v>
      </c>
      <c r="D193" s="31" t="n">
        <v>1</v>
      </c>
      <c r="E193" s="11" t="n">
        <v>80</v>
      </c>
      <c r="F193" s="11" t="s">
        <v>38</v>
      </c>
      <c r="G193" s="11" t="n">
        <v>1736</v>
      </c>
      <c r="H193" s="11" t="s">
        <v>32</v>
      </c>
      <c r="I193" s="11" t="s">
        <v>228</v>
      </c>
      <c r="J193" s="11" t="n">
        <v>543</v>
      </c>
      <c r="K193" s="11" t="n">
        <v>251</v>
      </c>
      <c r="L193" s="11" t="n">
        <v>292</v>
      </c>
      <c r="M193" s="11" t="s">
        <v>34</v>
      </c>
      <c r="N193" s="11" t="n">
        <v>10</v>
      </c>
      <c r="O193" s="12" t="n">
        <f aca="false">1-(K193/J193)</f>
        <v>0.537753222836096</v>
      </c>
      <c r="P193" s="13" t="n">
        <f aca="false">J193*(1-O193)</f>
        <v>251</v>
      </c>
      <c r="Q193" s="13" t="n">
        <f aca="false">J193*O193</f>
        <v>292</v>
      </c>
      <c r="R193" s="13" t="n">
        <f aca="false">IF(F193="Ton",E193*340,E193*18.5)</f>
        <v>1480</v>
      </c>
      <c r="S193" s="13" t="n">
        <f aca="false">G193/E193</f>
        <v>21.7</v>
      </c>
      <c r="T193" s="13" t="n">
        <f aca="false">G193*0.15</f>
        <v>260.4</v>
      </c>
      <c r="U193" s="12" t="n">
        <f aca="false">IF(J193/G193&gt;1,"",J193/G193)</f>
        <v>0.31278801843318</v>
      </c>
      <c r="V193" s="12" t="n">
        <f aca="false">K193/G193</f>
        <v>0.144585253456221</v>
      </c>
      <c r="W193" s="12" t="n">
        <f aca="false">IFERROR(U193-V193,"")</f>
        <v>0.168202764976959</v>
      </c>
    </row>
    <row r="194" customFormat="false" ht="12.75" hidden="false" customHeight="false" outlineLevel="0" collapsed="false">
      <c r="A194" s="18" t="n">
        <v>43283</v>
      </c>
      <c r="B194" s="11" t="s">
        <v>128</v>
      </c>
      <c r="C194" s="11" t="s">
        <v>185</v>
      </c>
      <c r="D194" s="31" t="n">
        <v>1</v>
      </c>
      <c r="E194" s="11" t="n">
        <v>88</v>
      </c>
      <c r="F194" s="11" t="s">
        <v>38</v>
      </c>
      <c r="G194" s="11" t="n">
        <v>1909.6</v>
      </c>
      <c r="H194" s="11" t="s">
        <v>180</v>
      </c>
      <c r="I194" s="11" t="s">
        <v>229</v>
      </c>
      <c r="J194" s="11" t="n">
        <v>950</v>
      </c>
      <c r="K194" s="11" t="n">
        <v>235</v>
      </c>
      <c r="L194" s="11" t="n">
        <v>715</v>
      </c>
      <c r="M194" s="11" t="s">
        <v>34</v>
      </c>
      <c r="N194" s="11" t="n">
        <v>10</v>
      </c>
      <c r="O194" s="12" t="n">
        <f aca="false">1-(K194/J194)</f>
        <v>0.752631578947368</v>
      </c>
      <c r="P194" s="13" t="n">
        <f aca="false">J194*(1-O194)</f>
        <v>235</v>
      </c>
      <c r="Q194" s="13" t="n">
        <f aca="false">J194*O194</f>
        <v>715</v>
      </c>
      <c r="R194" s="13" t="n">
        <f aca="false">IF(F194="Ton",E194*340,E194*18.5)</f>
        <v>1628</v>
      </c>
      <c r="S194" s="13" t="n">
        <f aca="false">G194/E194</f>
        <v>21.7</v>
      </c>
      <c r="T194" s="13" t="n">
        <f aca="false">G194*0.15</f>
        <v>286.44</v>
      </c>
      <c r="U194" s="12" t="n">
        <f aca="false">IF(J194/G194&gt;1,"",J194/G194)</f>
        <v>0.497486384583159</v>
      </c>
      <c r="V194" s="12" t="n">
        <f aca="false">K194/G194</f>
        <v>0.123062421449518</v>
      </c>
      <c r="W194" s="12" t="n">
        <f aca="false">IFERROR(U194-V194,"")</f>
        <v>0.374423963133641</v>
      </c>
    </row>
    <row r="195" customFormat="false" ht="12.75" hidden="false" customHeight="false" outlineLevel="0" collapsed="false">
      <c r="A195" s="18" t="n">
        <v>43305</v>
      </c>
      <c r="B195" s="11" t="s">
        <v>128</v>
      </c>
      <c r="C195" s="11" t="s">
        <v>185</v>
      </c>
      <c r="D195" s="31" t="n">
        <v>1</v>
      </c>
      <c r="E195" s="11" t="n">
        <v>93</v>
      </c>
      <c r="F195" s="11" t="s">
        <v>38</v>
      </c>
      <c r="G195" s="11" t="n">
        <v>2018.1</v>
      </c>
      <c r="H195" s="11" t="s">
        <v>215</v>
      </c>
      <c r="I195" s="11" t="s">
        <v>230</v>
      </c>
      <c r="J195" s="11" t="n">
        <v>600</v>
      </c>
      <c r="K195" s="11" t="n">
        <v>278</v>
      </c>
      <c r="L195" s="11" t="n">
        <v>322</v>
      </c>
      <c r="M195" s="11" t="s">
        <v>34</v>
      </c>
      <c r="N195" s="11" t="n">
        <v>10</v>
      </c>
      <c r="O195" s="12" t="n">
        <f aca="false">1-(K195/J195)</f>
        <v>0.536666666666667</v>
      </c>
      <c r="P195" s="13" t="n">
        <f aca="false">J195*(1-O195)</f>
        <v>278</v>
      </c>
      <c r="Q195" s="13" t="n">
        <f aca="false">J195*O195</f>
        <v>322</v>
      </c>
      <c r="R195" s="13" t="n">
        <f aca="false">IF(F195="Ton",E195*340,E195*18.5)</f>
        <v>1720.5</v>
      </c>
      <c r="S195" s="13" t="n">
        <f aca="false">G195/E195</f>
        <v>21.7</v>
      </c>
      <c r="T195" s="13" t="n">
        <f aca="false">G195*0.15</f>
        <v>302.715</v>
      </c>
      <c r="U195" s="12" t="n">
        <f aca="false">IF(J195/G195&gt;1,"",J195/G195)</f>
        <v>0.297309350379069</v>
      </c>
      <c r="V195" s="12" t="n">
        <f aca="false">K195/G195</f>
        <v>0.137753332342302</v>
      </c>
      <c r="W195" s="12" t="n">
        <f aca="false">IFERROR(U195-V195,"")</f>
        <v>0.159556018036767</v>
      </c>
    </row>
    <row r="196" customFormat="false" ht="12.75" hidden="false" customHeight="false" outlineLevel="0" collapsed="false">
      <c r="A196" s="18" t="n">
        <v>43300</v>
      </c>
      <c r="B196" s="11" t="s">
        <v>128</v>
      </c>
      <c r="C196" s="11" t="s">
        <v>185</v>
      </c>
      <c r="D196" s="31" t="n">
        <v>1</v>
      </c>
      <c r="E196" s="11" t="n">
        <v>100</v>
      </c>
      <c r="F196" s="11" t="s">
        <v>38</v>
      </c>
      <c r="G196" s="11" t="n">
        <v>2170</v>
      </c>
      <c r="H196" s="11" t="s">
        <v>231</v>
      </c>
      <c r="I196" s="11" t="s">
        <v>232</v>
      </c>
      <c r="J196" s="11" t="n">
        <v>1128</v>
      </c>
      <c r="K196" s="11" t="n">
        <v>161</v>
      </c>
      <c r="L196" s="11" t="n">
        <v>967</v>
      </c>
      <c r="M196" s="11" t="s">
        <v>34</v>
      </c>
      <c r="N196" s="11" t="n">
        <v>10</v>
      </c>
      <c r="O196" s="12" t="n">
        <f aca="false">1-(K196/J196)</f>
        <v>0.857269503546099</v>
      </c>
      <c r="P196" s="13" t="n">
        <f aca="false">J196*(1-O196)</f>
        <v>161</v>
      </c>
      <c r="Q196" s="13" t="n">
        <f aca="false">J196*O196</f>
        <v>967</v>
      </c>
      <c r="R196" s="13" t="n">
        <f aca="false">IF(F196="Ton",E196*340,E196*18.5)</f>
        <v>1850</v>
      </c>
      <c r="S196" s="13" t="n">
        <f aca="false">G196/E196</f>
        <v>21.7</v>
      </c>
      <c r="T196" s="13" t="n">
        <f aca="false">G196*0.15</f>
        <v>325.5</v>
      </c>
      <c r="U196" s="12" t="n">
        <f aca="false">IF(J196/G196&gt;1,"",J196/G196)</f>
        <v>0.519815668202765</v>
      </c>
      <c r="V196" s="12" t="n">
        <f aca="false">K196/G196</f>
        <v>0.0741935483870968</v>
      </c>
      <c r="W196" s="12" t="n">
        <f aca="false">IFERROR(U196-V196,"")</f>
        <v>0.445622119815668</v>
      </c>
    </row>
    <row r="197" customFormat="false" ht="12.75" hidden="false" customHeight="false" outlineLevel="0" collapsed="false">
      <c r="A197" s="18" t="n">
        <v>43103</v>
      </c>
      <c r="B197" s="11" t="s">
        <v>128</v>
      </c>
      <c r="C197" s="11" t="s">
        <v>185</v>
      </c>
      <c r="D197" s="31" t="n">
        <v>1</v>
      </c>
      <c r="E197" s="11" t="n">
        <v>3.5</v>
      </c>
      <c r="F197" s="11" t="s">
        <v>31</v>
      </c>
      <c r="G197" s="11" t="n">
        <v>1400</v>
      </c>
      <c r="H197" s="11" t="s">
        <v>164</v>
      </c>
      <c r="I197" s="11" t="s">
        <v>165</v>
      </c>
      <c r="J197" s="11" t="n">
        <v>1260</v>
      </c>
      <c r="K197" s="11" t="n">
        <v>173</v>
      </c>
      <c r="L197" s="11" t="n">
        <v>1087</v>
      </c>
      <c r="M197" s="11" t="s">
        <v>34</v>
      </c>
      <c r="N197" s="11" t="n">
        <v>17</v>
      </c>
      <c r="O197" s="12" t="n">
        <f aca="false">1-(K197/J197)</f>
        <v>0.862698412698413</v>
      </c>
      <c r="P197" s="13" t="n">
        <f aca="false">J197*(1-O197)</f>
        <v>173</v>
      </c>
      <c r="Q197" s="13" t="n">
        <f aca="false">J197*O197</f>
        <v>1087</v>
      </c>
      <c r="R197" s="13" t="n">
        <f aca="false">IF(F197="Ton",E197*340,E197*18.5)</f>
        <v>1190</v>
      </c>
      <c r="S197" s="13" t="n">
        <f aca="false">G197/E197</f>
        <v>400</v>
      </c>
      <c r="T197" s="13" t="n">
        <f aca="false">G197*0.15</f>
        <v>210</v>
      </c>
      <c r="U197" s="12" t="n">
        <f aca="false">IF(J197/G197&gt;1,"",J197/G197)</f>
        <v>0.9</v>
      </c>
      <c r="V197" s="12" t="n">
        <f aca="false">K197/G197</f>
        <v>0.123571428571429</v>
      </c>
      <c r="W197" s="12" t="n">
        <f aca="false">IFERROR(U197-V197,"")</f>
        <v>0.776428571428572</v>
      </c>
    </row>
    <row r="198" customFormat="false" ht="12.75" hidden="false" customHeight="false" outlineLevel="0" collapsed="false">
      <c r="A198" s="18" t="n">
        <v>43104</v>
      </c>
      <c r="B198" s="11" t="s">
        <v>128</v>
      </c>
      <c r="C198" s="11" t="s">
        <v>185</v>
      </c>
      <c r="D198" s="31" t="n">
        <v>1</v>
      </c>
      <c r="E198" s="11" t="n">
        <v>80</v>
      </c>
      <c r="F198" s="11" t="s">
        <v>38</v>
      </c>
      <c r="G198" s="11" t="n">
        <v>1736</v>
      </c>
      <c r="H198" s="11" t="s">
        <v>32</v>
      </c>
      <c r="I198" s="11" t="n">
        <v>8632</v>
      </c>
      <c r="J198" s="11" t="n">
        <v>1200</v>
      </c>
      <c r="K198" s="11" t="n">
        <v>240</v>
      </c>
      <c r="L198" s="11" t="n">
        <v>960</v>
      </c>
      <c r="M198" s="11" t="s">
        <v>34</v>
      </c>
      <c r="N198" s="11" t="n">
        <v>15</v>
      </c>
      <c r="O198" s="12" t="n">
        <f aca="false">1-(K198/J198)</f>
        <v>0.8</v>
      </c>
      <c r="P198" s="13" t="n">
        <f aca="false">J198*(1-O198)</f>
        <v>240</v>
      </c>
      <c r="Q198" s="13" t="n">
        <f aca="false">J198*O198</f>
        <v>960</v>
      </c>
      <c r="R198" s="13" t="n">
        <f aca="false">IF(F198="Ton",E198*340,E198*18.5)</f>
        <v>1480</v>
      </c>
      <c r="S198" s="13" t="n">
        <f aca="false">G198/E198</f>
        <v>21.7</v>
      </c>
      <c r="T198" s="13" t="n">
        <f aca="false">G198*0.15</f>
        <v>260.4</v>
      </c>
      <c r="U198" s="12" t="n">
        <f aca="false">IF(J198/G198&gt;1,"",J198/G198)</f>
        <v>0.691244239631336</v>
      </c>
      <c r="V198" s="12" t="n">
        <f aca="false">K198/G198</f>
        <v>0.138248847926267</v>
      </c>
      <c r="W198" s="12" t="n">
        <f aca="false">IFERROR(U198-V198,"")</f>
        <v>0.552995391705069</v>
      </c>
    </row>
    <row r="199" customFormat="false" ht="12.75" hidden="false" customHeight="false" outlineLevel="0" collapsed="false">
      <c r="A199" s="18" t="n">
        <v>43105</v>
      </c>
      <c r="B199" s="11" t="s">
        <v>128</v>
      </c>
      <c r="C199" s="11" t="s">
        <v>185</v>
      </c>
      <c r="D199" s="31" t="n">
        <v>1</v>
      </c>
      <c r="E199" s="11" t="n">
        <v>4</v>
      </c>
      <c r="F199" s="11" t="s">
        <v>31</v>
      </c>
      <c r="G199" s="11" t="n">
        <v>1600</v>
      </c>
      <c r="H199" s="11" t="s">
        <v>233</v>
      </c>
      <c r="I199" s="11" t="s">
        <v>234</v>
      </c>
      <c r="J199" s="11" t="n">
        <v>1189</v>
      </c>
      <c r="K199" s="11" t="n">
        <v>209</v>
      </c>
      <c r="L199" s="11" t="n">
        <v>980</v>
      </c>
      <c r="M199" s="11" t="s">
        <v>34</v>
      </c>
      <c r="N199" s="11" t="n">
        <v>14</v>
      </c>
      <c r="O199" s="12" t="n">
        <f aca="false">1-(K199/J199)</f>
        <v>0.824222035323801</v>
      </c>
      <c r="P199" s="13" t="n">
        <f aca="false">J199*(1-O199)</f>
        <v>209</v>
      </c>
      <c r="Q199" s="13" t="n">
        <f aca="false">J199*O199</f>
        <v>980</v>
      </c>
      <c r="R199" s="13" t="n">
        <f aca="false">IF(F199="Ton",E199*340,E199*18.5)</f>
        <v>1360</v>
      </c>
      <c r="S199" s="13" t="n">
        <f aca="false">G199/E199</f>
        <v>400</v>
      </c>
      <c r="T199" s="13" t="n">
        <f aca="false">G199*0.15</f>
        <v>240</v>
      </c>
      <c r="U199" s="12" t="n">
        <f aca="false">IF(J199/G199&gt;1,"",J199/G199)</f>
        <v>0.743125</v>
      </c>
      <c r="V199" s="12" t="n">
        <f aca="false">K199/G199</f>
        <v>0.130625</v>
      </c>
      <c r="W199" s="12" t="n">
        <f aca="false">IFERROR(U199-V199,"")</f>
        <v>0.6125</v>
      </c>
    </row>
    <row r="200" customFormat="false" ht="12.75" hidden="false" customHeight="false" outlineLevel="0" collapsed="false">
      <c r="A200" s="18" t="n">
        <v>43104</v>
      </c>
      <c r="B200" s="11" t="s">
        <v>128</v>
      </c>
      <c r="C200" s="11" t="s">
        <v>185</v>
      </c>
      <c r="D200" s="31" t="n">
        <v>1</v>
      </c>
      <c r="E200" s="11" t="n">
        <v>4</v>
      </c>
      <c r="F200" s="11" t="s">
        <v>31</v>
      </c>
      <c r="G200" s="11" t="n">
        <v>1600</v>
      </c>
      <c r="H200" s="11" t="s">
        <v>80</v>
      </c>
      <c r="I200" s="11" t="s">
        <v>235</v>
      </c>
      <c r="J200" s="11" t="n">
        <v>1540</v>
      </c>
      <c r="K200" s="11" t="n">
        <v>233</v>
      </c>
      <c r="L200" s="11" t="n">
        <v>1307</v>
      </c>
      <c r="M200" s="11" t="s">
        <v>34</v>
      </c>
      <c r="N200" s="11" t="n">
        <v>10</v>
      </c>
      <c r="O200" s="12" t="n">
        <f aca="false">1-(K200/J200)</f>
        <v>0.848701298701299</v>
      </c>
      <c r="P200" s="13" t="n">
        <f aca="false">J200*(1-O200)</f>
        <v>233</v>
      </c>
      <c r="Q200" s="13" t="n">
        <f aca="false">J200*O200</f>
        <v>1307</v>
      </c>
      <c r="R200" s="13" t="n">
        <f aca="false">IF(F200="Ton",E200*340,E200*18.5)</f>
        <v>1360</v>
      </c>
      <c r="S200" s="13" t="n">
        <f aca="false">G200/E200</f>
        <v>400</v>
      </c>
      <c r="T200" s="13" t="n">
        <f aca="false">G200*0.15</f>
        <v>240</v>
      </c>
      <c r="U200" s="12" t="n">
        <f aca="false">IF(J200/G200&gt;1,"",J200/G200)</f>
        <v>0.9625</v>
      </c>
      <c r="V200" s="12" t="n">
        <f aca="false">K200/G200</f>
        <v>0.145625</v>
      </c>
      <c r="W200" s="12" t="n">
        <f aca="false">IFERROR(U200-V200,"")</f>
        <v>0.816875</v>
      </c>
    </row>
    <row r="201" customFormat="false" ht="12.75" hidden="false" customHeight="false" outlineLevel="0" collapsed="false">
      <c r="A201" s="18" t="n">
        <v>43105</v>
      </c>
      <c r="B201" s="11" t="s">
        <v>128</v>
      </c>
      <c r="C201" s="11" t="s">
        <v>185</v>
      </c>
      <c r="D201" s="31" t="n">
        <v>1</v>
      </c>
      <c r="E201" s="11" t="n">
        <v>4</v>
      </c>
      <c r="F201" s="11" t="s">
        <v>31</v>
      </c>
      <c r="G201" s="11" t="n">
        <v>1600</v>
      </c>
      <c r="H201" s="11" t="s">
        <v>41</v>
      </c>
      <c r="I201" s="11" t="s">
        <v>236</v>
      </c>
      <c r="J201" s="11" t="n">
        <v>1226</v>
      </c>
      <c r="K201" s="11" t="n">
        <v>238</v>
      </c>
      <c r="L201" s="11" t="n">
        <v>988</v>
      </c>
      <c r="M201" s="11" t="s">
        <v>34</v>
      </c>
      <c r="N201" s="11" t="n">
        <v>12</v>
      </c>
      <c r="O201" s="12" t="n">
        <f aca="false">1-(K201/J201)</f>
        <v>0.805872756933116</v>
      </c>
      <c r="P201" s="13" t="n">
        <f aca="false">J201*(1-O201)</f>
        <v>238</v>
      </c>
      <c r="Q201" s="13" t="n">
        <f aca="false">J201*O201</f>
        <v>988</v>
      </c>
      <c r="R201" s="13" t="n">
        <f aca="false">IF(F201="Ton",E201*340,E201*18.5)</f>
        <v>1360</v>
      </c>
      <c r="S201" s="13" t="n">
        <f aca="false">G201/E201</f>
        <v>400</v>
      </c>
      <c r="T201" s="13" t="n">
        <f aca="false">G201*0.15</f>
        <v>240</v>
      </c>
      <c r="U201" s="12" t="n">
        <f aca="false">IF(J201/G201&gt;1,"",J201/G201)</f>
        <v>0.76625</v>
      </c>
      <c r="V201" s="12" t="n">
        <f aca="false">K201/G201</f>
        <v>0.14875</v>
      </c>
      <c r="W201" s="12" t="n">
        <f aca="false">IFERROR(U201-V201,"")</f>
        <v>0.6175</v>
      </c>
    </row>
    <row r="202" customFormat="false" ht="12.75" hidden="false" customHeight="false" outlineLevel="0" collapsed="false">
      <c r="A202" s="18" t="n">
        <v>43110</v>
      </c>
      <c r="B202" s="11" t="s">
        <v>128</v>
      </c>
      <c r="C202" s="11" t="s">
        <v>185</v>
      </c>
      <c r="D202" s="31" t="n">
        <v>1</v>
      </c>
      <c r="E202" s="11" t="n">
        <v>4</v>
      </c>
      <c r="F202" s="11" t="s">
        <v>31</v>
      </c>
      <c r="G202" s="11" t="n">
        <v>1600</v>
      </c>
      <c r="H202" s="11" t="s">
        <v>237</v>
      </c>
      <c r="I202" s="11" t="s">
        <v>238</v>
      </c>
      <c r="J202" s="11" t="n">
        <v>1348</v>
      </c>
      <c r="K202" s="11" t="n">
        <v>186</v>
      </c>
      <c r="L202" s="11" t="n">
        <v>1162</v>
      </c>
      <c r="M202" s="11" t="s">
        <v>34</v>
      </c>
      <c r="N202" s="11" t="n">
        <v>10</v>
      </c>
      <c r="O202" s="12" t="n">
        <f aca="false">1-(K202/J202)</f>
        <v>0.862017804154303</v>
      </c>
      <c r="P202" s="13" t="n">
        <f aca="false">J202*(1-O202)</f>
        <v>186</v>
      </c>
      <c r="Q202" s="13" t="n">
        <f aca="false">J202*O202</f>
        <v>1162</v>
      </c>
      <c r="R202" s="13" t="n">
        <f aca="false">IF(F202="Ton",E202*340,E202*18.5)</f>
        <v>1360</v>
      </c>
      <c r="S202" s="13" t="n">
        <f aca="false">G202/E202</f>
        <v>400</v>
      </c>
      <c r="T202" s="13" t="n">
        <f aca="false">G202*0.15</f>
        <v>240</v>
      </c>
      <c r="U202" s="12" t="n">
        <f aca="false">IF(J202/G202&gt;1,"",J202/G202)</f>
        <v>0.8425</v>
      </c>
      <c r="V202" s="12" t="n">
        <f aca="false">K202/G202</f>
        <v>0.11625</v>
      </c>
      <c r="W202" s="12" t="n">
        <f aca="false">IFERROR(U202-V202,"")</f>
        <v>0.72625</v>
      </c>
    </row>
    <row r="203" customFormat="false" ht="12.75" hidden="false" customHeight="false" outlineLevel="0" collapsed="false">
      <c r="A203" s="18" t="n">
        <v>43112</v>
      </c>
      <c r="B203" s="11" t="s">
        <v>128</v>
      </c>
      <c r="C203" s="11" t="s">
        <v>185</v>
      </c>
      <c r="D203" s="31" t="n">
        <v>1</v>
      </c>
      <c r="E203" s="11" t="n">
        <v>95</v>
      </c>
      <c r="F203" s="11" t="s">
        <v>38</v>
      </c>
      <c r="G203" s="11" t="n">
        <v>2061.5</v>
      </c>
      <c r="H203" s="11" t="s">
        <v>32</v>
      </c>
      <c r="I203" s="11" t="s">
        <v>239</v>
      </c>
      <c r="J203" s="11" t="n">
        <v>1209</v>
      </c>
      <c r="K203" s="11" t="n">
        <v>275</v>
      </c>
      <c r="L203" s="11" t="n">
        <v>934</v>
      </c>
      <c r="M203" s="11" t="s">
        <v>34</v>
      </c>
      <c r="N203" s="11" t="n">
        <v>12</v>
      </c>
      <c r="O203" s="12" t="n">
        <f aca="false">1-(K203/J203)</f>
        <v>0.772539288668321</v>
      </c>
      <c r="P203" s="13" t="n">
        <f aca="false">J203*(1-O203)</f>
        <v>275</v>
      </c>
      <c r="Q203" s="13" t="n">
        <f aca="false">J203*O203</f>
        <v>934</v>
      </c>
      <c r="R203" s="13" t="n">
        <f aca="false">IF(F203="Ton",E203*340,E203*18.5)</f>
        <v>1757.5</v>
      </c>
      <c r="S203" s="13" t="n">
        <f aca="false">G203/E203</f>
        <v>21.7</v>
      </c>
      <c r="T203" s="13" t="n">
        <f aca="false">G203*0.15</f>
        <v>309.225</v>
      </c>
      <c r="U203" s="12" t="n">
        <f aca="false">IF(J203/G203&gt;1,"",J203/G203)</f>
        <v>0.586466165413534</v>
      </c>
      <c r="V203" s="12" t="n">
        <f aca="false">K203/G203</f>
        <v>0.133398011156925</v>
      </c>
      <c r="W203" s="12" t="n">
        <f aca="false">IFERROR(U203-V203,"")</f>
        <v>0.453068154256609</v>
      </c>
    </row>
    <row r="204" customFormat="false" ht="12.75" hidden="false" customHeight="false" outlineLevel="0" collapsed="false">
      <c r="A204" s="18" t="n">
        <v>43116</v>
      </c>
      <c r="B204" s="11" t="s">
        <v>128</v>
      </c>
      <c r="C204" s="11" t="s">
        <v>185</v>
      </c>
      <c r="D204" s="31" t="n">
        <v>1</v>
      </c>
      <c r="E204" s="11" t="n">
        <v>3</v>
      </c>
      <c r="F204" s="11" t="s">
        <v>31</v>
      </c>
      <c r="G204" s="11" t="n">
        <v>1200</v>
      </c>
      <c r="H204" s="11" t="s">
        <v>138</v>
      </c>
      <c r="I204" s="11" t="s">
        <v>240</v>
      </c>
      <c r="J204" s="11" t="n">
        <v>0</v>
      </c>
      <c r="K204" s="11" t="n">
        <v>0</v>
      </c>
      <c r="L204" s="11" t="n">
        <v>0</v>
      </c>
      <c r="N204" s="11" t="n">
        <v>10</v>
      </c>
      <c r="R204" s="13" t="n">
        <f aca="false">IF(F204="Ton",E204*340,E204*18.5)</f>
        <v>1020</v>
      </c>
      <c r="S204" s="13" t="n">
        <f aca="false">G204/E204</f>
        <v>400</v>
      </c>
      <c r="T204" s="13" t="n">
        <f aca="false">G204*0.15</f>
        <v>180</v>
      </c>
      <c r="U204" s="12" t="n">
        <f aca="false">IF(J204/G204&gt;1,"",J204/G204)</f>
        <v>0</v>
      </c>
      <c r="V204" s="12" t="n">
        <f aca="false">K204/G204</f>
        <v>0</v>
      </c>
      <c r="W204" s="12" t="n">
        <f aca="false">IFERROR(U204-V204,"")</f>
        <v>0</v>
      </c>
    </row>
    <row r="205" customFormat="false" ht="12.75" hidden="false" customHeight="false" outlineLevel="0" collapsed="false">
      <c r="A205" s="18" t="n">
        <v>43118</v>
      </c>
      <c r="B205" s="11" t="s">
        <v>128</v>
      </c>
      <c r="C205" s="11" t="s">
        <v>185</v>
      </c>
      <c r="D205" s="31" t="n">
        <v>1</v>
      </c>
      <c r="E205" s="11" t="n">
        <v>4</v>
      </c>
      <c r="F205" s="11" t="s">
        <v>31</v>
      </c>
      <c r="G205" s="11" t="n">
        <v>1600</v>
      </c>
      <c r="H205" s="11" t="s">
        <v>237</v>
      </c>
      <c r="I205" s="11" t="s">
        <v>141</v>
      </c>
      <c r="J205" s="11" t="n">
        <v>1179</v>
      </c>
      <c r="K205" s="11" t="n">
        <v>201</v>
      </c>
      <c r="L205" s="11" t="n">
        <v>978</v>
      </c>
      <c r="M205" s="11" t="s">
        <v>34</v>
      </c>
      <c r="N205" s="11" t="n">
        <v>10</v>
      </c>
      <c r="O205" s="12" t="n">
        <f aca="false">1-(K205/J205)</f>
        <v>0.829516539440204</v>
      </c>
      <c r="P205" s="13" t="n">
        <f aca="false">J205*(1-O205)</f>
        <v>201</v>
      </c>
      <c r="Q205" s="13" t="n">
        <f aca="false">J205*O205</f>
        <v>978</v>
      </c>
      <c r="R205" s="13" t="n">
        <f aca="false">IF(F205="Ton",E205*340,E205*18.5)</f>
        <v>1360</v>
      </c>
      <c r="S205" s="13" t="n">
        <f aca="false">G205/E205</f>
        <v>400</v>
      </c>
      <c r="T205" s="13" t="n">
        <f aca="false">G205*0.15</f>
        <v>240</v>
      </c>
      <c r="U205" s="12" t="n">
        <f aca="false">IF(J205/G205&gt;1,"",J205/G205)</f>
        <v>0.736875</v>
      </c>
      <c r="V205" s="12" t="n">
        <f aca="false">K205/G205</f>
        <v>0.125625</v>
      </c>
      <c r="W205" s="12" t="n">
        <f aca="false">IFERROR(U205-V205,"")</f>
        <v>0.61125</v>
      </c>
    </row>
    <row r="206" customFormat="false" ht="12.75" hidden="false" customHeight="false" outlineLevel="0" collapsed="false">
      <c r="A206" s="18" t="n">
        <v>43119</v>
      </c>
      <c r="B206" s="11" t="s">
        <v>128</v>
      </c>
      <c r="C206" s="11" t="s">
        <v>185</v>
      </c>
      <c r="D206" s="31" t="n">
        <v>1</v>
      </c>
      <c r="E206" s="11" t="n">
        <v>4</v>
      </c>
      <c r="F206" s="11" t="s">
        <v>31</v>
      </c>
      <c r="G206" s="11" t="n">
        <v>1600</v>
      </c>
      <c r="H206" s="11" t="s">
        <v>32</v>
      </c>
      <c r="I206" s="11" t="s">
        <v>241</v>
      </c>
      <c r="J206" s="11" t="n">
        <v>1230</v>
      </c>
      <c r="K206" s="11" t="n">
        <v>238</v>
      </c>
      <c r="L206" s="11" t="n">
        <v>992</v>
      </c>
      <c r="M206" s="11" t="s">
        <v>34</v>
      </c>
      <c r="N206" s="11" t="n">
        <v>12</v>
      </c>
      <c r="O206" s="12" t="n">
        <f aca="false">1-(K206/J206)</f>
        <v>0.80650406504065</v>
      </c>
      <c r="P206" s="13" t="n">
        <f aca="false">J206*(1-O206)</f>
        <v>238</v>
      </c>
      <c r="Q206" s="13" t="n">
        <f aca="false">J206*O206</f>
        <v>992</v>
      </c>
      <c r="R206" s="13" t="n">
        <f aca="false">IF(F206="Ton",E206*340,E206*18.5)</f>
        <v>1360</v>
      </c>
      <c r="S206" s="13" t="n">
        <f aca="false">G206/E206</f>
        <v>400</v>
      </c>
      <c r="T206" s="13" t="n">
        <f aca="false">G206*0.15</f>
        <v>240</v>
      </c>
      <c r="U206" s="12" t="n">
        <f aca="false">IF(J206/G206&gt;1,"",J206/G206)</f>
        <v>0.76875</v>
      </c>
      <c r="V206" s="12" t="n">
        <f aca="false">K206/G206</f>
        <v>0.14875</v>
      </c>
      <c r="W206" s="12" t="n">
        <f aca="false">IFERROR(U206-V206,"")</f>
        <v>0.62</v>
      </c>
    </row>
    <row r="207" customFormat="false" ht="12.75" hidden="false" customHeight="false" outlineLevel="0" collapsed="false">
      <c r="A207" s="18" t="n">
        <v>43110</v>
      </c>
      <c r="B207" s="11" t="s">
        <v>128</v>
      </c>
      <c r="C207" s="11" t="s">
        <v>185</v>
      </c>
      <c r="D207" s="31" t="n">
        <v>1</v>
      </c>
      <c r="E207" s="11" t="n">
        <v>4</v>
      </c>
      <c r="F207" s="11" t="s">
        <v>31</v>
      </c>
      <c r="G207" s="11" t="n">
        <v>1600</v>
      </c>
      <c r="H207" s="11" t="s">
        <v>138</v>
      </c>
      <c r="I207" s="11" t="s">
        <v>242</v>
      </c>
      <c r="J207" s="11" t="n">
        <v>280</v>
      </c>
      <c r="K207" s="11" t="n">
        <v>238</v>
      </c>
      <c r="L207" s="11" t="n">
        <v>42</v>
      </c>
      <c r="M207" s="11" t="s">
        <v>34</v>
      </c>
      <c r="N207" s="11" t="n">
        <v>10</v>
      </c>
      <c r="O207" s="12" t="n">
        <f aca="false">1-(K207/J207)</f>
        <v>0.15</v>
      </c>
      <c r="P207" s="13" t="n">
        <f aca="false">J207*(1-O207)</f>
        <v>238</v>
      </c>
      <c r="Q207" s="13" t="n">
        <f aca="false">J207*O207</f>
        <v>42</v>
      </c>
      <c r="R207" s="13" t="n">
        <f aca="false">IF(F207="Ton",E207*340,E207*18.5)</f>
        <v>1360</v>
      </c>
      <c r="S207" s="13" t="n">
        <f aca="false">G207/E207</f>
        <v>400</v>
      </c>
      <c r="T207" s="13" t="n">
        <f aca="false">G207*0.15</f>
        <v>240</v>
      </c>
      <c r="U207" s="12" t="n">
        <f aca="false">IF(J207/G207&gt;1,"",J207/G207)</f>
        <v>0.175</v>
      </c>
      <c r="V207" s="12" t="n">
        <f aca="false">K207/G207</f>
        <v>0.14875</v>
      </c>
      <c r="W207" s="12" t="n">
        <f aca="false">IFERROR(U207-V207,"")</f>
        <v>0.02625</v>
      </c>
    </row>
    <row r="208" customFormat="false" ht="12.75" hidden="false" customHeight="false" outlineLevel="0" collapsed="false">
      <c r="A208" s="18" t="n">
        <v>43125</v>
      </c>
      <c r="B208" s="11" t="s">
        <v>128</v>
      </c>
      <c r="C208" s="11" t="s">
        <v>185</v>
      </c>
      <c r="D208" s="31" t="n">
        <v>1</v>
      </c>
      <c r="E208" s="11" t="n">
        <v>4</v>
      </c>
      <c r="F208" s="11" t="s">
        <v>31</v>
      </c>
      <c r="G208" s="11" t="n">
        <v>1600</v>
      </c>
      <c r="H208" s="11" t="s">
        <v>141</v>
      </c>
      <c r="I208" s="11" t="s">
        <v>243</v>
      </c>
      <c r="J208" s="11" t="n">
        <v>345</v>
      </c>
      <c r="K208" s="11" t="n">
        <v>230</v>
      </c>
      <c r="L208" s="11" t="n">
        <v>115</v>
      </c>
      <c r="M208" s="11" t="s">
        <v>34</v>
      </c>
      <c r="N208" s="11" t="n">
        <v>1</v>
      </c>
      <c r="O208" s="12" t="n">
        <f aca="false">1-(K208/J208)</f>
        <v>0.333333333333333</v>
      </c>
      <c r="P208" s="13" t="n">
        <f aca="false">J208*(1-O208)</f>
        <v>230</v>
      </c>
      <c r="Q208" s="13" t="n">
        <f aca="false">J208*O208</f>
        <v>115</v>
      </c>
      <c r="R208" s="13" t="n">
        <f aca="false">IF(F208="Ton",E208*340,E208*18.5)</f>
        <v>1360</v>
      </c>
      <c r="S208" s="13" t="n">
        <f aca="false">G208/E208</f>
        <v>400</v>
      </c>
      <c r="T208" s="13" t="n">
        <f aca="false">G208*0.15</f>
        <v>240</v>
      </c>
      <c r="U208" s="12" t="n">
        <f aca="false">IF(J208/G208&gt;1,"",J208/G208)</f>
        <v>0.215625</v>
      </c>
      <c r="V208" s="12" t="n">
        <f aca="false">K208/G208</f>
        <v>0.14375</v>
      </c>
      <c r="W208" s="12" t="n">
        <f aca="false">IFERROR(U208-V208,"")</f>
        <v>0.071875</v>
      </c>
    </row>
    <row r="209" customFormat="false" ht="12.75" hidden="false" customHeight="false" outlineLevel="0" collapsed="false">
      <c r="A209" s="18" t="n">
        <v>43137</v>
      </c>
      <c r="B209" s="11" t="s">
        <v>128</v>
      </c>
      <c r="C209" s="11" t="s">
        <v>185</v>
      </c>
      <c r="D209" s="31" t="n">
        <v>1</v>
      </c>
      <c r="E209" s="11" t="n">
        <v>4</v>
      </c>
      <c r="F209" s="11" t="s">
        <v>31</v>
      </c>
      <c r="G209" s="11" t="n">
        <v>1600</v>
      </c>
      <c r="H209" s="11" t="s">
        <v>244</v>
      </c>
      <c r="I209" s="11" t="s">
        <v>245</v>
      </c>
      <c r="J209" s="11" t="n">
        <v>600</v>
      </c>
      <c r="K209" s="11" t="n">
        <v>200</v>
      </c>
      <c r="L209" s="11" t="n">
        <v>400</v>
      </c>
      <c r="M209" s="11" t="s">
        <v>34</v>
      </c>
      <c r="N209" s="11" t="n">
        <v>10</v>
      </c>
      <c r="O209" s="12" t="n">
        <f aca="false">1-(K209/J209)</f>
        <v>0.666666666666667</v>
      </c>
      <c r="P209" s="13" t="n">
        <f aca="false">J209*(1-O209)</f>
        <v>200</v>
      </c>
      <c r="Q209" s="13" t="n">
        <f aca="false">J209*O209</f>
        <v>400</v>
      </c>
      <c r="R209" s="13" t="n">
        <f aca="false">IF(F209="Ton",E209*340,E209*18.5)</f>
        <v>1360</v>
      </c>
      <c r="S209" s="13" t="n">
        <f aca="false">G209/E209</f>
        <v>400</v>
      </c>
      <c r="T209" s="13" t="n">
        <f aca="false">G209*0.15</f>
        <v>240</v>
      </c>
      <c r="U209" s="12" t="n">
        <f aca="false">IF(J209/G209&gt;1,"",J209/G209)</f>
        <v>0.375</v>
      </c>
      <c r="V209" s="12" t="n">
        <f aca="false">K209/G209</f>
        <v>0.125</v>
      </c>
      <c r="W209" s="12" t="n">
        <f aca="false">IFERROR(U209-V209,"")</f>
        <v>0.25</v>
      </c>
    </row>
    <row r="210" customFormat="false" ht="12.75" hidden="false" customHeight="false" outlineLevel="0" collapsed="false">
      <c r="A210" s="18" t="n">
        <v>43137</v>
      </c>
      <c r="B210" s="11" t="s">
        <v>67</v>
      </c>
      <c r="C210" s="11" t="s">
        <v>185</v>
      </c>
      <c r="D210" s="31" t="n">
        <v>1</v>
      </c>
      <c r="E210" s="11" t="n">
        <v>4</v>
      </c>
      <c r="F210" s="11" t="s">
        <v>31</v>
      </c>
      <c r="G210" s="11" t="n">
        <v>1600</v>
      </c>
      <c r="H210" s="11" t="s">
        <v>32</v>
      </c>
      <c r="I210" s="11" t="s">
        <v>246</v>
      </c>
      <c r="J210" s="11" t="n">
        <v>1120</v>
      </c>
      <c r="K210" s="11" t="n">
        <v>165</v>
      </c>
      <c r="L210" s="11" t="n">
        <v>955</v>
      </c>
      <c r="M210" s="11" t="s">
        <v>34</v>
      </c>
      <c r="N210" s="11" t="n">
        <v>9</v>
      </c>
      <c r="O210" s="12" t="n">
        <f aca="false">1-(K210/J210)</f>
        <v>0.852678571428571</v>
      </c>
      <c r="P210" s="13" t="n">
        <f aca="false">J210*(1-O210)</f>
        <v>165</v>
      </c>
      <c r="Q210" s="13" t="n">
        <f aca="false">J210*O210</f>
        <v>955</v>
      </c>
      <c r="R210" s="13" t="n">
        <f aca="false">IF(F210="Ton",E210*340,E210*18.5)</f>
        <v>1360</v>
      </c>
      <c r="S210" s="13" t="n">
        <f aca="false">G210/E210</f>
        <v>400</v>
      </c>
      <c r="T210" s="13" t="n">
        <f aca="false">G210*0.15</f>
        <v>240</v>
      </c>
      <c r="U210" s="12" t="n">
        <f aca="false">IF(J210/G210&gt;1,"",J210/G210)</f>
        <v>0.7</v>
      </c>
      <c r="V210" s="12" t="n">
        <f aca="false">K210/G210</f>
        <v>0.103125</v>
      </c>
      <c r="W210" s="12" t="n">
        <f aca="false">IFERROR(U210-V210,"")</f>
        <v>0.596875</v>
      </c>
    </row>
    <row r="211" customFormat="false" ht="12.75" hidden="false" customHeight="false" outlineLevel="0" collapsed="false">
      <c r="A211" s="18" t="n">
        <v>43137</v>
      </c>
      <c r="B211" s="11" t="s">
        <v>67</v>
      </c>
      <c r="C211" s="11" t="s">
        <v>185</v>
      </c>
      <c r="D211" s="31" t="n">
        <v>1</v>
      </c>
      <c r="E211" s="11" t="n">
        <v>4</v>
      </c>
      <c r="F211" s="11" t="s">
        <v>31</v>
      </c>
      <c r="G211" s="11" t="n">
        <v>1600</v>
      </c>
      <c r="H211" s="11" t="s">
        <v>32</v>
      </c>
      <c r="I211" s="11" t="s">
        <v>247</v>
      </c>
      <c r="J211" s="11" t="n">
        <v>1132</v>
      </c>
      <c r="K211" s="11" t="n">
        <v>234</v>
      </c>
      <c r="L211" s="11" t="n">
        <v>898</v>
      </c>
      <c r="M211" s="11" t="s">
        <v>34</v>
      </c>
      <c r="N211" s="11" t="n">
        <v>9</v>
      </c>
      <c r="O211" s="12" t="n">
        <f aca="false">1-(K211/J211)</f>
        <v>0.793286219081272</v>
      </c>
      <c r="P211" s="13" t="n">
        <f aca="false">J211*(1-O211)</f>
        <v>234</v>
      </c>
      <c r="Q211" s="13" t="n">
        <f aca="false">J211*O211</f>
        <v>898</v>
      </c>
      <c r="R211" s="13" t="n">
        <f aca="false">IF(F211="Ton",E211*340,E211*18.5)</f>
        <v>1360</v>
      </c>
      <c r="S211" s="13" t="n">
        <f aca="false">G211/E211</f>
        <v>400</v>
      </c>
      <c r="T211" s="13" t="n">
        <f aca="false">G211*0.15</f>
        <v>240</v>
      </c>
      <c r="U211" s="12" t="n">
        <f aca="false">IF(J211/G211&gt;1,"",J211/G211)</f>
        <v>0.7075</v>
      </c>
      <c r="V211" s="12" t="n">
        <f aca="false">K211/G211</f>
        <v>0.14625</v>
      </c>
      <c r="W211" s="12" t="n">
        <f aca="false">IFERROR(U211-V211,"")</f>
        <v>0.56125</v>
      </c>
    </row>
    <row r="212" customFormat="false" ht="12.75" hidden="false" customHeight="false" outlineLevel="0" collapsed="false">
      <c r="A212" s="18" t="n">
        <v>43138</v>
      </c>
      <c r="B212" s="11" t="s">
        <v>67</v>
      </c>
      <c r="C212" s="11" t="s">
        <v>185</v>
      </c>
      <c r="D212" s="31" t="n">
        <v>1</v>
      </c>
      <c r="E212" s="11" t="n">
        <v>4</v>
      </c>
      <c r="F212" s="11" t="s">
        <v>31</v>
      </c>
      <c r="G212" s="11" t="n">
        <v>1600</v>
      </c>
      <c r="H212" s="11" t="s">
        <v>41</v>
      </c>
      <c r="I212" s="11" t="s">
        <v>248</v>
      </c>
      <c r="J212" s="11" t="n">
        <v>465</v>
      </c>
      <c r="K212" s="11" t="n">
        <v>233</v>
      </c>
      <c r="L212" s="11" t="n">
        <v>232</v>
      </c>
      <c r="M212" s="11" t="s">
        <v>34</v>
      </c>
      <c r="N212" s="11" t="n">
        <v>10</v>
      </c>
      <c r="O212" s="12" t="n">
        <f aca="false">1-(K212/J212)</f>
        <v>0.498924731182796</v>
      </c>
      <c r="P212" s="13" t="n">
        <f aca="false">J212*(1-O212)</f>
        <v>233</v>
      </c>
      <c r="Q212" s="13" t="n">
        <f aca="false">J212*O212</f>
        <v>232</v>
      </c>
      <c r="R212" s="13" t="n">
        <f aca="false">IF(F212="Ton",E212*340,E212*18.5)</f>
        <v>1360</v>
      </c>
      <c r="S212" s="13" t="n">
        <f aca="false">G212/E212</f>
        <v>400</v>
      </c>
      <c r="T212" s="13" t="n">
        <f aca="false">G212*0.15</f>
        <v>240</v>
      </c>
      <c r="U212" s="12" t="n">
        <f aca="false">IF(J212/G212&gt;1,"",J212/G212)</f>
        <v>0.290625</v>
      </c>
      <c r="V212" s="12" t="n">
        <f aca="false">K212/G212</f>
        <v>0.145625</v>
      </c>
      <c r="W212" s="12" t="n">
        <f aca="false">IFERROR(U212-V212,"")</f>
        <v>0.145</v>
      </c>
    </row>
    <row r="213" customFormat="false" ht="12.75" hidden="false" customHeight="false" outlineLevel="0" collapsed="false">
      <c r="A213" s="18" t="n">
        <v>43139</v>
      </c>
      <c r="B213" s="11" t="s">
        <v>128</v>
      </c>
      <c r="C213" s="11" t="s">
        <v>185</v>
      </c>
      <c r="D213" s="31" t="n">
        <v>1</v>
      </c>
      <c r="E213" s="11" t="n">
        <v>4</v>
      </c>
      <c r="F213" s="11" t="s">
        <v>31</v>
      </c>
      <c r="G213" s="11" t="n">
        <v>1600</v>
      </c>
      <c r="H213" s="11" t="s">
        <v>41</v>
      </c>
      <c r="I213" s="11" t="s">
        <v>249</v>
      </c>
      <c r="J213" s="11" t="n">
        <v>1476</v>
      </c>
      <c r="K213" s="11" t="n">
        <v>229</v>
      </c>
      <c r="L213" s="11" t="n">
        <v>1247</v>
      </c>
      <c r="M213" s="11" t="s">
        <v>34</v>
      </c>
      <c r="N213" s="11" t="n">
        <v>12</v>
      </c>
      <c r="O213" s="12" t="n">
        <f aca="false">1-(K213/J213)</f>
        <v>0.844850948509485</v>
      </c>
      <c r="P213" s="13" t="n">
        <f aca="false">J213*(1-O213)</f>
        <v>229</v>
      </c>
      <c r="Q213" s="13" t="n">
        <f aca="false">J213*O213</f>
        <v>1247</v>
      </c>
      <c r="R213" s="13" t="n">
        <f aca="false">IF(F213="Ton",E213*340,E213*18.5)</f>
        <v>1360</v>
      </c>
      <c r="S213" s="13" t="n">
        <f aca="false">G213/E213</f>
        <v>400</v>
      </c>
      <c r="T213" s="13" t="n">
        <f aca="false">G213*0.15</f>
        <v>240</v>
      </c>
      <c r="U213" s="12" t="n">
        <f aca="false">IF(J213/G213&gt;1,"",J213/G213)</f>
        <v>0.9225</v>
      </c>
      <c r="V213" s="12" t="n">
        <f aca="false">K213/G213</f>
        <v>0.143125</v>
      </c>
      <c r="W213" s="12" t="n">
        <f aca="false">IFERROR(U213-V213,"")</f>
        <v>0.779375</v>
      </c>
    </row>
    <row r="214" customFormat="false" ht="12.75" hidden="false" customHeight="false" outlineLevel="0" collapsed="false">
      <c r="A214" s="18" t="n">
        <v>43141</v>
      </c>
      <c r="B214" s="11" t="s">
        <v>128</v>
      </c>
      <c r="C214" s="11" t="s">
        <v>185</v>
      </c>
      <c r="D214" s="31" t="n">
        <v>1</v>
      </c>
      <c r="E214" s="11" t="n">
        <v>4</v>
      </c>
      <c r="F214" s="11" t="s">
        <v>31</v>
      </c>
      <c r="G214" s="11" t="n">
        <v>1600</v>
      </c>
      <c r="H214" s="11" t="s">
        <v>250</v>
      </c>
      <c r="I214" s="11" t="s">
        <v>251</v>
      </c>
      <c r="J214" s="11" t="n">
        <v>1762</v>
      </c>
      <c r="K214" s="11" t="n">
        <v>233</v>
      </c>
      <c r="L214" s="11" t="n">
        <v>1529</v>
      </c>
      <c r="M214" s="11" t="s">
        <v>34</v>
      </c>
      <c r="N214" s="11" t="n">
        <v>11</v>
      </c>
      <c r="O214" s="12" t="n">
        <f aca="false">1-(K214/J214)</f>
        <v>0.867763904653803</v>
      </c>
      <c r="P214" s="13" t="n">
        <f aca="false">J214*(1-O214)</f>
        <v>233</v>
      </c>
      <c r="Q214" s="13" t="n">
        <f aca="false">J214*O214</f>
        <v>1529</v>
      </c>
      <c r="R214" s="13" t="n">
        <f aca="false">IF(F214="Ton",E214*340,E214*18.5)</f>
        <v>1360</v>
      </c>
      <c r="S214" s="13" t="n">
        <f aca="false">G214/E214</f>
        <v>400</v>
      </c>
      <c r="T214" s="13" t="n">
        <f aca="false">G214*0.15</f>
        <v>240</v>
      </c>
      <c r="U214" s="12" t="str">
        <f aca="false">IF(J214/G214&gt;1,"",J214/G214)</f>
        <v/>
      </c>
      <c r="V214" s="12" t="n">
        <f aca="false">K214/G214</f>
        <v>0.145625</v>
      </c>
      <c r="W214" s="12" t="str">
        <f aca="false">IFERROR(U214-V214,"")</f>
        <v/>
      </c>
    </row>
    <row r="215" customFormat="false" ht="12.75" hidden="false" customHeight="false" outlineLevel="0" collapsed="false">
      <c r="A215" s="18" t="n">
        <v>43140</v>
      </c>
      <c r="B215" s="11" t="s">
        <v>67</v>
      </c>
      <c r="C215" s="11" t="s">
        <v>185</v>
      </c>
      <c r="D215" s="31" t="n">
        <v>1</v>
      </c>
      <c r="E215" s="11" t="n">
        <v>3</v>
      </c>
      <c r="F215" s="11" t="s">
        <v>31</v>
      </c>
      <c r="G215" s="11" t="n">
        <v>1200</v>
      </c>
      <c r="H215" s="11" t="s">
        <v>41</v>
      </c>
      <c r="I215" s="11" t="s">
        <v>252</v>
      </c>
      <c r="J215" s="11" t="n">
        <v>225</v>
      </c>
      <c r="K215" s="11" t="n">
        <v>159</v>
      </c>
      <c r="L215" s="11" t="n">
        <v>66</v>
      </c>
      <c r="M215" s="11" t="s">
        <v>34</v>
      </c>
      <c r="N215" s="11" t="n">
        <v>8</v>
      </c>
      <c r="O215" s="12" t="n">
        <f aca="false">1-(K215/J215)</f>
        <v>0.293333333333333</v>
      </c>
      <c r="P215" s="13" t="n">
        <f aca="false">J215*(1-O215)</f>
        <v>159</v>
      </c>
      <c r="Q215" s="13" t="n">
        <f aca="false">J215*O215</f>
        <v>66</v>
      </c>
      <c r="R215" s="13" t="n">
        <f aca="false">IF(F215="Ton",E215*340,E215*18.5)</f>
        <v>1020</v>
      </c>
      <c r="S215" s="13" t="n">
        <f aca="false">G215/E215</f>
        <v>400</v>
      </c>
      <c r="T215" s="13" t="n">
        <f aca="false">G215*0.15</f>
        <v>180</v>
      </c>
      <c r="U215" s="12" t="n">
        <f aca="false">IF(J215/G215&gt;1,"",J215/G215)</f>
        <v>0.1875</v>
      </c>
      <c r="V215" s="12" t="n">
        <f aca="false">K215/G215</f>
        <v>0.1325</v>
      </c>
      <c r="W215" s="12" t="n">
        <f aca="false">IFERROR(U215-V215,"")</f>
        <v>0.055</v>
      </c>
    </row>
    <row r="216" customFormat="false" ht="12.75" hidden="false" customHeight="false" outlineLevel="0" collapsed="false">
      <c r="A216" s="18" t="n">
        <v>43143</v>
      </c>
      <c r="B216" s="11" t="s">
        <v>128</v>
      </c>
      <c r="C216" s="11" t="s">
        <v>185</v>
      </c>
      <c r="D216" s="31" t="n">
        <v>1</v>
      </c>
      <c r="E216" s="11" t="n">
        <v>4</v>
      </c>
      <c r="F216" s="11" t="s">
        <v>31</v>
      </c>
      <c r="G216" s="11" t="n">
        <v>1600</v>
      </c>
      <c r="H216" s="11" t="s">
        <v>41</v>
      </c>
      <c r="I216" s="11" t="s">
        <v>253</v>
      </c>
      <c r="J216" s="11" t="n">
        <v>1235</v>
      </c>
      <c r="K216" s="11" t="n">
        <v>238</v>
      </c>
      <c r="L216" s="11" t="n">
        <v>997</v>
      </c>
      <c r="M216" s="11" t="s">
        <v>34</v>
      </c>
      <c r="N216" s="11" t="n">
        <v>8</v>
      </c>
      <c r="O216" s="12" t="n">
        <f aca="false">1-(K216/J216)</f>
        <v>0.807287449392713</v>
      </c>
      <c r="P216" s="13" t="n">
        <f aca="false">J216*(1-O216)</f>
        <v>238</v>
      </c>
      <c r="Q216" s="13" t="n">
        <f aca="false">J216*O216</f>
        <v>997</v>
      </c>
      <c r="R216" s="13" t="n">
        <f aca="false">IF(F216="Ton",E216*340,E216*18.5)</f>
        <v>1360</v>
      </c>
      <c r="S216" s="13" t="n">
        <f aca="false">G216/E216</f>
        <v>400</v>
      </c>
      <c r="T216" s="13" t="n">
        <f aca="false">G216*0.15</f>
        <v>240</v>
      </c>
      <c r="U216" s="12" t="n">
        <f aca="false">IF(J216/G216&gt;1,"",J216/G216)</f>
        <v>0.771875</v>
      </c>
      <c r="V216" s="12" t="n">
        <f aca="false">K216/G216</f>
        <v>0.14875</v>
      </c>
      <c r="W216" s="12" t="n">
        <f aca="false">IFERROR(U216-V216,"")</f>
        <v>0.623125</v>
      </c>
    </row>
    <row r="217" customFormat="false" ht="12.75" hidden="false" customHeight="false" outlineLevel="0" collapsed="false">
      <c r="A217" s="18" t="n">
        <v>43145</v>
      </c>
      <c r="B217" s="11" t="s">
        <v>128</v>
      </c>
      <c r="C217" s="11" t="s">
        <v>185</v>
      </c>
      <c r="D217" s="31" t="n">
        <v>1</v>
      </c>
      <c r="E217" s="11" t="n">
        <v>76</v>
      </c>
      <c r="F217" s="11" t="s">
        <v>38</v>
      </c>
      <c r="G217" s="11" t="n">
        <v>1649.2</v>
      </c>
      <c r="H217" s="11" t="s">
        <v>41</v>
      </c>
      <c r="I217" s="11" t="s">
        <v>254</v>
      </c>
      <c r="J217" s="11" t="n">
        <v>1783</v>
      </c>
      <c r="K217" s="11" t="n">
        <v>222</v>
      </c>
      <c r="L217" s="11" t="n">
        <v>1561</v>
      </c>
      <c r="M217" s="11" t="s">
        <v>34</v>
      </c>
      <c r="N217" s="11" t="n">
        <v>10</v>
      </c>
      <c r="O217" s="12" t="n">
        <f aca="false">1-(K217/J217)</f>
        <v>0.875490745933819</v>
      </c>
      <c r="P217" s="13" t="n">
        <f aca="false">J217*(1-O217)</f>
        <v>222</v>
      </c>
      <c r="Q217" s="13" t="n">
        <f aca="false">J217*O217</f>
        <v>1561</v>
      </c>
      <c r="R217" s="13" t="n">
        <f aca="false">IF(F217="Ton",E217*340,E217*18.5)</f>
        <v>1406</v>
      </c>
      <c r="S217" s="13" t="n">
        <f aca="false">G217/E217</f>
        <v>21.7</v>
      </c>
      <c r="T217" s="13" t="n">
        <f aca="false">G217*0.15</f>
        <v>247.38</v>
      </c>
      <c r="U217" s="12" t="str">
        <f aca="false">IF(J217/G217&gt;1,"",J217/G217)</f>
        <v/>
      </c>
      <c r="V217" s="12" t="n">
        <f aca="false">K217/G217</f>
        <v>0.13461072034926</v>
      </c>
      <c r="W217" s="12" t="str">
        <f aca="false">IFERROR(U217-V217,"")</f>
        <v/>
      </c>
    </row>
    <row r="218" customFormat="false" ht="12.75" hidden="false" customHeight="false" outlineLevel="0" collapsed="false">
      <c r="A218" s="18" t="n">
        <v>43159</v>
      </c>
      <c r="B218" s="11" t="s">
        <v>62</v>
      </c>
      <c r="C218" s="11" t="s">
        <v>185</v>
      </c>
      <c r="D218" s="31" t="n">
        <v>1</v>
      </c>
      <c r="E218" s="11" t="n">
        <v>3</v>
      </c>
      <c r="F218" s="11" t="s">
        <v>31</v>
      </c>
      <c r="G218" s="11" t="n">
        <v>1200</v>
      </c>
      <c r="H218" s="11" t="s">
        <v>255</v>
      </c>
      <c r="I218" s="11" t="s">
        <v>256</v>
      </c>
      <c r="J218" s="11" t="n">
        <v>530</v>
      </c>
      <c r="K218" s="11" t="n">
        <v>120</v>
      </c>
      <c r="L218" s="11" t="n">
        <v>410</v>
      </c>
      <c r="M218" s="11" t="s">
        <v>34</v>
      </c>
      <c r="N218" s="11" t="n">
        <v>8</v>
      </c>
      <c r="O218" s="12" t="n">
        <f aca="false">1-(K218/J218)</f>
        <v>0.773584905660377</v>
      </c>
      <c r="P218" s="13" t="n">
        <f aca="false">J218*(1-O218)</f>
        <v>120</v>
      </c>
      <c r="Q218" s="13" t="n">
        <f aca="false">J218*O218</f>
        <v>410</v>
      </c>
      <c r="R218" s="13" t="n">
        <f aca="false">IF(F218="Ton",E218*340,E218*18.5)</f>
        <v>1020</v>
      </c>
      <c r="S218" s="13" t="n">
        <f aca="false">G218/E218</f>
        <v>400</v>
      </c>
      <c r="T218" s="13" t="n">
        <f aca="false">G218*0.15</f>
        <v>180</v>
      </c>
      <c r="U218" s="12" t="n">
        <f aca="false">IF(J218/G218&gt;1,"",J218/G218)</f>
        <v>0.441666666666667</v>
      </c>
      <c r="V218" s="12" t="n">
        <f aca="false">K218/G218</f>
        <v>0.1</v>
      </c>
      <c r="W218" s="12" t="n">
        <f aca="false">IFERROR(U218-V218,"")</f>
        <v>0.341666666666667</v>
      </c>
    </row>
    <row r="219" customFormat="false" ht="12.75" hidden="false" customHeight="false" outlineLevel="0" collapsed="false">
      <c r="A219" s="18" t="n">
        <v>43104</v>
      </c>
      <c r="B219" s="11" t="s">
        <v>128</v>
      </c>
      <c r="C219" s="11" t="s">
        <v>185</v>
      </c>
      <c r="D219" s="31" t="n">
        <v>1</v>
      </c>
      <c r="E219" s="11" t="n">
        <v>80</v>
      </c>
      <c r="F219" s="11" t="s">
        <v>38</v>
      </c>
      <c r="G219" s="11" t="n">
        <v>1736</v>
      </c>
      <c r="H219" s="11" t="s">
        <v>32</v>
      </c>
      <c r="I219" s="11" t="n">
        <v>8632</v>
      </c>
      <c r="J219" s="11" t="n">
        <v>1200</v>
      </c>
      <c r="K219" s="11" t="n">
        <v>240</v>
      </c>
      <c r="L219" s="11" t="n">
        <v>960</v>
      </c>
      <c r="M219" s="11" t="s">
        <v>34</v>
      </c>
      <c r="N219" s="11" t="n">
        <v>15</v>
      </c>
      <c r="O219" s="12" t="n">
        <f aca="false">1-(K219/J219)</f>
        <v>0.8</v>
      </c>
      <c r="P219" s="13" t="n">
        <f aca="false">J219*(1-O219)</f>
        <v>240</v>
      </c>
      <c r="Q219" s="13" t="n">
        <f aca="false">J219*O219</f>
        <v>960</v>
      </c>
      <c r="R219" s="13" t="n">
        <f aca="false">IF(F219="Ton",E219*340,E219*18.5)</f>
        <v>1480</v>
      </c>
      <c r="S219" s="13" t="n">
        <f aca="false">G219/E219</f>
        <v>21.7</v>
      </c>
      <c r="T219" s="13" t="n">
        <f aca="false">G219*0.15</f>
        <v>260.4</v>
      </c>
      <c r="U219" s="12" t="n">
        <f aca="false">IF(J219/G219&gt;1,"",J219/G219)</f>
        <v>0.691244239631336</v>
      </c>
      <c r="V219" s="12" t="n">
        <f aca="false">K219/G219</f>
        <v>0.138248847926267</v>
      </c>
      <c r="W219" s="12" t="n">
        <f aca="false">IFERROR(U219-V219,"")</f>
        <v>0.552995391705069</v>
      </c>
    </row>
    <row r="220" customFormat="false" ht="12.75" hidden="false" customHeight="false" outlineLevel="0" collapsed="false">
      <c r="A220" s="18" t="n">
        <v>43105</v>
      </c>
      <c r="B220" s="11" t="s">
        <v>128</v>
      </c>
      <c r="C220" s="11" t="s">
        <v>185</v>
      </c>
      <c r="D220" s="31" t="n">
        <v>1</v>
      </c>
      <c r="E220" s="11" t="n">
        <v>4</v>
      </c>
      <c r="F220" s="11" t="s">
        <v>31</v>
      </c>
      <c r="G220" s="11" t="n">
        <v>1600</v>
      </c>
      <c r="H220" s="11" t="s">
        <v>233</v>
      </c>
      <c r="I220" s="11" t="s">
        <v>234</v>
      </c>
      <c r="J220" s="11" t="n">
        <v>1189</v>
      </c>
      <c r="K220" s="11" t="n">
        <v>209</v>
      </c>
      <c r="L220" s="11" t="n">
        <v>980</v>
      </c>
      <c r="M220" s="11" t="s">
        <v>34</v>
      </c>
      <c r="N220" s="11" t="n">
        <v>14</v>
      </c>
      <c r="O220" s="12" t="n">
        <f aca="false">1-(K220/J220)</f>
        <v>0.824222035323801</v>
      </c>
      <c r="P220" s="13" t="n">
        <f aca="false">J220*(1-O220)</f>
        <v>209</v>
      </c>
      <c r="Q220" s="13" t="n">
        <f aca="false">J220*O220</f>
        <v>980</v>
      </c>
      <c r="R220" s="13" t="n">
        <f aca="false">IF(F220="Ton",E220*340,E220*18.5)</f>
        <v>1360</v>
      </c>
      <c r="S220" s="13" t="n">
        <f aca="false">G220/E220</f>
        <v>400</v>
      </c>
      <c r="T220" s="13" t="n">
        <f aca="false">G220*0.15</f>
        <v>240</v>
      </c>
      <c r="U220" s="12" t="n">
        <f aca="false">IF(J220/G220&gt;1,"",J220/G220)</f>
        <v>0.743125</v>
      </c>
      <c r="V220" s="12" t="n">
        <f aca="false">K220/G220</f>
        <v>0.130625</v>
      </c>
      <c r="W220" s="12" t="n">
        <f aca="false">IFERROR(U220-V220,"")</f>
        <v>0.6125</v>
      </c>
    </row>
    <row r="221" customFormat="false" ht="12.75" hidden="false" customHeight="false" outlineLevel="0" collapsed="false">
      <c r="A221" s="18" t="n">
        <v>43104</v>
      </c>
      <c r="B221" s="11" t="s">
        <v>128</v>
      </c>
      <c r="C221" s="11" t="s">
        <v>185</v>
      </c>
      <c r="D221" s="31" t="n">
        <v>1</v>
      </c>
      <c r="E221" s="11" t="n">
        <v>4</v>
      </c>
      <c r="F221" s="11" t="s">
        <v>31</v>
      </c>
      <c r="G221" s="11" t="n">
        <v>1600</v>
      </c>
      <c r="H221" s="11" t="s">
        <v>80</v>
      </c>
      <c r="I221" s="11" t="s">
        <v>235</v>
      </c>
      <c r="J221" s="11" t="n">
        <v>1540</v>
      </c>
      <c r="K221" s="11" t="n">
        <v>233</v>
      </c>
      <c r="L221" s="11" t="n">
        <v>1307</v>
      </c>
      <c r="M221" s="11" t="s">
        <v>34</v>
      </c>
      <c r="N221" s="11" t="n">
        <v>10</v>
      </c>
      <c r="O221" s="12" t="n">
        <f aca="false">1-(K221/J221)</f>
        <v>0.848701298701299</v>
      </c>
      <c r="P221" s="13" t="n">
        <f aca="false">J221*(1-O221)</f>
        <v>233</v>
      </c>
      <c r="Q221" s="13" t="n">
        <f aca="false">J221*O221</f>
        <v>1307</v>
      </c>
      <c r="R221" s="13" t="n">
        <f aca="false">IF(F221="Ton",E221*340,E221*18.5)</f>
        <v>1360</v>
      </c>
      <c r="S221" s="13" t="n">
        <f aca="false">G221/E221</f>
        <v>400</v>
      </c>
      <c r="T221" s="13" t="n">
        <f aca="false">G221*0.15</f>
        <v>240</v>
      </c>
      <c r="U221" s="12" t="n">
        <f aca="false">IF(J221/G221&gt;1,"",J221/G221)</f>
        <v>0.9625</v>
      </c>
      <c r="V221" s="12" t="n">
        <f aca="false">K221/G221</f>
        <v>0.145625</v>
      </c>
      <c r="W221" s="12" t="n">
        <f aca="false">IFERROR(U221-V221,"")</f>
        <v>0.816875</v>
      </c>
    </row>
    <row r="222" customFormat="false" ht="12.75" hidden="false" customHeight="false" outlineLevel="0" collapsed="false">
      <c r="A222" s="18" t="n">
        <v>43105</v>
      </c>
      <c r="B222" s="11" t="s">
        <v>128</v>
      </c>
      <c r="C222" s="11" t="s">
        <v>185</v>
      </c>
      <c r="D222" s="31" t="n">
        <v>1</v>
      </c>
      <c r="E222" s="11" t="n">
        <v>4</v>
      </c>
      <c r="F222" s="11" t="s">
        <v>31</v>
      </c>
      <c r="G222" s="11" t="n">
        <v>1600</v>
      </c>
      <c r="H222" s="11" t="s">
        <v>41</v>
      </c>
      <c r="I222" s="11" t="s">
        <v>236</v>
      </c>
      <c r="J222" s="11" t="n">
        <v>1226</v>
      </c>
      <c r="K222" s="11" t="n">
        <v>238</v>
      </c>
      <c r="L222" s="11" t="n">
        <v>988</v>
      </c>
      <c r="M222" s="11" t="s">
        <v>34</v>
      </c>
      <c r="N222" s="11" t="n">
        <v>12</v>
      </c>
      <c r="O222" s="12" t="n">
        <f aca="false">1-(K222/J222)</f>
        <v>0.805872756933116</v>
      </c>
      <c r="P222" s="13" t="n">
        <f aca="false">J222*(1-O222)</f>
        <v>238</v>
      </c>
      <c r="Q222" s="13" t="n">
        <f aca="false">J222*O222</f>
        <v>988</v>
      </c>
      <c r="R222" s="13" t="n">
        <f aca="false">IF(F222="Ton",E222*340,E222*18.5)</f>
        <v>1360</v>
      </c>
      <c r="S222" s="13" t="n">
        <f aca="false">G222/E222</f>
        <v>400</v>
      </c>
      <c r="T222" s="13" t="n">
        <f aca="false">G222*0.15</f>
        <v>240</v>
      </c>
      <c r="U222" s="12" t="n">
        <f aca="false">IF(J222/G222&gt;1,"",J222/G222)</f>
        <v>0.76625</v>
      </c>
      <c r="V222" s="12" t="n">
        <f aca="false">K222/G222</f>
        <v>0.14875</v>
      </c>
      <c r="W222" s="12" t="n">
        <f aca="false">IFERROR(U222-V222,"")</f>
        <v>0.6175</v>
      </c>
    </row>
    <row r="223" customFormat="false" ht="12.75" hidden="false" customHeight="false" outlineLevel="0" collapsed="false">
      <c r="A223" s="18" t="n">
        <v>43110</v>
      </c>
      <c r="B223" s="11" t="s">
        <v>128</v>
      </c>
      <c r="C223" s="11" t="s">
        <v>185</v>
      </c>
      <c r="D223" s="31" t="n">
        <v>1</v>
      </c>
      <c r="E223" s="11" t="n">
        <v>4</v>
      </c>
      <c r="F223" s="11" t="s">
        <v>31</v>
      </c>
      <c r="G223" s="11" t="n">
        <v>1600</v>
      </c>
      <c r="H223" s="11" t="s">
        <v>237</v>
      </c>
      <c r="I223" s="11" t="s">
        <v>238</v>
      </c>
      <c r="J223" s="11" t="n">
        <v>1348</v>
      </c>
      <c r="K223" s="11" t="n">
        <v>186</v>
      </c>
      <c r="L223" s="11" t="n">
        <v>1162</v>
      </c>
      <c r="M223" s="11" t="s">
        <v>34</v>
      </c>
      <c r="N223" s="11" t="n">
        <v>10</v>
      </c>
      <c r="O223" s="12" t="n">
        <f aca="false">1-(K223/J223)</f>
        <v>0.862017804154303</v>
      </c>
      <c r="P223" s="13" t="n">
        <f aca="false">J223*(1-O223)</f>
        <v>186</v>
      </c>
      <c r="Q223" s="13" t="n">
        <f aca="false">J223*O223</f>
        <v>1162</v>
      </c>
      <c r="R223" s="13" t="n">
        <f aca="false">IF(F223="Ton",E223*340,E223*18.5)</f>
        <v>1360</v>
      </c>
      <c r="S223" s="13" t="n">
        <f aca="false">G223/E223</f>
        <v>400</v>
      </c>
      <c r="T223" s="13" t="n">
        <f aca="false">G223*0.15</f>
        <v>240</v>
      </c>
      <c r="U223" s="12" t="n">
        <f aca="false">IF(J223/G223&gt;1,"",J223/G223)</f>
        <v>0.8425</v>
      </c>
      <c r="V223" s="12" t="n">
        <f aca="false">K223/G223</f>
        <v>0.11625</v>
      </c>
      <c r="W223" s="12" t="n">
        <f aca="false">IFERROR(U223-V223,"")</f>
        <v>0.72625</v>
      </c>
    </row>
    <row r="224" customFormat="false" ht="12.75" hidden="false" customHeight="false" outlineLevel="0" collapsed="false">
      <c r="A224" s="18" t="n">
        <v>43112</v>
      </c>
      <c r="B224" s="11" t="s">
        <v>128</v>
      </c>
      <c r="C224" s="11" t="s">
        <v>185</v>
      </c>
      <c r="D224" s="31" t="n">
        <v>1</v>
      </c>
      <c r="E224" s="11" t="n">
        <v>95</v>
      </c>
      <c r="F224" s="11" t="s">
        <v>38</v>
      </c>
      <c r="G224" s="11" t="n">
        <v>2061.5</v>
      </c>
      <c r="H224" s="11" t="s">
        <v>32</v>
      </c>
      <c r="I224" s="11" t="s">
        <v>239</v>
      </c>
      <c r="J224" s="11" t="n">
        <v>1209</v>
      </c>
      <c r="K224" s="11" t="n">
        <v>275</v>
      </c>
      <c r="L224" s="11" t="n">
        <v>934</v>
      </c>
      <c r="M224" s="11" t="s">
        <v>34</v>
      </c>
      <c r="N224" s="11" t="n">
        <v>12</v>
      </c>
      <c r="O224" s="12" t="n">
        <f aca="false">1-(K224/J224)</f>
        <v>0.772539288668321</v>
      </c>
      <c r="P224" s="13" t="n">
        <f aca="false">J224*(1-O224)</f>
        <v>275</v>
      </c>
      <c r="Q224" s="13" t="n">
        <f aca="false">J224*O224</f>
        <v>934</v>
      </c>
      <c r="R224" s="13" t="n">
        <f aca="false">IF(F224="Ton",E224*340,E224*18.5)</f>
        <v>1757.5</v>
      </c>
      <c r="S224" s="13" t="n">
        <f aca="false">G224/E224</f>
        <v>21.7</v>
      </c>
      <c r="T224" s="13" t="n">
        <f aca="false">G224*0.15</f>
        <v>309.225</v>
      </c>
      <c r="U224" s="12" t="n">
        <f aca="false">IF(J224/G224&gt;1,"",J224/G224)</f>
        <v>0.586466165413534</v>
      </c>
      <c r="V224" s="12" t="n">
        <f aca="false">K224/G224</f>
        <v>0.133398011156925</v>
      </c>
      <c r="W224" s="12" t="n">
        <f aca="false">IFERROR(U224-V224,"")</f>
        <v>0.453068154256609</v>
      </c>
    </row>
    <row r="225" customFormat="false" ht="12.75" hidden="false" customHeight="false" outlineLevel="0" collapsed="false">
      <c r="A225" s="18" t="n">
        <v>43118</v>
      </c>
      <c r="B225" s="11" t="s">
        <v>128</v>
      </c>
      <c r="C225" s="11" t="s">
        <v>185</v>
      </c>
      <c r="D225" s="31" t="n">
        <v>1</v>
      </c>
      <c r="E225" s="11" t="n">
        <v>4</v>
      </c>
      <c r="F225" s="11" t="s">
        <v>31</v>
      </c>
      <c r="G225" s="11" t="n">
        <v>1600</v>
      </c>
      <c r="H225" s="11" t="s">
        <v>237</v>
      </c>
      <c r="I225" s="11" t="s">
        <v>141</v>
      </c>
      <c r="J225" s="11" t="n">
        <v>1179</v>
      </c>
      <c r="K225" s="11" t="n">
        <v>201</v>
      </c>
      <c r="L225" s="11" t="n">
        <v>978</v>
      </c>
      <c r="M225" s="11" t="s">
        <v>34</v>
      </c>
      <c r="N225" s="11" t="n">
        <v>10</v>
      </c>
      <c r="O225" s="12" t="n">
        <f aca="false">1-(K225/J225)</f>
        <v>0.829516539440204</v>
      </c>
      <c r="P225" s="13" t="n">
        <f aca="false">J225*(1-O225)</f>
        <v>201</v>
      </c>
      <c r="Q225" s="13" t="n">
        <f aca="false">J225*O225</f>
        <v>978</v>
      </c>
      <c r="R225" s="13" t="n">
        <f aca="false">IF(F225="Ton",E225*340,E225*18.5)</f>
        <v>1360</v>
      </c>
      <c r="S225" s="13" t="n">
        <f aca="false">G225/E225</f>
        <v>400</v>
      </c>
      <c r="T225" s="13" t="n">
        <f aca="false">G225*0.15</f>
        <v>240</v>
      </c>
      <c r="U225" s="12" t="n">
        <f aca="false">IF(J225/G225&gt;1,"",J225/G225)</f>
        <v>0.736875</v>
      </c>
      <c r="V225" s="12" t="n">
        <f aca="false">K225/G225</f>
        <v>0.125625</v>
      </c>
      <c r="W225" s="12" t="n">
        <f aca="false">IFERROR(U225-V225,"")</f>
        <v>0.61125</v>
      </c>
    </row>
    <row r="226" customFormat="false" ht="12.75" hidden="false" customHeight="false" outlineLevel="0" collapsed="false">
      <c r="A226" s="18" t="n">
        <v>43119</v>
      </c>
      <c r="B226" s="11" t="s">
        <v>128</v>
      </c>
      <c r="C226" s="11" t="s">
        <v>185</v>
      </c>
      <c r="D226" s="31" t="n">
        <v>1</v>
      </c>
      <c r="E226" s="11" t="n">
        <v>4</v>
      </c>
      <c r="F226" s="11" t="s">
        <v>31</v>
      </c>
      <c r="G226" s="11" t="n">
        <v>1600</v>
      </c>
      <c r="H226" s="11" t="s">
        <v>32</v>
      </c>
      <c r="I226" s="11" t="s">
        <v>241</v>
      </c>
      <c r="J226" s="11" t="n">
        <v>1230</v>
      </c>
      <c r="K226" s="11" t="n">
        <v>238</v>
      </c>
      <c r="L226" s="11" t="n">
        <v>992</v>
      </c>
      <c r="M226" s="11" t="s">
        <v>34</v>
      </c>
      <c r="N226" s="11" t="n">
        <v>12</v>
      </c>
      <c r="O226" s="12" t="n">
        <f aca="false">1-(K226/J226)</f>
        <v>0.80650406504065</v>
      </c>
      <c r="P226" s="13" t="n">
        <f aca="false">J226*(1-O226)</f>
        <v>238</v>
      </c>
      <c r="Q226" s="13" t="n">
        <f aca="false">J226*O226</f>
        <v>992</v>
      </c>
      <c r="R226" s="13" t="n">
        <f aca="false">IF(F226="Ton",E226*340,E226*18.5)</f>
        <v>1360</v>
      </c>
      <c r="S226" s="13" t="n">
        <f aca="false">G226/E226</f>
        <v>400</v>
      </c>
      <c r="T226" s="13" t="n">
        <f aca="false">G226*0.15</f>
        <v>240</v>
      </c>
      <c r="U226" s="12" t="n">
        <f aca="false">IF(J226/G226&gt;1,"",J226/G226)</f>
        <v>0.76875</v>
      </c>
      <c r="V226" s="12" t="n">
        <f aca="false">K226/G226</f>
        <v>0.14875</v>
      </c>
      <c r="W226" s="12" t="n">
        <f aca="false">IFERROR(U226-V226,"")</f>
        <v>0.62</v>
      </c>
    </row>
    <row r="227" customFormat="false" ht="12.75" hidden="false" customHeight="false" outlineLevel="0" collapsed="false">
      <c r="A227" s="18" t="n">
        <v>43123</v>
      </c>
      <c r="B227" s="11" t="s">
        <v>128</v>
      </c>
      <c r="C227" s="11" t="s">
        <v>185</v>
      </c>
      <c r="D227" s="31" t="n">
        <v>1</v>
      </c>
      <c r="E227" s="11" t="n">
        <v>4</v>
      </c>
      <c r="F227" s="11" t="s">
        <v>31</v>
      </c>
      <c r="G227" s="11" t="n">
        <v>1600</v>
      </c>
      <c r="H227" s="11" t="s">
        <v>41</v>
      </c>
      <c r="I227" s="11" t="s">
        <v>161</v>
      </c>
      <c r="J227" s="11" t="n">
        <v>431</v>
      </c>
      <c r="K227" s="11" t="n">
        <v>183</v>
      </c>
      <c r="L227" s="11" t="n">
        <v>248</v>
      </c>
      <c r="M227" s="11" t="s">
        <v>34</v>
      </c>
      <c r="N227" s="11" t="n">
        <v>10</v>
      </c>
      <c r="O227" s="12" t="n">
        <f aca="false">1-(K227/J227)</f>
        <v>0.575406032482599</v>
      </c>
      <c r="P227" s="13" t="n">
        <f aca="false">J227*(1-O227)</f>
        <v>183</v>
      </c>
      <c r="Q227" s="13" t="n">
        <f aca="false">J227*O227</f>
        <v>248</v>
      </c>
      <c r="R227" s="13" t="n">
        <f aca="false">IF(F227="Ton",E227*340,E227*18.5)</f>
        <v>1360</v>
      </c>
      <c r="S227" s="13" t="n">
        <f aca="false">G227/E227</f>
        <v>400</v>
      </c>
      <c r="T227" s="13" t="n">
        <f aca="false">G227*0.15</f>
        <v>240</v>
      </c>
      <c r="U227" s="12" t="n">
        <f aca="false">IF(J227/G227&gt;1,"",J227/G227)</f>
        <v>0.269375</v>
      </c>
      <c r="V227" s="12" t="n">
        <f aca="false">K227/G227</f>
        <v>0.114375</v>
      </c>
      <c r="W227" s="12" t="n">
        <f aca="false">IFERROR(U227-V227,"")</f>
        <v>0.155</v>
      </c>
    </row>
    <row r="228" customFormat="false" ht="12.75" hidden="false" customHeight="false" outlineLevel="0" collapsed="false">
      <c r="A228" s="18" t="n">
        <v>43167</v>
      </c>
      <c r="B228" s="11" t="s">
        <v>128</v>
      </c>
      <c r="C228" s="11" t="s">
        <v>185</v>
      </c>
      <c r="D228" s="31" t="n">
        <v>1</v>
      </c>
      <c r="E228" s="11" t="n">
        <v>95</v>
      </c>
      <c r="F228" s="11" t="s">
        <v>38</v>
      </c>
      <c r="G228" s="11" t="n">
        <v>2061.5</v>
      </c>
      <c r="H228" s="11" t="s">
        <v>32</v>
      </c>
      <c r="I228" s="11" t="s">
        <v>257</v>
      </c>
      <c r="J228" s="11" t="n">
        <v>543</v>
      </c>
      <c r="K228" s="11" t="n">
        <v>300</v>
      </c>
      <c r="L228" s="11" t="n">
        <v>243</v>
      </c>
      <c r="M228" s="11" t="s">
        <v>34</v>
      </c>
      <c r="N228" s="11" t="n">
        <v>8</v>
      </c>
      <c r="O228" s="12" t="n">
        <f aca="false">1-(K228/J228)</f>
        <v>0.447513812154696</v>
      </c>
      <c r="P228" s="13" t="n">
        <f aca="false">J228*(1-O228)</f>
        <v>300</v>
      </c>
      <c r="Q228" s="13" t="n">
        <f aca="false">J228*O228</f>
        <v>243</v>
      </c>
      <c r="R228" s="13" t="n">
        <f aca="false">IF(F228="Ton",E228*340,E228*18.5)</f>
        <v>1757.5</v>
      </c>
      <c r="S228" s="13" t="n">
        <f aca="false">G228/E228</f>
        <v>21.7</v>
      </c>
      <c r="T228" s="13" t="n">
        <f aca="false">G228*0.15</f>
        <v>309.225</v>
      </c>
      <c r="U228" s="12" t="n">
        <f aca="false">IF(J228/G228&gt;1,"",J228/G228)</f>
        <v>0.263400436575309</v>
      </c>
      <c r="V228" s="12" t="n">
        <f aca="false">K228/G228</f>
        <v>0.145525103080281</v>
      </c>
      <c r="W228" s="12" t="n">
        <f aca="false">IFERROR(U228-V228,"")</f>
        <v>0.117875333495028</v>
      </c>
    </row>
    <row r="229" customFormat="false" ht="12.75" hidden="false" customHeight="false" outlineLevel="0" collapsed="false">
      <c r="A229" s="18" t="n">
        <v>43167</v>
      </c>
      <c r="B229" s="11" t="s">
        <v>128</v>
      </c>
      <c r="C229" s="11" t="s">
        <v>185</v>
      </c>
      <c r="D229" s="31" t="n">
        <v>1</v>
      </c>
      <c r="E229" s="11" t="n">
        <v>4</v>
      </c>
      <c r="F229" s="11" t="s">
        <v>31</v>
      </c>
      <c r="G229" s="11" t="n">
        <v>1600</v>
      </c>
      <c r="H229" s="11" t="s">
        <v>41</v>
      </c>
      <c r="I229" s="11" t="s">
        <v>258</v>
      </c>
      <c r="J229" s="11" t="n">
        <v>1433</v>
      </c>
      <c r="K229" s="11" t="n">
        <v>208</v>
      </c>
      <c r="L229" s="11" t="n">
        <v>1225</v>
      </c>
      <c r="M229" s="11" t="s">
        <v>34</v>
      </c>
      <c r="N229" s="11" t="n">
        <v>7</v>
      </c>
      <c r="O229" s="12" t="n">
        <f aca="false">1-(K229/J229)</f>
        <v>0.854849965108165</v>
      </c>
      <c r="P229" s="13" t="n">
        <f aca="false">J229*(1-O229)</f>
        <v>208</v>
      </c>
      <c r="Q229" s="13" t="n">
        <f aca="false">J229*O229</f>
        <v>1225</v>
      </c>
      <c r="R229" s="13" t="n">
        <f aca="false">IF(F229="Ton",E229*340,E229*18.5)</f>
        <v>1360</v>
      </c>
      <c r="S229" s="13" t="n">
        <f aca="false">G229/E229</f>
        <v>400</v>
      </c>
      <c r="T229" s="13" t="n">
        <f aca="false">G229*0.15</f>
        <v>240</v>
      </c>
      <c r="U229" s="12" t="n">
        <f aca="false">IF(J229/G229&gt;1,"",J229/G229)</f>
        <v>0.895625</v>
      </c>
      <c r="V229" s="12" t="n">
        <f aca="false">K229/G229</f>
        <v>0.13</v>
      </c>
      <c r="W229" s="12" t="n">
        <f aca="false">IFERROR(U229-V229,"")</f>
        <v>0.765625</v>
      </c>
    </row>
    <row r="230" customFormat="false" ht="12.75" hidden="false" customHeight="false" outlineLevel="0" collapsed="false">
      <c r="A230" s="18" t="n">
        <v>43174</v>
      </c>
      <c r="B230" s="11" t="s">
        <v>128</v>
      </c>
      <c r="C230" s="11" t="s">
        <v>185</v>
      </c>
      <c r="D230" s="31" t="n">
        <v>1</v>
      </c>
      <c r="E230" s="11" t="n">
        <v>3</v>
      </c>
      <c r="F230" s="11" t="s">
        <v>31</v>
      </c>
      <c r="G230" s="11" t="n">
        <v>1200</v>
      </c>
      <c r="H230" s="11" t="s">
        <v>138</v>
      </c>
      <c r="I230" s="11" t="s">
        <v>259</v>
      </c>
      <c r="J230" s="11" t="n">
        <v>1145</v>
      </c>
      <c r="K230" s="11" t="n">
        <v>177</v>
      </c>
      <c r="L230" s="11" t="n">
        <v>968</v>
      </c>
      <c r="M230" s="11" t="s">
        <v>34</v>
      </c>
      <c r="N230" s="11" t="n">
        <v>10</v>
      </c>
      <c r="O230" s="12" t="n">
        <f aca="false">1-(K230/J230)</f>
        <v>0.845414847161572</v>
      </c>
      <c r="P230" s="13" t="n">
        <f aca="false">J230*(1-O230)</f>
        <v>177</v>
      </c>
      <c r="Q230" s="13" t="n">
        <f aca="false">J230*O230</f>
        <v>968</v>
      </c>
      <c r="R230" s="13" t="n">
        <f aca="false">IF(F230="Ton",E230*340,E230*18.5)</f>
        <v>1020</v>
      </c>
      <c r="S230" s="13" t="n">
        <f aca="false">G230/E230</f>
        <v>400</v>
      </c>
      <c r="T230" s="13" t="n">
        <f aca="false">G230*0.15</f>
        <v>180</v>
      </c>
      <c r="U230" s="12" t="n">
        <f aca="false">IF(J230/G230&gt;1,"",J230/G230)</f>
        <v>0.954166666666667</v>
      </c>
      <c r="V230" s="12" t="n">
        <f aca="false">K230/G230</f>
        <v>0.1475</v>
      </c>
      <c r="W230" s="12" t="n">
        <f aca="false">IFERROR(U230-V230,"")</f>
        <v>0.806666666666667</v>
      </c>
    </row>
    <row r="231" customFormat="false" ht="12.75" hidden="false" customHeight="false" outlineLevel="0" collapsed="false">
      <c r="A231" s="18" t="n">
        <v>43180</v>
      </c>
      <c r="B231" s="11" t="s">
        <v>29</v>
      </c>
      <c r="C231" s="11" t="s">
        <v>185</v>
      </c>
      <c r="D231" s="31" t="n">
        <v>1</v>
      </c>
      <c r="E231" s="11" t="n">
        <v>3.5</v>
      </c>
      <c r="F231" s="11" t="s">
        <v>31</v>
      </c>
      <c r="G231" s="11" t="n">
        <v>1400</v>
      </c>
      <c r="H231" s="11" t="s">
        <v>41</v>
      </c>
      <c r="I231" s="11" t="s">
        <v>260</v>
      </c>
      <c r="J231" s="11" t="n">
        <v>530</v>
      </c>
      <c r="K231" s="11" t="n">
        <v>160</v>
      </c>
      <c r="L231" s="11" t="n">
        <v>370</v>
      </c>
      <c r="M231" s="11" t="s">
        <v>34</v>
      </c>
      <c r="N231" s="11" t="n">
        <v>11</v>
      </c>
      <c r="O231" s="12" t="n">
        <f aca="false">1-(K231/J231)</f>
        <v>0.69811320754717</v>
      </c>
      <c r="P231" s="13" t="n">
        <f aca="false">J231*(1-O231)</f>
        <v>160</v>
      </c>
      <c r="Q231" s="13" t="n">
        <f aca="false">J231*O231</f>
        <v>370</v>
      </c>
      <c r="R231" s="13" t="n">
        <f aca="false">IF(F231="Ton",E231*340,E231*18.5)</f>
        <v>1190</v>
      </c>
      <c r="S231" s="13" t="n">
        <f aca="false">G231/E231</f>
        <v>400</v>
      </c>
      <c r="T231" s="13" t="n">
        <f aca="false">G231*0.15</f>
        <v>210</v>
      </c>
      <c r="U231" s="12" t="n">
        <f aca="false">IF(J231/G231&gt;1,"",J231/G231)</f>
        <v>0.378571428571429</v>
      </c>
      <c r="V231" s="12" t="n">
        <f aca="false">K231/G231</f>
        <v>0.114285714285714</v>
      </c>
      <c r="W231" s="12" t="n">
        <f aca="false">IFERROR(U231-V231,"")</f>
        <v>0.264285714285714</v>
      </c>
    </row>
    <row r="232" customFormat="false" ht="12.75" hidden="false" customHeight="false" outlineLevel="0" collapsed="false">
      <c r="A232" s="18" t="n">
        <v>43187</v>
      </c>
      <c r="B232" s="11" t="s">
        <v>57</v>
      </c>
      <c r="C232" s="11" t="s">
        <v>185</v>
      </c>
      <c r="D232" s="31" t="n">
        <v>1</v>
      </c>
      <c r="E232" s="11" t="n">
        <v>4</v>
      </c>
      <c r="F232" s="11" t="s">
        <v>31</v>
      </c>
      <c r="G232" s="11" t="n">
        <v>1600</v>
      </c>
      <c r="H232" s="11" t="s">
        <v>261</v>
      </c>
      <c r="I232" s="11" t="s">
        <v>262</v>
      </c>
      <c r="J232" s="11" t="n">
        <v>1353</v>
      </c>
      <c r="K232" s="11" t="n">
        <v>233</v>
      </c>
      <c r="L232" s="11" t="n">
        <v>1120</v>
      </c>
      <c r="M232" s="11" t="s">
        <v>34</v>
      </c>
      <c r="N232" s="11" t="n">
        <v>14</v>
      </c>
      <c r="O232" s="12" t="n">
        <f aca="false">1-(K232/J232)</f>
        <v>0.827790096082779</v>
      </c>
      <c r="P232" s="13" t="n">
        <f aca="false">J232*(1-O232)</f>
        <v>233</v>
      </c>
      <c r="Q232" s="13" t="n">
        <f aca="false">J232*O232</f>
        <v>1120</v>
      </c>
      <c r="R232" s="13" t="n">
        <f aca="false">IF(F232="Ton",E232*340,E232*18.5)</f>
        <v>1360</v>
      </c>
      <c r="S232" s="13" t="n">
        <f aca="false">G232/E232</f>
        <v>400</v>
      </c>
      <c r="T232" s="13" t="n">
        <f aca="false">G232*0.15</f>
        <v>240</v>
      </c>
      <c r="U232" s="12" t="n">
        <f aca="false">IF(J232/G232&gt;1,"",J232/G232)</f>
        <v>0.845625</v>
      </c>
      <c r="V232" s="12" t="n">
        <f aca="false">K232/G232</f>
        <v>0.145625</v>
      </c>
      <c r="W232" s="12" t="n">
        <f aca="false">IFERROR(U232-V232,"")</f>
        <v>0.7</v>
      </c>
    </row>
    <row r="233" customFormat="false" ht="12.75" hidden="false" customHeight="false" outlineLevel="0" collapsed="false">
      <c r="A233" s="18" t="n">
        <v>43188</v>
      </c>
      <c r="B233" s="11" t="s">
        <v>57</v>
      </c>
      <c r="C233" s="11" t="s">
        <v>185</v>
      </c>
      <c r="D233" s="31" t="n">
        <v>1</v>
      </c>
      <c r="E233" s="11" t="n">
        <v>3</v>
      </c>
      <c r="F233" s="11" t="s">
        <v>31</v>
      </c>
      <c r="G233" s="11" t="n">
        <v>1200</v>
      </c>
      <c r="H233" s="11" t="s">
        <v>263</v>
      </c>
      <c r="I233" s="11" t="s">
        <v>264</v>
      </c>
      <c r="J233" s="11" t="n">
        <v>340</v>
      </c>
      <c r="K233" s="11" t="n">
        <v>165</v>
      </c>
      <c r="L233" s="11" t="n">
        <v>175</v>
      </c>
      <c r="M233" s="11" t="s">
        <v>34</v>
      </c>
      <c r="N233" s="11" t="n">
        <v>10</v>
      </c>
      <c r="O233" s="12" t="n">
        <f aca="false">1-(K233/J233)</f>
        <v>0.514705882352941</v>
      </c>
      <c r="P233" s="13" t="n">
        <f aca="false">J233*(1-O233)</f>
        <v>165</v>
      </c>
      <c r="Q233" s="13" t="n">
        <f aca="false">J233*O233</f>
        <v>175</v>
      </c>
      <c r="R233" s="13" t="n">
        <f aca="false">IF(F233="Ton",E233*340,E233*18.5)</f>
        <v>1020</v>
      </c>
      <c r="S233" s="13" t="n">
        <f aca="false">G233/E233</f>
        <v>400</v>
      </c>
      <c r="T233" s="13" t="n">
        <f aca="false">G233*0.15</f>
        <v>180</v>
      </c>
      <c r="U233" s="12" t="n">
        <f aca="false">IF(J233/G233&gt;1,"",J233/G233)</f>
        <v>0.283333333333333</v>
      </c>
      <c r="V233" s="12" t="n">
        <f aca="false">K233/G233</f>
        <v>0.1375</v>
      </c>
      <c r="W233" s="12" t="n">
        <f aca="false">IFERROR(U233-V233,"")</f>
        <v>0.145833333333333</v>
      </c>
    </row>
    <row r="234" customFormat="false" ht="12.75" hidden="false" customHeight="false" outlineLevel="0" collapsed="false">
      <c r="A234" s="18" t="n">
        <v>43174</v>
      </c>
      <c r="B234" s="11" t="s">
        <v>128</v>
      </c>
      <c r="C234" s="11" t="s">
        <v>185</v>
      </c>
      <c r="D234" s="31" t="n">
        <v>1</v>
      </c>
      <c r="E234" s="11" t="n">
        <v>64</v>
      </c>
      <c r="F234" s="11" t="s">
        <v>38</v>
      </c>
      <c r="G234" s="11" t="n">
        <v>1388.8</v>
      </c>
      <c r="H234" s="11" t="s">
        <v>138</v>
      </c>
      <c r="I234" s="11" t="n">
        <v>8631</v>
      </c>
      <c r="J234" s="11" t="n">
        <v>225</v>
      </c>
      <c r="K234" s="11" t="n">
        <v>198</v>
      </c>
      <c r="L234" s="11" t="n">
        <v>27</v>
      </c>
      <c r="M234" s="11" t="s">
        <v>34</v>
      </c>
      <c r="N234" s="11" t="n">
        <v>10</v>
      </c>
      <c r="O234" s="12" t="n">
        <f aca="false">1-(K234/J234)</f>
        <v>0.12</v>
      </c>
      <c r="P234" s="13" t="n">
        <f aca="false">J234*(1-O234)</f>
        <v>198</v>
      </c>
      <c r="Q234" s="13" t="n">
        <f aca="false">J234*O234</f>
        <v>27</v>
      </c>
      <c r="R234" s="13" t="n">
        <f aca="false">IF(F234="Ton",E234*340,E234*18.5)</f>
        <v>1184</v>
      </c>
      <c r="S234" s="13" t="n">
        <f aca="false">G234/E234</f>
        <v>21.7</v>
      </c>
      <c r="T234" s="13" t="n">
        <f aca="false">G234*0.15</f>
        <v>208.32</v>
      </c>
      <c r="U234" s="12" t="n">
        <f aca="false">IF(J234/G234&gt;1,"",J234/G234)</f>
        <v>0.162010368663594</v>
      </c>
      <c r="V234" s="12" t="n">
        <f aca="false">K234/G234</f>
        <v>0.142569124423963</v>
      </c>
      <c r="W234" s="12" t="n">
        <f aca="false">IFERROR(U234-V234,"")</f>
        <v>0.0194412442396313</v>
      </c>
    </row>
    <row r="235" customFormat="false" ht="12.75" hidden="false" customHeight="false" outlineLevel="0" collapsed="false">
      <c r="A235" s="18" t="n">
        <v>43213</v>
      </c>
      <c r="B235" s="11" t="s">
        <v>128</v>
      </c>
      <c r="C235" s="11" t="s">
        <v>185</v>
      </c>
      <c r="D235" s="31" t="n">
        <v>1</v>
      </c>
      <c r="E235" s="11" t="n">
        <v>80</v>
      </c>
      <c r="F235" s="11" t="s">
        <v>38</v>
      </c>
      <c r="G235" s="11" t="n">
        <v>1736</v>
      </c>
      <c r="H235" s="11" t="s">
        <v>32</v>
      </c>
      <c r="I235" s="11" t="s">
        <v>227</v>
      </c>
      <c r="J235" s="11" t="n">
        <v>651</v>
      </c>
      <c r="K235" s="11" t="n">
        <v>250</v>
      </c>
      <c r="L235" s="11" t="n">
        <v>401</v>
      </c>
      <c r="M235" s="11" t="s">
        <v>34</v>
      </c>
      <c r="N235" s="11" t="n">
        <v>7</v>
      </c>
      <c r="O235" s="12" t="n">
        <f aca="false">1-(K235/J235)</f>
        <v>0.615975422427035</v>
      </c>
      <c r="P235" s="13" t="n">
        <f aca="false">J235*(1-O235)</f>
        <v>250</v>
      </c>
      <c r="Q235" s="13" t="n">
        <f aca="false">J235*O235</f>
        <v>401</v>
      </c>
      <c r="R235" s="13" t="n">
        <f aca="false">IF(F235="Ton",E235*340,E235*18.5)</f>
        <v>1480</v>
      </c>
      <c r="S235" s="13" t="n">
        <f aca="false">G235/E235</f>
        <v>21.7</v>
      </c>
      <c r="T235" s="13" t="n">
        <f aca="false">G235*0.15</f>
        <v>260.4</v>
      </c>
      <c r="U235" s="12" t="n">
        <f aca="false">IF(J235/G235&gt;1,"",J235/G235)</f>
        <v>0.375</v>
      </c>
      <c r="V235" s="12" t="n">
        <f aca="false">K235/G235</f>
        <v>0.144009216589862</v>
      </c>
      <c r="W235" s="12" t="n">
        <f aca="false">IFERROR(U235-V235,"")</f>
        <v>0.230990783410138</v>
      </c>
    </row>
    <row r="236" customFormat="false" ht="12.75" hidden="false" customHeight="false" outlineLevel="0" collapsed="false">
      <c r="A236" s="18" t="n">
        <v>43195</v>
      </c>
      <c r="B236" s="11" t="s">
        <v>128</v>
      </c>
      <c r="C236" s="11" t="s">
        <v>185</v>
      </c>
      <c r="D236" s="31" t="n">
        <v>1</v>
      </c>
      <c r="E236" s="11" t="n">
        <v>3</v>
      </c>
      <c r="F236" s="11" t="s">
        <v>31</v>
      </c>
      <c r="G236" s="11" t="n">
        <v>1200</v>
      </c>
      <c r="H236" s="11" t="s">
        <v>32</v>
      </c>
      <c r="I236" s="11" t="s">
        <v>182</v>
      </c>
      <c r="J236" s="11" t="n">
        <v>1002</v>
      </c>
      <c r="K236" s="11" t="n">
        <v>179</v>
      </c>
      <c r="L236" s="11" t="n">
        <v>823</v>
      </c>
      <c r="M236" s="11" t="s">
        <v>34</v>
      </c>
      <c r="N236" s="11" t="n">
        <v>10</v>
      </c>
      <c r="O236" s="12" t="n">
        <f aca="false">1-(K236/J236)</f>
        <v>0.821357285429142</v>
      </c>
      <c r="P236" s="13" t="n">
        <f aca="false">J236*(1-O236)</f>
        <v>179</v>
      </c>
      <c r="Q236" s="13" t="n">
        <f aca="false">J236*O236</f>
        <v>823</v>
      </c>
      <c r="R236" s="13" t="n">
        <f aca="false">IF(F236="Ton",E236*340,E236*18.5)</f>
        <v>1020</v>
      </c>
      <c r="S236" s="13" t="n">
        <f aca="false">G236/E236</f>
        <v>400</v>
      </c>
      <c r="T236" s="13" t="n">
        <f aca="false">G236*0.15</f>
        <v>180</v>
      </c>
      <c r="U236" s="12" t="n">
        <f aca="false">IF(J236/G236&gt;1,"",J236/G236)</f>
        <v>0.835</v>
      </c>
      <c r="V236" s="12" t="n">
        <f aca="false">K236/G236</f>
        <v>0.149166666666667</v>
      </c>
      <c r="W236" s="12" t="n">
        <f aca="false">IFERROR(U236-V236,"")</f>
        <v>0.685833333333333</v>
      </c>
    </row>
    <row r="237" customFormat="false" ht="12.75" hidden="false" customHeight="false" outlineLevel="0" collapsed="false">
      <c r="A237" s="18" t="n">
        <v>43221</v>
      </c>
      <c r="B237" s="11" t="s">
        <v>67</v>
      </c>
      <c r="C237" s="11" t="s">
        <v>185</v>
      </c>
      <c r="D237" s="31" t="n">
        <v>1</v>
      </c>
      <c r="E237" s="11" t="n">
        <v>3.5</v>
      </c>
      <c r="F237" s="11" t="s">
        <v>31</v>
      </c>
      <c r="G237" s="11" t="n">
        <v>1400</v>
      </c>
      <c r="H237" s="11" t="s">
        <v>41</v>
      </c>
      <c r="I237" s="11" t="s">
        <v>265</v>
      </c>
      <c r="J237" s="11" t="n">
        <v>340</v>
      </c>
      <c r="K237" s="11" t="n">
        <v>170</v>
      </c>
      <c r="L237" s="11" t="n">
        <v>170</v>
      </c>
      <c r="M237" s="11" t="s">
        <v>34</v>
      </c>
      <c r="N237" s="11" t="n">
        <v>9</v>
      </c>
      <c r="O237" s="12" t="n">
        <f aca="false">1-(K237/J237)</f>
        <v>0.5</v>
      </c>
      <c r="P237" s="13" t="n">
        <f aca="false">J237*(1-O237)</f>
        <v>170</v>
      </c>
      <c r="Q237" s="13" t="n">
        <f aca="false">J237*O237</f>
        <v>170</v>
      </c>
      <c r="R237" s="13" t="n">
        <f aca="false">IF(F237="Ton",E237*340,E237*18.5)</f>
        <v>1190</v>
      </c>
      <c r="S237" s="13" t="n">
        <f aca="false">G237/E237</f>
        <v>400</v>
      </c>
      <c r="T237" s="13" t="n">
        <f aca="false">G237*0.15</f>
        <v>210</v>
      </c>
      <c r="U237" s="12" t="n">
        <f aca="false">IF(J237/G237&gt;1,"",J237/G237)</f>
        <v>0.242857142857143</v>
      </c>
      <c r="V237" s="12" t="n">
        <f aca="false">K237/G237</f>
        <v>0.121428571428571</v>
      </c>
      <c r="W237" s="12" t="n">
        <f aca="false">IFERROR(U237-V237,"")</f>
        <v>0.121428571428571</v>
      </c>
    </row>
    <row r="238" customFormat="false" ht="12.75" hidden="false" customHeight="false" outlineLevel="0" collapsed="false">
      <c r="A238" s="18" t="n">
        <v>43136</v>
      </c>
      <c r="B238" s="11" t="s">
        <v>67</v>
      </c>
      <c r="C238" s="11" t="s">
        <v>185</v>
      </c>
      <c r="D238" s="31" t="n">
        <v>1</v>
      </c>
      <c r="E238" s="11" t="n">
        <v>3.5</v>
      </c>
      <c r="F238" s="11" t="s">
        <v>31</v>
      </c>
      <c r="G238" s="11" t="n">
        <v>1400</v>
      </c>
      <c r="H238" s="11" t="s">
        <v>32</v>
      </c>
      <c r="I238" s="11" t="s">
        <v>266</v>
      </c>
      <c r="J238" s="11" t="n">
        <v>1000</v>
      </c>
      <c r="K238" s="11" t="n">
        <v>700</v>
      </c>
      <c r="L238" s="11" t="n">
        <v>300</v>
      </c>
      <c r="M238" s="11" t="s">
        <v>34</v>
      </c>
      <c r="N238" s="11" t="n">
        <v>9</v>
      </c>
      <c r="O238" s="12" t="n">
        <f aca="false">1-(K238/J238)</f>
        <v>0.3</v>
      </c>
      <c r="P238" s="13" t="n">
        <f aca="false">J238*(1-O238)</f>
        <v>700</v>
      </c>
      <c r="Q238" s="13" t="n">
        <f aca="false">J238*O238</f>
        <v>300</v>
      </c>
      <c r="R238" s="13" t="n">
        <f aca="false">IF(F238="Ton",E238*340,E238*18.5)</f>
        <v>1190</v>
      </c>
      <c r="S238" s="13" t="n">
        <f aca="false">G238/E238</f>
        <v>400</v>
      </c>
      <c r="T238" s="13" t="n">
        <f aca="false">G238*0.15</f>
        <v>210</v>
      </c>
      <c r="U238" s="12" t="n">
        <f aca="false">IF(J238/G238&gt;1,"",J238/G238)</f>
        <v>0.714285714285714</v>
      </c>
      <c r="V238" s="12" t="n">
        <f aca="false">K238/G238</f>
        <v>0.5</v>
      </c>
      <c r="W238" s="12" t="n">
        <f aca="false">IFERROR(U238-V238,"")</f>
        <v>0.214285714285714</v>
      </c>
    </row>
    <row r="239" customFormat="false" ht="12.75" hidden="false" customHeight="false" outlineLevel="0" collapsed="false">
      <c r="A239" s="18" t="n">
        <v>43138</v>
      </c>
      <c r="B239" s="11" t="s">
        <v>67</v>
      </c>
      <c r="C239" s="11" t="s">
        <v>185</v>
      </c>
      <c r="D239" s="31" t="n">
        <v>1</v>
      </c>
      <c r="E239" s="11" t="n">
        <v>3</v>
      </c>
      <c r="F239" s="11" t="s">
        <v>31</v>
      </c>
      <c r="G239" s="11" t="n">
        <v>1200</v>
      </c>
      <c r="H239" s="11" t="s">
        <v>32</v>
      </c>
      <c r="I239" s="11" t="s">
        <v>190</v>
      </c>
      <c r="J239" s="11" t="n">
        <v>1180</v>
      </c>
      <c r="K239" s="11" t="n">
        <v>206</v>
      </c>
      <c r="L239" s="11" t="n">
        <v>974</v>
      </c>
      <c r="M239" s="11" t="s">
        <v>34</v>
      </c>
      <c r="N239" s="11" t="n">
        <v>9</v>
      </c>
      <c r="O239" s="12" t="n">
        <f aca="false">1-(K239/J239)</f>
        <v>0.825423728813559</v>
      </c>
      <c r="P239" s="13" t="n">
        <f aca="false">J239*(1-O239)</f>
        <v>206</v>
      </c>
      <c r="Q239" s="13" t="n">
        <f aca="false">J239*O239</f>
        <v>974</v>
      </c>
      <c r="R239" s="13" t="n">
        <f aca="false">IF(F239="Ton",E239*340,E239*18.5)</f>
        <v>1020</v>
      </c>
      <c r="S239" s="13" t="n">
        <f aca="false">G239/E239</f>
        <v>400</v>
      </c>
      <c r="T239" s="13" t="n">
        <f aca="false">G239*0.15</f>
        <v>180</v>
      </c>
      <c r="U239" s="12" t="n">
        <f aca="false">IF(J239/G239&gt;1,"",J239/G239)</f>
        <v>0.983333333333333</v>
      </c>
      <c r="V239" s="12" t="n">
        <f aca="false">K239/G239</f>
        <v>0.171666666666667</v>
      </c>
      <c r="W239" s="12" t="n">
        <f aca="false">IFERROR(U239-V239,"")</f>
        <v>0.811666666666667</v>
      </c>
    </row>
    <row r="240" customFormat="false" ht="12.75" hidden="false" customHeight="false" outlineLevel="0" collapsed="false">
      <c r="A240" s="18" t="n">
        <v>43139</v>
      </c>
      <c r="B240" s="11" t="s">
        <v>67</v>
      </c>
      <c r="C240" s="11" t="s">
        <v>185</v>
      </c>
      <c r="D240" s="31" t="n">
        <v>1</v>
      </c>
      <c r="E240" s="11" t="n">
        <v>4</v>
      </c>
      <c r="F240" s="11" t="s">
        <v>31</v>
      </c>
      <c r="G240" s="11" t="n">
        <v>1600</v>
      </c>
      <c r="H240" s="11" t="s">
        <v>32</v>
      </c>
      <c r="I240" s="11" t="s">
        <v>267</v>
      </c>
      <c r="J240" s="11" t="n">
        <v>1278</v>
      </c>
      <c r="K240" s="11" t="n">
        <v>410</v>
      </c>
      <c r="L240" s="11" t="n">
        <v>868</v>
      </c>
      <c r="M240" s="11" t="s">
        <v>34</v>
      </c>
      <c r="N240" s="11" t="n">
        <v>10</v>
      </c>
      <c r="O240" s="12" t="n">
        <f aca="false">1-(K240/J240)</f>
        <v>0.679186228482003</v>
      </c>
      <c r="P240" s="13" t="n">
        <f aca="false">J240*(1-O240)</f>
        <v>410</v>
      </c>
      <c r="Q240" s="13" t="n">
        <f aca="false">J240*O240</f>
        <v>868</v>
      </c>
      <c r="R240" s="13" t="n">
        <f aca="false">IF(F240="Ton",E240*340,E240*18.5)</f>
        <v>1360</v>
      </c>
      <c r="S240" s="13" t="n">
        <f aca="false">G240/E240</f>
        <v>400</v>
      </c>
      <c r="T240" s="13" t="n">
        <f aca="false">G240*0.15</f>
        <v>240</v>
      </c>
      <c r="U240" s="12" t="n">
        <f aca="false">IF(J240/G240&gt;1,"",J240/G240)</f>
        <v>0.79875</v>
      </c>
      <c r="V240" s="12" t="n">
        <f aca="false">K240/G240</f>
        <v>0.25625</v>
      </c>
      <c r="W240" s="12" t="n">
        <f aca="false">IFERROR(U240-V240,"")</f>
        <v>0.5425</v>
      </c>
    </row>
    <row r="241" customFormat="false" ht="12.75" hidden="false" customHeight="false" outlineLevel="0" collapsed="false">
      <c r="A241" s="18" t="n">
        <v>43228</v>
      </c>
      <c r="B241" s="11" t="s">
        <v>128</v>
      </c>
      <c r="C241" s="11" t="s">
        <v>185</v>
      </c>
      <c r="D241" s="31" t="n">
        <v>1</v>
      </c>
      <c r="E241" s="11" t="n">
        <v>3.5</v>
      </c>
      <c r="F241" s="11" t="s">
        <v>31</v>
      </c>
      <c r="G241" s="11" t="n">
        <v>1400</v>
      </c>
      <c r="H241" s="11" t="s">
        <v>268</v>
      </c>
      <c r="I241" s="11" t="s">
        <v>269</v>
      </c>
      <c r="J241" s="11" t="n">
        <v>1265</v>
      </c>
      <c r="K241" s="11" t="n">
        <v>386</v>
      </c>
      <c r="L241" s="11" t="n">
        <v>879</v>
      </c>
      <c r="M241" s="11" t="s">
        <v>34</v>
      </c>
      <c r="N241" s="11" t="n">
        <v>9</v>
      </c>
      <c r="O241" s="12" t="n">
        <f aca="false">1-(K241/J241)</f>
        <v>0.694861660079051</v>
      </c>
      <c r="P241" s="13" t="n">
        <f aca="false">J241*(1-O241)</f>
        <v>386</v>
      </c>
      <c r="Q241" s="13" t="n">
        <f aca="false">J241*O241</f>
        <v>879</v>
      </c>
      <c r="R241" s="13" t="n">
        <f aca="false">IF(F241="Ton",E241*340,E241*18.5)</f>
        <v>1190</v>
      </c>
      <c r="S241" s="13" t="n">
        <f aca="false">G241/E241</f>
        <v>400</v>
      </c>
      <c r="T241" s="13" t="n">
        <f aca="false">G241*0.15</f>
        <v>210</v>
      </c>
      <c r="U241" s="12" t="n">
        <f aca="false">IF(J241/G241&gt;1,"",J241/G241)</f>
        <v>0.903571428571429</v>
      </c>
      <c r="V241" s="12" t="n">
        <f aca="false">K241/G241</f>
        <v>0.275714285714286</v>
      </c>
      <c r="W241" s="12" t="n">
        <f aca="false">IFERROR(U241-V241,"")</f>
        <v>0.627857142857143</v>
      </c>
    </row>
    <row r="242" customFormat="false" ht="12.75" hidden="false" customHeight="false" outlineLevel="0" collapsed="false">
      <c r="A242" s="18" t="n">
        <v>43237</v>
      </c>
      <c r="B242" s="11" t="s">
        <v>57</v>
      </c>
      <c r="C242" s="11" t="s">
        <v>185</v>
      </c>
      <c r="D242" s="31" t="n">
        <v>1</v>
      </c>
      <c r="E242" s="11" t="n">
        <v>60</v>
      </c>
      <c r="F242" s="11" t="s">
        <v>38</v>
      </c>
      <c r="G242" s="11" t="n">
        <v>1302</v>
      </c>
      <c r="H242" s="11" t="s">
        <v>270</v>
      </c>
      <c r="I242" s="11" t="s">
        <v>271</v>
      </c>
      <c r="J242" s="11" t="n">
        <v>1782</v>
      </c>
      <c r="K242" s="11" t="n">
        <v>176</v>
      </c>
      <c r="L242" s="11" t="n">
        <v>1606</v>
      </c>
      <c r="M242" s="11" t="s">
        <v>34</v>
      </c>
      <c r="N242" s="11" t="n">
        <v>8</v>
      </c>
      <c r="O242" s="12" t="n">
        <f aca="false">1-(K242/J242)</f>
        <v>0.901234567901235</v>
      </c>
      <c r="P242" s="13" t="n">
        <f aca="false">J242*(1-O242)</f>
        <v>176</v>
      </c>
      <c r="Q242" s="13" t="n">
        <f aca="false">J242*O242</f>
        <v>1606</v>
      </c>
      <c r="R242" s="13" t="n">
        <f aca="false">IF(F242="Ton",E242*340,E242*18.5)</f>
        <v>1110</v>
      </c>
      <c r="S242" s="13" t="n">
        <f aca="false">G242/E242</f>
        <v>21.7</v>
      </c>
      <c r="T242" s="13" t="n">
        <f aca="false">G242*0.15</f>
        <v>195.3</v>
      </c>
      <c r="U242" s="12" t="str">
        <f aca="false">IF(J242/G242&gt;1,"",J242/G242)</f>
        <v/>
      </c>
      <c r="V242" s="12" t="n">
        <f aca="false">K242/G242</f>
        <v>0.135176651305684</v>
      </c>
      <c r="W242" s="12" t="str">
        <f aca="false">IFERROR(U242-V242,"")</f>
        <v/>
      </c>
    </row>
    <row r="243" customFormat="false" ht="12.75" hidden="false" customHeight="false" outlineLevel="0" collapsed="false">
      <c r="A243" s="18" t="n">
        <v>43237</v>
      </c>
      <c r="B243" s="11" t="s">
        <v>128</v>
      </c>
      <c r="C243" s="11" t="s">
        <v>185</v>
      </c>
      <c r="D243" s="31" t="n">
        <v>1</v>
      </c>
      <c r="E243" s="11" t="n">
        <v>4</v>
      </c>
      <c r="F243" s="11" t="s">
        <v>31</v>
      </c>
      <c r="G243" s="11" t="n">
        <v>1600</v>
      </c>
      <c r="H243" s="11" t="s">
        <v>32</v>
      </c>
      <c r="I243" s="11" t="s">
        <v>272</v>
      </c>
      <c r="J243" s="11" t="n">
        <v>1082</v>
      </c>
      <c r="K243" s="11" t="n">
        <v>238</v>
      </c>
      <c r="L243" s="11" t="n">
        <v>844</v>
      </c>
      <c r="M243" s="11" t="s">
        <v>34</v>
      </c>
      <c r="N243" s="11" t="n">
        <v>10</v>
      </c>
      <c r="O243" s="12" t="n">
        <f aca="false">1-(K243/J243)</f>
        <v>0.78003696857671</v>
      </c>
      <c r="P243" s="13" t="n">
        <f aca="false">J243*(1-O243)</f>
        <v>238</v>
      </c>
      <c r="Q243" s="13" t="n">
        <f aca="false">J243*O243</f>
        <v>844</v>
      </c>
      <c r="R243" s="13" t="n">
        <f aca="false">IF(F243="Ton",E243*340,E243*18.5)</f>
        <v>1360</v>
      </c>
      <c r="S243" s="13" t="n">
        <f aca="false">G243/E243</f>
        <v>400</v>
      </c>
      <c r="T243" s="13" t="n">
        <f aca="false">G243*0.15</f>
        <v>240</v>
      </c>
      <c r="U243" s="12" t="n">
        <f aca="false">IF(J243/G243&gt;1,"",J243/G243)</f>
        <v>0.67625</v>
      </c>
      <c r="V243" s="12" t="n">
        <f aca="false">K243/G243</f>
        <v>0.14875</v>
      </c>
      <c r="W243" s="12" t="n">
        <f aca="false">IFERROR(U243-V243,"")</f>
        <v>0.5275</v>
      </c>
    </row>
    <row r="244" customFormat="false" ht="12.75" hidden="false" customHeight="false" outlineLevel="0" collapsed="false">
      <c r="A244" s="18" t="n">
        <v>43238</v>
      </c>
      <c r="B244" s="11" t="s">
        <v>128</v>
      </c>
      <c r="C244" s="11" t="s">
        <v>185</v>
      </c>
      <c r="D244" s="31" t="n">
        <v>1</v>
      </c>
      <c r="E244" s="11" t="n">
        <v>80</v>
      </c>
      <c r="F244" s="11" t="s">
        <v>38</v>
      </c>
      <c r="G244" s="11" t="n">
        <v>1736</v>
      </c>
      <c r="H244" s="11" t="s">
        <v>32</v>
      </c>
      <c r="I244" s="11" t="n">
        <v>8632776</v>
      </c>
      <c r="J244" s="11" t="n">
        <v>654</v>
      </c>
      <c r="K244" s="11" t="n">
        <v>234</v>
      </c>
      <c r="L244" s="11" t="n">
        <v>420</v>
      </c>
      <c r="M244" s="11" t="s">
        <v>34</v>
      </c>
      <c r="N244" s="11" t="n">
        <v>10</v>
      </c>
      <c r="O244" s="12" t="n">
        <f aca="false">1-(K244/J244)</f>
        <v>0.642201834862385</v>
      </c>
      <c r="P244" s="13" t="n">
        <f aca="false">J244*(1-O244)</f>
        <v>234</v>
      </c>
      <c r="Q244" s="13" t="n">
        <f aca="false">J244*O244</f>
        <v>420</v>
      </c>
      <c r="R244" s="13" t="n">
        <f aca="false">IF(F244="Ton",E244*340,E244*18.5)</f>
        <v>1480</v>
      </c>
      <c r="S244" s="13" t="n">
        <f aca="false">G244/E244</f>
        <v>21.7</v>
      </c>
      <c r="T244" s="13" t="n">
        <f aca="false">G244*0.15</f>
        <v>260.4</v>
      </c>
      <c r="U244" s="12" t="n">
        <f aca="false">IF(J244/G244&gt;1,"",J244/G244)</f>
        <v>0.376728110599078</v>
      </c>
      <c r="V244" s="12" t="n">
        <f aca="false">K244/G244</f>
        <v>0.134792626728111</v>
      </c>
      <c r="W244" s="12" t="n">
        <f aca="false">IFERROR(U244-V244,"")</f>
        <v>0.241935483870968</v>
      </c>
    </row>
    <row r="245" customFormat="false" ht="12.75" hidden="false" customHeight="false" outlineLevel="0" collapsed="false">
      <c r="A245" s="18" t="n">
        <v>43250</v>
      </c>
      <c r="B245" s="11" t="s">
        <v>128</v>
      </c>
      <c r="C245" s="11" t="s">
        <v>185</v>
      </c>
      <c r="D245" s="31" t="n">
        <v>1</v>
      </c>
      <c r="E245" s="11" t="n">
        <v>4</v>
      </c>
      <c r="F245" s="11" t="s">
        <v>31</v>
      </c>
      <c r="G245" s="11" t="n">
        <v>1600</v>
      </c>
      <c r="H245" s="11" t="s">
        <v>32</v>
      </c>
      <c r="I245" s="11" t="s">
        <v>273</v>
      </c>
      <c r="J245" s="11" t="n">
        <v>1019</v>
      </c>
      <c r="K245" s="11" t="n">
        <v>231</v>
      </c>
      <c r="L245" s="11" t="n">
        <v>788</v>
      </c>
      <c r="M245" s="11" t="s">
        <v>34</v>
      </c>
      <c r="N245" s="11" t="n">
        <v>10</v>
      </c>
      <c r="O245" s="12" t="n">
        <f aca="false">1-(K245/J245)</f>
        <v>0.773307163886163</v>
      </c>
      <c r="P245" s="13" t="n">
        <f aca="false">J245*(1-O245)</f>
        <v>231</v>
      </c>
      <c r="Q245" s="13" t="n">
        <f aca="false">J245*O245</f>
        <v>788</v>
      </c>
      <c r="R245" s="13" t="n">
        <f aca="false">IF(F245="Ton",E245*340,E245*18.5)</f>
        <v>1360</v>
      </c>
      <c r="S245" s="13" t="n">
        <f aca="false">G245/E245</f>
        <v>400</v>
      </c>
      <c r="T245" s="13" t="n">
        <f aca="false">G245*0.15</f>
        <v>240</v>
      </c>
      <c r="U245" s="12" t="n">
        <f aca="false">IF(J245/G245&gt;1,"",J245/G245)</f>
        <v>0.636875</v>
      </c>
      <c r="V245" s="12" t="n">
        <f aca="false">K245/G245</f>
        <v>0.144375</v>
      </c>
      <c r="W245" s="12" t="n">
        <f aca="false">IFERROR(U245-V245,"")</f>
        <v>0.4925</v>
      </c>
    </row>
    <row r="246" customFormat="false" ht="12.75" hidden="false" customHeight="false" outlineLevel="0" collapsed="false">
      <c r="A246" s="18" t="n">
        <v>43251</v>
      </c>
      <c r="B246" s="11" t="s">
        <v>128</v>
      </c>
      <c r="C246" s="11" t="s">
        <v>185</v>
      </c>
      <c r="D246" s="31" t="n">
        <v>1</v>
      </c>
      <c r="E246" s="11" t="n">
        <v>4</v>
      </c>
      <c r="F246" s="11" t="s">
        <v>31</v>
      </c>
      <c r="G246" s="11" t="n">
        <v>1600</v>
      </c>
      <c r="H246" s="11" t="s">
        <v>84</v>
      </c>
      <c r="I246" s="11" t="s">
        <v>274</v>
      </c>
      <c r="J246" s="11" t="n">
        <v>837</v>
      </c>
      <c r="K246" s="11" t="n">
        <v>201</v>
      </c>
      <c r="L246" s="11" t="n">
        <v>636</v>
      </c>
      <c r="M246" s="11" t="s">
        <v>34</v>
      </c>
      <c r="N246" s="11" t="n">
        <v>10</v>
      </c>
      <c r="O246" s="12" t="n">
        <f aca="false">1-(K246/J246)</f>
        <v>0.759856630824373</v>
      </c>
      <c r="P246" s="13" t="n">
        <f aca="false">J246*(1-O246)</f>
        <v>201</v>
      </c>
      <c r="Q246" s="13" t="n">
        <f aca="false">J246*O246</f>
        <v>636</v>
      </c>
      <c r="R246" s="13" t="n">
        <f aca="false">IF(F246="Ton",E246*340,E246*18.5)</f>
        <v>1360</v>
      </c>
      <c r="S246" s="13" t="n">
        <f aca="false">G246/E246</f>
        <v>400</v>
      </c>
      <c r="T246" s="13" t="n">
        <f aca="false">G246*0.15</f>
        <v>240</v>
      </c>
      <c r="U246" s="12" t="n">
        <f aca="false">IF(J246/G246&gt;1,"",J246/G246)</f>
        <v>0.523125</v>
      </c>
      <c r="V246" s="12" t="n">
        <f aca="false">K246/G246</f>
        <v>0.125625</v>
      </c>
      <c r="W246" s="12" t="n">
        <f aca="false">IFERROR(U246-V246,"")</f>
        <v>0.3975</v>
      </c>
    </row>
    <row r="247" customFormat="false" ht="12.75" hidden="false" customHeight="false" outlineLevel="0" collapsed="false">
      <c r="A247" s="18" t="n">
        <v>43223</v>
      </c>
      <c r="B247" s="11" t="s">
        <v>67</v>
      </c>
      <c r="C247" s="11" t="s">
        <v>185</v>
      </c>
      <c r="D247" s="31" t="n">
        <v>1</v>
      </c>
      <c r="E247" s="11" t="n">
        <v>4</v>
      </c>
      <c r="F247" s="11" t="s">
        <v>31</v>
      </c>
      <c r="G247" s="11" t="n">
        <v>1600</v>
      </c>
      <c r="H247" s="11" t="s">
        <v>84</v>
      </c>
      <c r="I247" s="11" t="s">
        <v>275</v>
      </c>
      <c r="J247" s="11" t="n">
        <v>405</v>
      </c>
      <c r="K247" s="11" t="n">
        <v>213</v>
      </c>
      <c r="L247" s="11" t="n">
        <v>192</v>
      </c>
      <c r="M247" s="11" t="s">
        <v>34</v>
      </c>
      <c r="N247" s="11" t="n">
        <v>8</v>
      </c>
      <c r="O247" s="12" t="n">
        <f aca="false">1-(K247/J247)</f>
        <v>0.474074074074074</v>
      </c>
      <c r="P247" s="13" t="n">
        <f aca="false">J247*(1-O247)</f>
        <v>213</v>
      </c>
      <c r="Q247" s="13" t="n">
        <f aca="false">J247*O247</f>
        <v>192</v>
      </c>
      <c r="R247" s="13" t="n">
        <f aca="false">IF(F247="Ton",E247*340,E247*18.5)</f>
        <v>1360</v>
      </c>
      <c r="S247" s="13" t="n">
        <f aca="false">G247/E247</f>
        <v>400</v>
      </c>
      <c r="T247" s="13" t="n">
        <f aca="false">G247*0.15</f>
        <v>240</v>
      </c>
      <c r="U247" s="12" t="n">
        <f aca="false">IF(J247/G247&gt;1,"",J247/G247)</f>
        <v>0.253125</v>
      </c>
      <c r="V247" s="12" t="n">
        <f aca="false">K247/G247</f>
        <v>0.133125</v>
      </c>
      <c r="W247" s="12" t="n">
        <f aca="false">IFERROR(U247-V247,"")</f>
        <v>0.12</v>
      </c>
    </row>
    <row r="248" customFormat="false" ht="12.75" hidden="false" customHeight="false" outlineLevel="0" collapsed="false">
      <c r="A248" s="18" t="n">
        <v>43229</v>
      </c>
      <c r="B248" s="11" t="s">
        <v>67</v>
      </c>
      <c r="C248" s="11" t="s">
        <v>185</v>
      </c>
      <c r="D248" s="31" t="n">
        <v>1</v>
      </c>
      <c r="E248" s="11" t="n">
        <v>3</v>
      </c>
      <c r="F248" s="11" t="s">
        <v>31</v>
      </c>
      <c r="G248" s="11" t="n">
        <v>1200</v>
      </c>
      <c r="H248" s="11" t="s">
        <v>41</v>
      </c>
      <c r="I248" s="11" t="s">
        <v>276</v>
      </c>
      <c r="J248" s="11" t="n">
        <v>283</v>
      </c>
      <c r="K248" s="11" t="n">
        <v>161</v>
      </c>
      <c r="L248" s="11" t="n">
        <v>122</v>
      </c>
      <c r="M248" s="11" t="s">
        <v>34</v>
      </c>
      <c r="N248" s="11" t="n">
        <v>8</v>
      </c>
      <c r="O248" s="12" t="n">
        <f aca="false">1-(K248/J248)</f>
        <v>0.431095406360424</v>
      </c>
      <c r="P248" s="13" t="n">
        <f aca="false">J248*(1-O248)</f>
        <v>161</v>
      </c>
      <c r="Q248" s="13" t="n">
        <f aca="false">J248*O248</f>
        <v>122</v>
      </c>
      <c r="R248" s="13" t="n">
        <f aca="false">IF(F248="Ton",E248*340,E248*18.5)</f>
        <v>1020</v>
      </c>
      <c r="S248" s="13" t="n">
        <f aca="false">G248/E248</f>
        <v>400</v>
      </c>
      <c r="T248" s="13" t="n">
        <f aca="false">G248*0.15</f>
        <v>180</v>
      </c>
      <c r="U248" s="12" t="n">
        <f aca="false">IF(J248/G248&gt;1,"",J248/G248)</f>
        <v>0.235833333333333</v>
      </c>
      <c r="V248" s="12" t="n">
        <f aca="false">K248/G248</f>
        <v>0.134166666666667</v>
      </c>
      <c r="W248" s="12" t="n">
        <f aca="false">IFERROR(U248-V248,"")</f>
        <v>0.101666666666667</v>
      </c>
    </row>
    <row r="249" customFormat="false" ht="12.75" hidden="false" customHeight="false" outlineLevel="0" collapsed="false">
      <c r="A249" s="20" t="n">
        <v>43287</v>
      </c>
      <c r="B249" s="11" t="s">
        <v>128</v>
      </c>
      <c r="C249" s="11" t="s">
        <v>185</v>
      </c>
      <c r="D249" s="11" t="n">
        <v>1</v>
      </c>
      <c r="E249" s="11" t="n">
        <v>4</v>
      </c>
      <c r="F249" s="11" t="s">
        <v>31</v>
      </c>
      <c r="G249" s="11" t="n">
        <v>1600</v>
      </c>
      <c r="H249" s="11" t="s">
        <v>68</v>
      </c>
      <c r="I249" s="11" t="s">
        <v>267</v>
      </c>
      <c r="J249" s="11" t="n">
        <v>931</v>
      </c>
      <c r="K249" s="11" t="n">
        <v>191</v>
      </c>
      <c r="L249" s="11" t="n">
        <v>740</v>
      </c>
      <c r="M249" s="11" t="s">
        <v>34</v>
      </c>
      <c r="N249" s="11" t="n">
        <v>10</v>
      </c>
      <c r="O249" s="12" t="n">
        <f aca="false">1-(K249/J249)</f>
        <v>0.79484425349087</v>
      </c>
      <c r="P249" s="13" t="n">
        <f aca="false">J249*(1-O249)</f>
        <v>191</v>
      </c>
      <c r="Q249" s="13" t="n">
        <f aca="false">J249*O249</f>
        <v>740</v>
      </c>
      <c r="R249" s="13" t="n">
        <f aca="false">IF(F249="Ton",E249*340,E249*18.5)</f>
        <v>1360</v>
      </c>
      <c r="S249" s="13" t="n">
        <f aca="false">G249/E249</f>
        <v>400</v>
      </c>
      <c r="T249" s="13" t="n">
        <f aca="false">G249*0.15</f>
        <v>240</v>
      </c>
      <c r="U249" s="12" t="n">
        <f aca="false">IF(J249/G249&gt;1,"",J249/G249)</f>
        <v>0.581875</v>
      </c>
      <c r="V249" s="12" t="n">
        <f aca="false">K249/G249</f>
        <v>0.119375</v>
      </c>
      <c r="W249" s="12" t="n">
        <f aca="false">IFERROR(U249-V249,"")</f>
        <v>0.4625</v>
      </c>
    </row>
    <row r="250" customFormat="false" ht="12.75" hidden="false" customHeight="false" outlineLevel="0" collapsed="false">
      <c r="A250" s="20" t="n">
        <v>43291</v>
      </c>
      <c r="B250" s="11" t="s">
        <v>29</v>
      </c>
      <c r="C250" s="11" t="s">
        <v>185</v>
      </c>
      <c r="D250" s="11" t="n">
        <v>1</v>
      </c>
      <c r="E250" s="11" t="n">
        <v>76</v>
      </c>
      <c r="F250" s="11" t="s">
        <v>38</v>
      </c>
      <c r="G250" s="11" t="n">
        <v>1649.2</v>
      </c>
      <c r="H250" s="11" t="s">
        <v>32</v>
      </c>
      <c r="I250" s="11" t="s">
        <v>277</v>
      </c>
      <c r="J250" s="11" t="n">
        <v>350</v>
      </c>
      <c r="K250" s="11" t="n">
        <v>220</v>
      </c>
      <c r="L250" s="11" t="n">
        <v>130</v>
      </c>
      <c r="M250" s="11" t="s">
        <v>34</v>
      </c>
      <c r="N250" s="11" t="n">
        <v>12</v>
      </c>
      <c r="O250" s="12" t="n">
        <f aca="false">1-(K250/J250)</f>
        <v>0.371428571428571</v>
      </c>
      <c r="P250" s="13" t="n">
        <f aca="false">J250*(1-O250)</f>
        <v>220</v>
      </c>
      <c r="Q250" s="13" t="n">
        <f aca="false">J250*O250</f>
        <v>130</v>
      </c>
      <c r="R250" s="13" t="n">
        <f aca="false">IF(F250="Ton",E250*340,E250*18.5)</f>
        <v>1406</v>
      </c>
      <c r="S250" s="13" t="n">
        <f aca="false">G250/E250</f>
        <v>21.7</v>
      </c>
      <c r="T250" s="13" t="n">
        <f aca="false">G250*0.15</f>
        <v>247.38</v>
      </c>
      <c r="U250" s="12" t="n">
        <f aca="false">IF(J250/G250&gt;1,"",J250/G250)</f>
        <v>0.212224108658744</v>
      </c>
      <c r="V250" s="12" t="n">
        <f aca="false">K250/G250</f>
        <v>0.133398011156925</v>
      </c>
      <c r="W250" s="12" t="n">
        <f aca="false">IFERROR(U250-V250,"")</f>
        <v>0.0788260975018191</v>
      </c>
    </row>
    <row r="251" customFormat="false" ht="12.75" hidden="false" customHeight="false" outlineLevel="0" collapsed="false">
      <c r="A251" s="20" t="n">
        <v>43292</v>
      </c>
      <c r="B251" s="11" t="s">
        <v>57</v>
      </c>
      <c r="C251" s="11" t="s">
        <v>185</v>
      </c>
      <c r="D251" s="11" t="n">
        <v>1</v>
      </c>
      <c r="E251" s="11" t="n">
        <v>3</v>
      </c>
      <c r="F251" s="11" t="s">
        <v>31</v>
      </c>
      <c r="G251" s="11" t="n">
        <v>1200</v>
      </c>
      <c r="H251" s="11" t="s">
        <v>68</v>
      </c>
      <c r="I251" s="11" t="s">
        <v>278</v>
      </c>
      <c r="J251" s="11" t="n">
        <v>300</v>
      </c>
      <c r="K251" s="11" t="n">
        <v>165</v>
      </c>
      <c r="L251" s="11" t="n">
        <v>135</v>
      </c>
      <c r="M251" s="11" t="s">
        <v>34</v>
      </c>
      <c r="N251" s="11" t="n">
        <v>6</v>
      </c>
      <c r="O251" s="12" t="n">
        <f aca="false">1-(K251/J251)</f>
        <v>0.45</v>
      </c>
      <c r="P251" s="13" t="n">
        <f aca="false">J251*(1-O251)</f>
        <v>165</v>
      </c>
      <c r="Q251" s="13" t="n">
        <f aca="false">J251*O251</f>
        <v>135</v>
      </c>
      <c r="R251" s="13" t="n">
        <f aca="false">IF(F251="Ton",E251*340,E251*18.5)</f>
        <v>1020</v>
      </c>
      <c r="S251" s="13" t="n">
        <f aca="false">G251/E251</f>
        <v>400</v>
      </c>
      <c r="T251" s="13" t="n">
        <f aca="false">G251*0.15</f>
        <v>180</v>
      </c>
      <c r="U251" s="12" t="n">
        <f aca="false">IF(J251/G251&gt;1,"",J251/G251)</f>
        <v>0.25</v>
      </c>
      <c r="V251" s="12" t="n">
        <f aca="false">K251/G251</f>
        <v>0.1375</v>
      </c>
      <c r="W251" s="12" t="n">
        <f aca="false">IFERROR(U251-V251,"")</f>
        <v>0.1125</v>
      </c>
    </row>
    <row r="252" customFormat="false" ht="12.75" hidden="false" customHeight="false" outlineLevel="0" collapsed="false">
      <c r="A252" s="20" t="n">
        <v>43293</v>
      </c>
      <c r="B252" s="11" t="s">
        <v>29</v>
      </c>
      <c r="C252" s="11" t="s">
        <v>185</v>
      </c>
      <c r="D252" s="11" t="n">
        <v>1</v>
      </c>
      <c r="E252" s="11" t="n">
        <v>3</v>
      </c>
      <c r="F252" s="11" t="s">
        <v>31</v>
      </c>
      <c r="G252" s="11" t="n">
        <v>1200</v>
      </c>
      <c r="H252" s="11" t="s">
        <v>279</v>
      </c>
      <c r="I252" s="11" t="s">
        <v>280</v>
      </c>
      <c r="J252" s="11" t="n">
        <v>184</v>
      </c>
      <c r="K252" s="11" t="n">
        <v>148</v>
      </c>
      <c r="L252" s="11" t="n">
        <v>36</v>
      </c>
      <c r="M252" s="11" t="s">
        <v>34</v>
      </c>
      <c r="N252" s="11" t="n">
        <v>10</v>
      </c>
      <c r="O252" s="12" t="n">
        <f aca="false">1-(K252/J252)</f>
        <v>0.195652173913043</v>
      </c>
      <c r="P252" s="13" t="n">
        <f aca="false">J252*(1-O252)</f>
        <v>148</v>
      </c>
      <c r="Q252" s="13" t="n">
        <f aca="false">J252*O252</f>
        <v>36</v>
      </c>
      <c r="R252" s="13" t="n">
        <f aca="false">IF(F252="Ton",E252*340,E252*18.5)</f>
        <v>1020</v>
      </c>
      <c r="S252" s="13" t="n">
        <f aca="false">G252/E252</f>
        <v>400</v>
      </c>
      <c r="T252" s="13" t="n">
        <f aca="false">G252*0.15</f>
        <v>180</v>
      </c>
      <c r="U252" s="12" t="n">
        <f aca="false">IF(J252/G252&gt;1,"",J252/G252)</f>
        <v>0.153333333333333</v>
      </c>
      <c r="V252" s="12" t="n">
        <f aca="false">K252/G252</f>
        <v>0.123333333333333</v>
      </c>
      <c r="W252" s="12" t="n">
        <f aca="false">IFERROR(U252-V252,"")</f>
        <v>0.03</v>
      </c>
    </row>
    <row r="253" customFormat="false" ht="12.75" hidden="false" customHeight="false" outlineLevel="0" collapsed="false">
      <c r="A253" s="20" t="n">
        <v>43293</v>
      </c>
      <c r="B253" s="11" t="s">
        <v>57</v>
      </c>
      <c r="C253" s="11" t="s">
        <v>185</v>
      </c>
      <c r="D253" s="11" t="n">
        <v>1</v>
      </c>
      <c r="E253" s="11" t="n">
        <v>80</v>
      </c>
      <c r="F253" s="11" t="s">
        <v>38</v>
      </c>
      <c r="G253" s="11" t="n">
        <v>1736</v>
      </c>
      <c r="H253" s="11" t="s">
        <v>32</v>
      </c>
      <c r="I253" s="11" t="n">
        <v>8632</v>
      </c>
      <c r="J253" s="11" t="n">
        <v>350</v>
      </c>
      <c r="K253" s="11" t="n">
        <v>200</v>
      </c>
      <c r="L253" s="11" t="n">
        <v>150</v>
      </c>
      <c r="M253" s="11" t="s">
        <v>34</v>
      </c>
      <c r="N253" s="11" t="n">
        <v>8</v>
      </c>
      <c r="O253" s="12" t="n">
        <f aca="false">1-(K253/J253)</f>
        <v>0.428571428571429</v>
      </c>
      <c r="P253" s="13" t="n">
        <f aca="false">J253*(1-O253)</f>
        <v>200</v>
      </c>
      <c r="Q253" s="13" t="n">
        <f aca="false">J253*O253</f>
        <v>150</v>
      </c>
      <c r="R253" s="13" t="n">
        <f aca="false">IF(F253="Ton",E253*340,E253*18.5)</f>
        <v>1480</v>
      </c>
      <c r="S253" s="13" t="n">
        <f aca="false">G253/E253</f>
        <v>21.7</v>
      </c>
      <c r="T253" s="13" t="n">
        <f aca="false">G253*0.15</f>
        <v>260.4</v>
      </c>
      <c r="U253" s="12" t="n">
        <f aca="false">IF(J253/G253&gt;1,"",J253/G253)</f>
        <v>0.201612903225806</v>
      </c>
      <c r="V253" s="12" t="n">
        <f aca="false">K253/G253</f>
        <v>0.115207373271889</v>
      </c>
      <c r="W253" s="12" t="n">
        <f aca="false">IFERROR(U253-V253,"")</f>
        <v>0.086405529953917</v>
      </c>
    </row>
    <row r="254" customFormat="false" ht="12.75" hidden="false" customHeight="false" outlineLevel="0" collapsed="false">
      <c r="A254" s="20" t="n">
        <v>43293</v>
      </c>
      <c r="B254" s="11" t="s">
        <v>29</v>
      </c>
      <c r="C254" s="11" t="s">
        <v>185</v>
      </c>
      <c r="D254" s="11" t="n">
        <v>1</v>
      </c>
      <c r="E254" s="11" t="n">
        <v>3</v>
      </c>
      <c r="F254" s="11" t="s">
        <v>31</v>
      </c>
      <c r="G254" s="11" t="n">
        <v>1200</v>
      </c>
      <c r="H254" s="11" t="s">
        <v>66</v>
      </c>
      <c r="I254" s="11" t="n">
        <v>6716477</v>
      </c>
      <c r="J254" s="11" t="n">
        <v>210</v>
      </c>
      <c r="K254" s="11" t="n">
        <v>168</v>
      </c>
      <c r="L254" s="11" t="n">
        <v>42</v>
      </c>
      <c r="M254" s="11" t="s">
        <v>34</v>
      </c>
      <c r="N254" s="11" t="n">
        <v>10</v>
      </c>
      <c r="O254" s="12" t="n">
        <f aca="false">1-(K254/J254)</f>
        <v>0.2</v>
      </c>
      <c r="P254" s="13" t="n">
        <f aca="false">J254*(1-O254)</f>
        <v>168</v>
      </c>
      <c r="Q254" s="13" t="n">
        <f aca="false">J254*O254</f>
        <v>42</v>
      </c>
      <c r="R254" s="13" t="n">
        <f aca="false">IF(F254="Ton",E254*340,E254*18.5)</f>
        <v>1020</v>
      </c>
      <c r="S254" s="13" t="n">
        <f aca="false">G254/E254</f>
        <v>400</v>
      </c>
      <c r="T254" s="13" t="n">
        <f aca="false">G254*0.15</f>
        <v>180</v>
      </c>
      <c r="U254" s="12" t="n">
        <f aca="false">IF(J254/G254&gt;1,"",J254/G254)</f>
        <v>0.175</v>
      </c>
      <c r="V254" s="12" t="n">
        <f aca="false">K254/G254</f>
        <v>0.14</v>
      </c>
      <c r="W254" s="12" t="n">
        <f aca="false">IFERROR(U254-V254,"")</f>
        <v>0.035</v>
      </c>
    </row>
    <row r="255" customFormat="false" ht="12.75" hidden="false" customHeight="false" outlineLevel="0" collapsed="false">
      <c r="A255" s="20" t="n">
        <v>43294</v>
      </c>
      <c r="B255" s="11" t="s">
        <v>29</v>
      </c>
      <c r="C255" s="11" t="s">
        <v>185</v>
      </c>
      <c r="D255" s="11" t="n">
        <v>1</v>
      </c>
      <c r="E255" s="11" t="n">
        <v>3</v>
      </c>
      <c r="F255" s="11" t="s">
        <v>31</v>
      </c>
      <c r="G255" s="11" t="n">
        <v>1200</v>
      </c>
      <c r="H255" s="11" t="s">
        <v>66</v>
      </c>
      <c r="I255" s="11" t="s">
        <v>281</v>
      </c>
      <c r="J255" s="11" t="n">
        <v>190</v>
      </c>
      <c r="K255" s="11" t="n">
        <v>155</v>
      </c>
      <c r="L255" s="11" t="n">
        <v>35</v>
      </c>
      <c r="M255" s="11" t="s">
        <v>34</v>
      </c>
      <c r="N255" s="11" t="n">
        <v>10</v>
      </c>
      <c r="O255" s="12" t="n">
        <f aca="false">1-(K255/J255)</f>
        <v>0.18421052631579</v>
      </c>
      <c r="P255" s="13" t="n">
        <f aca="false">J255*(1-O255)</f>
        <v>155</v>
      </c>
      <c r="Q255" s="13" t="n">
        <f aca="false">J255*O255</f>
        <v>35</v>
      </c>
      <c r="R255" s="13" t="n">
        <f aca="false">IF(F255="Ton",E255*340,E255*18.5)</f>
        <v>1020</v>
      </c>
      <c r="S255" s="13" t="n">
        <f aca="false">G255/E255</f>
        <v>400</v>
      </c>
      <c r="T255" s="13" t="n">
        <f aca="false">G255*0.15</f>
        <v>180</v>
      </c>
      <c r="U255" s="12" t="n">
        <f aca="false">IF(J255/G255&gt;1,"",J255/G255)</f>
        <v>0.158333333333333</v>
      </c>
      <c r="V255" s="12" t="n">
        <f aca="false">K255/G255</f>
        <v>0.129166666666667</v>
      </c>
      <c r="W255" s="12" t="n">
        <f aca="false">IFERROR(U255-V255,"")</f>
        <v>0.0291666666666666</v>
      </c>
    </row>
    <row r="256" customFormat="false" ht="12.75" hidden="false" customHeight="false" outlineLevel="0" collapsed="false">
      <c r="A256" s="20" t="n">
        <v>43297</v>
      </c>
      <c r="B256" s="11" t="s">
        <v>57</v>
      </c>
      <c r="C256" s="11" t="s">
        <v>185</v>
      </c>
      <c r="D256" s="11" t="n">
        <v>1</v>
      </c>
      <c r="E256" s="11" t="n">
        <v>3</v>
      </c>
      <c r="F256" s="11" t="s">
        <v>31</v>
      </c>
      <c r="G256" s="11" t="n">
        <v>1200</v>
      </c>
      <c r="H256" s="11" t="s">
        <v>32</v>
      </c>
      <c r="I256" s="11" t="s">
        <v>282</v>
      </c>
      <c r="J256" s="11" t="n">
        <v>400</v>
      </c>
      <c r="K256" s="11" t="n">
        <v>165</v>
      </c>
      <c r="L256" s="11" t="n">
        <v>235</v>
      </c>
      <c r="M256" s="11" t="s">
        <v>34</v>
      </c>
      <c r="N256" s="11" t="n">
        <v>8</v>
      </c>
      <c r="O256" s="12" t="n">
        <f aca="false">1-(K256/J256)</f>
        <v>0.5875</v>
      </c>
      <c r="P256" s="13" t="n">
        <f aca="false">J256*(1-O256)</f>
        <v>165</v>
      </c>
      <c r="Q256" s="13" t="n">
        <f aca="false">J256*O256</f>
        <v>235</v>
      </c>
      <c r="R256" s="13" t="n">
        <f aca="false">IF(F256="Ton",E256*340,E256*18.5)</f>
        <v>1020</v>
      </c>
      <c r="S256" s="13" t="n">
        <f aca="false">G256/E256</f>
        <v>400</v>
      </c>
      <c r="T256" s="13" t="n">
        <f aca="false">G256*0.15</f>
        <v>180</v>
      </c>
      <c r="U256" s="12" t="n">
        <f aca="false">IF(J256/G256&gt;1,"",J256/G256)</f>
        <v>0.333333333333333</v>
      </c>
      <c r="V256" s="12" t="n">
        <f aca="false">K256/G256</f>
        <v>0.1375</v>
      </c>
      <c r="W256" s="12" t="n">
        <f aca="false">IFERROR(U256-V256,"")</f>
        <v>0.195833333333333</v>
      </c>
    </row>
    <row r="257" customFormat="false" ht="12.75" hidden="false" customHeight="false" outlineLevel="0" collapsed="false">
      <c r="A257" s="20" t="n">
        <v>43305</v>
      </c>
      <c r="B257" s="11" t="s">
        <v>57</v>
      </c>
      <c r="C257" s="11" t="s">
        <v>185</v>
      </c>
      <c r="D257" s="11" t="n">
        <v>1</v>
      </c>
      <c r="E257" s="11" t="n">
        <v>80</v>
      </c>
      <c r="F257" s="11" t="s">
        <v>38</v>
      </c>
      <c r="G257" s="11" t="n">
        <v>1736</v>
      </c>
      <c r="H257" s="11" t="s">
        <v>32</v>
      </c>
      <c r="I257" s="11" t="s">
        <v>283</v>
      </c>
      <c r="J257" s="11" t="n">
        <v>350</v>
      </c>
      <c r="K257" s="11" t="n">
        <v>180</v>
      </c>
      <c r="L257" s="11" t="n">
        <v>170</v>
      </c>
      <c r="M257" s="11" t="s">
        <v>34</v>
      </c>
      <c r="N257" s="11" t="n">
        <v>10</v>
      </c>
      <c r="O257" s="12" t="n">
        <f aca="false">1-(K257/J257)</f>
        <v>0.485714285714286</v>
      </c>
      <c r="P257" s="13" t="n">
        <f aca="false">J257*(1-O257)</f>
        <v>180</v>
      </c>
      <c r="Q257" s="13" t="n">
        <f aca="false">J257*O257</f>
        <v>170</v>
      </c>
      <c r="R257" s="13" t="n">
        <f aca="false">IF(F257="Ton",E257*340,E257*18.5)</f>
        <v>1480</v>
      </c>
      <c r="S257" s="13" t="n">
        <f aca="false">G257/E257</f>
        <v>21.7</v>
      </c>
      <c r="T257" s="13" t="n">
        <f aca="false">G257*0.15</f>
        <v>260.4</v>
      </c>
      <c r="U257" s="12" t="n">
        <f aca="false">IF(J257/G257&gt;1,"",J257/G257)</f>
        <v>0.201612903225806</v>
      </c>
      <c r="V257" s="12" t="n">
        <f aca="false">K257/G257</f>
        <v>0.1036866359447</v>
      </c>
      <c r="W257" s="12" t="n">
        <f aca="false">IFERROR(U257-V257,"")</f>
        <v>0.097926267281106</v>
      </c>
    </row>
    <row r="258" customFormat="false" ht="12.75" hidden="false" customHeight="false" outlineLevel="0" collapsed="false">
      <c r="A258" s="20" t="n">
        <v>43297</v>
      </c>
      <c r="B258" s="11" t="s">
        <v>29</v>
      </c>
      <c r="C258" s="11" t="s">
        <v>185</v>
      </c>
      <c r="D258" s="11" t="n">
        <v>1</v>
      </c>
      <c r="E258" s="11" t="n">
        <v>3</v>
      </c>
      <c r="F258" s="11" t="s">
        <v>31</v>
      </c>
      <c r="G258" s="11" t="n">
        <v>1200</v>
      </c>
      <c r="H258" s="11" t="s">
        <v>284</v>
      </c>
      <c r="I258" s="11" t="s">
        <v>285</v>
      </c>
      <c r="J258" s="11" t="n">
        <v>196</v>
      </c>
      <c r="K258" s="11" t="n">
        <v>156</v>
      </c>
      <c r="L258" s="11" t="n">
        <v>40</v>
      </c>
      <c r="M258" s="11" t="s">
        <v>34</v>
      </c>
      <c r="N258" s="11" t="n">
        <v>10</v>
      </c>
      <c r="O258" s="12" t="n">
        <f aca="false">1-(K258/J258)</f>
        <v>0.204081632653061</v>
      </c>
      <c r="P258" s="13" t="n">
        <f aca="false">J258*(1-O258)</f>
        <v>156</v>
      </c>
      <c r="Q258" s="13" t="n">
        <f aca="false">J258*O258</f>
        <v>40</v>
      </c>
      <c r="R258" s="13" t="n">
        <f aca="false">IF(F258="Ton",E258*340,E258*18.5)</f>
        <v>1020</v>
      </c>
      <c r="S258" s="13" t="n">
        <f aca="false">G258/E258</f>
        <v>400</v>
      </c>
      <c r="T258" s="13" t="n">
        <f aca="false">G258*0.15</f>
        <v>180</v>
      </c>
      <c r="U258" s="12" t="n">
        <f aca="false">IF(J258/G258&gt;1,"",J258/G258)</f>
        <v>0.163333333333333</v>
      </c>
      <c r="V258" s="12" t="n">
        <f aca="false">K258/G258</f>
        <v>0.13</v>
      </c>
      <c r="W258" s="12" t="n">
        <f aca="false">IFERROR(U258-V258,"")</f>
        <v>0.0333333333333333</v>
      </c>
    </row>
    <row r="259" customFormat="false" ht="12.75" hidden="false" customHeight="false" outlineLevel="0" collapsed="false">
      <c r="A259" s="20" t="n">
        <v>43306</v>
      </c>
      <c r="B259" s="11" t="s">
        <v>57</v>
      </c>
      <c r="C259" s="11" t="s">
        <v>185</v>
      </c>
      <c r="D259" s="11" t="n">
        <v>1</v>
      </c>
      <c r="E259" s="11" t="n">
        <v>88</v>
      </c>
      <c r="F259" s="11" t="s">
        <v>38</v>
      </c>
      <c r="G259" s="11" t="n">
        <v>1909.6</v>
      </c>
      <c r="H259" s="11" t="s">
        <v>286</v>
      </c>
      <c r="I259" s="11" t="s">
        <v>287</v>
      </c>
      <c r="J259" s="11" t="n">
        <v>350</v>
      </c>
      <c r="K259" s="11" t="n">
        <v>200</v>
      </c>
      <c r="L259" s="11" t="n">
        <v>150</v>
      </c>
      <c r="M259" s="11" t="s">
        <v>34</v>
      </c>
      <c r="N259" s="11" t="n">
        <v>8</v>
      </c>
      <c r="O259" s="12" t="n">
        <f aca="false">1-(K259/J259)</f>
        <v>0.428571428571429</v>
      </c>
      <c r="P259" s="13" t="n">
        <f aca="false">J259*(1-O259)</f>
        <v>200</v>
      </c>
      <c r="Q259" s="13" t="n">
        <f aca="false">J259*O259</f>
        <v>150</v>
      </c>
      <c r="R259" s="13" t="n">
        <f aca="false">IF(F259="Ton",E259*340,E259*18.5)</f>
        <v>1628</v>
      </c>
      <c r="S259" s="13" t="n">
        <f aca="false">G259/E259</f>
        <v>21.7</v>
      </c>
      <c r="T259" s="13" t="n">
        <f aca="false">G259*0.15</f>
        <v>286.44</v>
      </c>
      <c r="U259" s="12" t="n">
        <f aca="false">IF(J259/G259&gt;1,"",J259/G259)</f>
        <v>0.183284457478006</v>
      </c>
      <c r="V259" s="12" t="n">
        <f aca="false">K259/G259</f>
        <v>0.104733975701718</v>
      </c>
      <c r="W259" s="12" t="n">
        <f aca="false">IFERROR(U259-V259,"")</f>
        <v>0.0785504817762882</v>
      </c>
    </row>
    <row r="260" customFormat="false" ht="12.75" hidden="false" customHeight="false" outlineLevel="0" collapsed="false">
      <c r="A260" s="20" t="n">
        <v>43305</v>
      </c>
      <c r="B260" s="11" t="s">
        <v>57</v>
      </c>
      <c r="C260" s="11" t="s">
        <v>185</v>
      </c>
      <c r="D260" s="11" t="n">
        <v>1</v>
      </c>
      <c r="E260" s="11" t="n">
        <v>60</v>
      </c>
      <c r="F260" s="11" t="s">
        <v>38</v>
      </c>
      <c r="G260" s="11" t="n">
        <v>1302</v>
      </c>
      <c r="H260" s="11" t="s">
        <v>41</v>
      </c>
      <c r="I260" s="11" t="s">
        <v>288</v>
      </c>
      <c r="J260" s="11" t="n">
        <v>350</v>
      </c>
      <c r="K260" s="11" t="n">
        <v>180</v>
      </c>
      <c r="L260" s="11" t="n">
        <v>170</v>
      </c>
      <c r="M260" s="11" t="s">
        <v>34</v>
      </c>
      <c r="N260" s="11" t="n">
        <v>8</v>
      </c>
      <c r="O260" s="12" t="n">
        <f aca="false">1-(K260/J260)</f>
        <v>0.485714285714286</v>
      </c>
      <c r="P260" s="13" t="n">
        <f aca="false">J260*(1-O260)</f>
        <v>180</v>
      </c>
      <c r="Q260" s="13" t="n">
        <f aca="false">J260*O260</f>
        <v>170</v>
      </c>
      <c r="R260" s="13" t="n">
        <f aca="false">IF(F260="Ton",E260*340,E260*18.5)</f>
        <v>1110</v>
      </c>
      <c r="S260" s="13" t="n">
        <f aca="false">G260/E260</f>
        <v>21.7</v>
      </c>
      <c r="T260" s="13" t="n">
        <f aca="false">G260*0.15</f>
        <v>195.3</v>
      </c>
      <c r="U260" s="12" t="n">
        <f aca="false">IF(J260/G260&gt;1,"",J260/G260)</f>
        <v>0.268817204301075</v>
      </c>
      <c r="V260" s="12" t="n">
        <f aca="false">K260/G260</f>
        <v>0.138248847926267</v>
      </c>
      <c r="W260" s="12" t="n">
        <f aca="false">IFERROR(U260-V260,"")</f>
        <v>0.130568356374808</v>
      </c>
    </row>
    <row r="261" customFormat="false" ht="12.75" hidden="false" customHeight="false" outlineLevel="0" collapsed="false">
      <c r="A261" s="20" t="n">
        <v>43301</v>
      </c>
      <c r="B261" s="11" t="s">
        <v>57</v>
      </c>
      <c r="C261" s="11" t="s">
        <v>185</v>
      </c>
      <c r="D261" s="11" t="n">
        <v>1</v>
      </c>
      <c r="E261" s="11" t="n">
        <v>80</v>
      </c>
      <c r="F261" s="11" t="s">
        <v>38</v>
      </c>
      <c r="G261" s="11" t="n">
        <v>1736</v>
      </c>
      <c r="H261" s="11" t="s">
        <v>32</v>
      </c>
      <c r="I261" s="11" t="s">
        <v>289</v>
      </c>
      <c r="J261" s="11" t="n">
        <v>350</v>
      </c>
      <c r="K261" s="11" t="n">
        <v>200</v>
      </c>
      <c r="L261" s="11" t="n">
        <v>150</v>
      </c>
      <c r="M261" s="11" t="s">
        <v>34</v>
      </c>
      <c r="N261" s="11" t="n">
        <v>8</v>
      </c>
      <c r="O261" s="12" t="n">
        <f aca="false">1-(K261/J261)</f>
        <v>0.428571428571429</v>
      </c>
      <c r="P261" s="13" t="n">
        <f aca="false">J261*(1-O261)</f>
        <v>200</v>
      </c>
      <c r="Q261" s="13" t="n">
        <f aca="false">J261*O261</f>
        <v>150</v>
      </c>
      <c r="R261" s="13" t="n">
        <f aca="false">IF(F261="Ton",E261*340,E261*18.5)</f>
        <v>1480</v>
      </c>
      <c r="S261" s="13" t="n">
        <f aca="false">G261/E261</f>
        <v>21.7</v>
      </c>
      <c r="T261" s="13" t="n">
        <f aca="false">G261*0.15</f>
        <v>260.4</v>
      </c>
      <c r="U261" s="12" t="n">
        <f aca="false">IF(J261/G261&gt;1,"",J261/G261)</f>
        <v>0.201612903225806</v>
      </c>
      <c r="V261" s="12" t="n">
        <f aca="false">K261/G261</f>
        <v>0.115207373271889</v>
      </c>
      <c r="W261" s="12" t="n">
        <f aca="false">IFERROR(U261-V261,"")</f>
        <v>0.086405529953917</v>
      </c>
    </row>
    <row r="262" customFormat="false" ht="12.75" hidden="false" customHeight="false" outlineLevel="0" collapsed="false">
      <c r="A262" s="20" t="n">
        <v>43299</v>
      </c>
      <c r="B262" s="11" t="s">
        <v>29</v>
      </c>
      <c r="C262" s="11" t="s">
        <v>185</v>
      </c>
      <c r="D262" s="11" t="n">
        <v>1</v>
      </c>
      <c r="E262" s="11" t="n">
        <v>3</v>
      </c>
      <c r="F262" s="11" t="s">
        <v>31</v>
      </c>
      <c r="G262" s="11" t="n">
        <v>1200</v>
      </c>
      <c r="H262" s="11" t="s">
        <v>290</v>
      </c>
      <c r="I262" s="11" t="s">
        <v>291</v>
      </c>
      <c r="J262" s="11" t="n">
        <v>295</v>
      </c>
      <c r="K262" s="11" t="n">
        <v>107</v>
      </c>
      <c r="L262" s="11" t="n">
        <v>188</v>
      </c>
      <c r="M262" s="11" t="s">
        <v>34</v>
      </c>
      <c r="N262" s="11" t="n">
        <v>17</v>
      </c>
      <c r="O262" s="12" t="n">
        <f aca="false">1-(K262/J262)</f>
        <v>0.63728813559322</v>
      </c>
      <c r="P262" s="13" t="n">
        <f aca="false">J262*(1-O262)</f>
        <v>107</v>
      </c>
      <c r="Q262" s="13" t="n">
        <f aca="false">J262*O262</f>
        <v>188</v>
      </c>
      <c r="R262" s="13" t="n">
        <f aca="false">IF(F262="Ton",E262*340,E262*18.5)</f>
        <v>1020</v>
      </c>
      <c r="S262" s="13" t="n">
        <f aca="false">G262/E262</f>
        <v>400</v>
      </c>
      <c r="T262" s="13" t="n">
        <f aca="false">G262*0.15</f>
        <v>180</v>
      </c>
      <c r="U262" s="12" t="n">
        <f aca="false">IF(J262/G262&gt;1,"",J262/G262)</f>
        <v>0.245833333333333</v>
      </c>
      <c r="V262" s="12" t="n">
        <f aca="false">K262/G262</f>
        <v>0.0891666666666667</v>
      </c>
      <c r="W262" s="12" t="n">
        <f aca="false">IFERROR(U262-V262,"")</f>
        <v>0.156666666666667</v>
      </c>
    </row>
    <row r="263" customFormat="false" ht="12.75" hidden="false" customHeight="false" outlineLevel="0" collapsed="false">
      <c r="A263" s="20" t="n">
        <v>43299</v>
      </c>
      <c r="B263" s="11" t="s">
        <v>57</v>
      </c>
      <c r="C263" s="11" t="s">
        <v>185</v>
      </c>
      <c r="D263" s="11" t="n">
        <v>1</v>
      </c>
      <c r="E263" s="11" t="n">
        <v>3</v>
      </c>
      <c r="F263" s="11" t="s">
        <v>31</v>
      </c>
      <c r="G263" s="11" t="n">
        <v>1200</v>
      </c>
      <c r="H263" s="11" t="s">
        <v>41</v>
      </c>
      <c r="I263" s="11" t="s">
        <v>292</v>
      </c>
      <c r="J263" s="11" t="n">
        <v>300</v>
      </c>
      <c r="K263" s="11" t="n">
        <v>170</v>
      </c>
      <c r="L263" s="11" t="n">
        <v>130</v>
      </c>
      <c r="M263" s="11" t="s">
        <v>34</v>
      </c>
      <c r="N263" s="11" t="n">
        <v>8</v>
      </c>
      <c r="O263" s="12" t="n">
        <f aca="false">1-(K263/J263)</f>
        <v>0.433333333333333</v>
      </c>
      <c r="P263" s="13" t="n">
        <f aca="false">J263*(1-O263)</f>
        <v>170</v>
      </c>
      <c r="Q263" s="13" t="n">
        <f aca="false">J263*O263</f>
        <v>130</v>
      </c>
      <c r="R263" s="13" t="n">
        <f aca="false">IF(F263="Ton",E263*340,E263*18.5)</f>
        <v>1020</v>
      </c>
      <c r="S263" s="13" t="n">
        <f aca="false">G263/E263</f>
        <v>400</v>
      </c>
      <c r="T263" s="13" t="n">
        <f aca="false">G263*0.15</f>
        <v>180</v>
      </c>
      <c r="U263" s="12" t="n">
        <f aca="false">IF(J263/G263&gt;1,"",J263/G263)</f>
        <v>0.25</v>
      </c>
      <c r="V263" s="12" t="n">
        <f aca="false">K263/G263</f>
        <v>0.141666666666667</v>
      </c>
      <c r="W263" s="12" t="n">
        <f aca="false">IFERROR(U263-V263,"")</f>
        <v>0.108333333333333</v>
      </c>
    </row>
    <row r="264" customFormat="false" ht="12.75" hidden="false" customHeight="false" outlineLevel="0" collapsed="false">
      <c r="A264" s="20" t="n">
        <v>43300</v>
      </c>
      <c r="B264" s="11" t="s">
        <v>29</v>
      </c>
      <c r="C264" s="11" t="s">
        <v>185</v>
      </c>
      <c r="D264" s="11" t="n">
        <v>1</v>
      </c>
      <c r="E264" s="11" t="n">
        <v>3</v>
      </c>
      <c r="F264" s="11" t="s">
        <v>31</v>
      </c>
      <c r="G264" s="11" t="n">
        <v>1200</v>
      </c>
      <c r="H264" s="11" t="s">
        <v>293</v>
      </c>
      <c r="I264" s="11" t="s">
        <v>294</v>
      </c>
      <c r="J264" s="11" t="n">
        <v>276</v>
      </c>
      <c r="K264" s="11" t="n">
        <v>119</v>
      </c>
      <c r="L264" s="11" t="n">
        <v>157</v>
      </c>
      <c r="M264" s="11" t="s">
        <v>34</v>
      </c>
      <c r="N264" s="11" t="n">
        <v>10</v>
      </c>
      <c r="O264" s="12" t="n">
        <f aca="false">1-(K264/J264)</f>
        <v>0.568840579710145</v>
      </c>
      <c r="P264" s="13" t="n">
        <f aca="false">J264*(1-O264)</f>
        <v>119</v>
      </c>
      <c r="Q264" s="13" t="n">
        <f aca="false">J264*O264</f>
        <v>157</v>
      </c>
      <c r="R264" s="13" t="n">
        <f aca="false">IF(F264="Ton",E264*340,E264*18.5)</f>
        <v>1020</v>
      </c>
      <c r="S264" s="13" t="n">
        <f aca="false">G264/E264</f>
        <v>400</v>
      </c>
      <c r="T264" s="13" t="n">
        <f aca="false">G264*0.15</f>
        <v>180</v>
      </c>
      <c r="U264" s="12" t="n">
        <f aca="false">IF(J264/G264&gt;1,"",J264/G264)</f>
        <v>0.23</v>
      </c>
      <c r="V264" s="12" t="n">
        <f aca="false">K264/G264</f>
        <v>0.0991666666666667</v>
      </c>
      <c r="W264" s="12" t="n">
        <f aca="false">IFERROR(U264-V264,"")</f>
        <v>0.130833333333333</v>
      </c>
    </row>
    <row r="265" customFormat="false" ht="12.75" hidden="false" customHeight="false" outlineLevel="0" collapsed="false">
      <c r="A265" s="20" t="n">
        <v>43300</v>
      </c>
      <c r="B265" s="11" t="s">
        <v>29</v>
      </c>
      <c r="C265" s="11" t="s">
        <v>185</v>
      </c>
      <c r="D265" s="11" t="n">
        <v>1</v>
      </c>
      <c r="E265" s="11" t="n">
        <v>3</v>
      </c>
      <c r="F265" s="11" t="s">
        <v>31</v>
      </c>
      <c r="G265" s="11" t="n">
        <v>1200</v>
      </c>
      <c r="H265" s="11" t="s">
        <v>32</v>
      </c>
      <c r="I265" s="11" t="n">
        <v>8631</v>
      </c>
      <c r="J265" s="11" t="n">
        <v>296</v>
      </c>
      <c r="K265" s="11" t="n">
        <v>107</v>
      </c>
      <c r="L265" s="11" t="n">
        <v>189</v>
      </c>
      <c r="M265" s="11" t="s">
        <v>34</v>
      </c>
      <c r="N265" s="11" t="n">
        <v>10</v>
      </c>
      <c r="O265" s="12" t="n">
        <f aca="false">1-(K265/J265)</f>
        <v>0.638513513513514</v>
      </c>
      <c r="P265" s="13" t="n">
        <f aca="false">J265*(1-O265)</f>
        <v>107</v>
      </c>
      <c r="Q265" s="13" t="n">
        <f aca="false">J265*O265</f>
        <v>189</v>
      </c>
      <c r="R265" s="13" t="n">
        <f aca="false">IF(F265="Ton",E265*340,E265*18.5)</f>
        <v>1020</v>
      </c>
      <c r="S265" s="13" t="n">
        <f aca="false">G265/E265</f>
        <v>400</v>
      </c>
      <c r="T265" s="13" t="n">
        <f aca="false">G265*0.15</f>
        <v>180</v>
      </c>
      <c r="U265" s="12" t="n">
        <f aca="false">IF(J265/G265&gt;1,"",J265/G265)</f>
        <v>0.246666666666667</v>
      </c>
      <c r="V265" s="12" t="n">
        <f aca="false">K265/G265</f>
        <v>0.0891666666666667</v>
      </c>
      <c r="W265" s="12" t="n">
        <f aca="false">IFERROR(U265-V265,"")</f>
        <v>0.1575</v>
      </c>
    </row>
    <row r="266" customFormat="false" ht="12.75" hidden="false" customHeight="false" outlineLevel="0" collapsed="false">
      <c r="A266" s="20" t="n">
        <v>43304</v>
      </c>
      <c r="B266" s="11" t="s">
        <v>67</v>
      </c>
      <c r="C266" s="11" t="s">
        <v>185</v>
      </c>
      <c r="D266" s="11" t="n">
        <v>1</v>
      </c>
      <c r="E266" s="11" t="n">
        <v>3.5</v>
      </c>
      <c r="F266" s="11" t="s">
        <v>31</v>
      </c>
      <c r="G266" s="11" t="n">
        <v>1400</v>
      </c>
      <c r="H266" s="11" t="s">
        <v>99</v>
      </c>
      <c r="I266" s="11" t="s">
        <v>295</v>
      </c>
      <c r="J266" s="11" t="n">
        <v>350</v>
      </c>
      <c r="K266" s="11" t="n">
        <v>195</v>
      </c>
      <c r="L266" s="11" t="n">
        <v>155</v>
      </c>
      <c r="M266" s="11" t="s">
        <v>34</v>
      </c>
      <c r="N266" s="11" t="n">
        <v>9</v>
      </c>
      <c r="O266" s="12" t="n">
        <f aca="false">1-(K266/J266)</f>
        <v>0.442857142857143</v>
      </c>
      <c r="P266" s="13" t="n">
        <f aca="false">J266*(1-O266)</f>
        <v>195</v>
      </c>
      <c r="Q266" s="13" t="n">
        <f aca="false">J266*O266</f>
        <v>155</v>
      </c>
      <c r="R266" s="13" t="n">
        <f aca="false">IF(F266="Ton",E266*340,E266*18.5)</f>
        <v>1190</v>
      </c>
      <c r="S266" s="13" t="n">
        <f aca="false">G266/E266</f>
        <v>400</v>
      </c>
      <c r="T266" s="13" t="n">
        <f aca="false">G266*0.15</f>
        <v>210</v>
      </c>
      <c r="U266" s="12" t="n">
        <f aca="false">IF(J266/G266&gt;1,"",J266/G266)</f>
        <v>0.25</v>
      </c>
      <c r="V266" s="12" t="n">
        <f aca="false">K266/G266</f>
        <v>0.139285714285714</v>
      </c>
      <c r="W266" s="12" t="n">
        <f aca="false">IFERROR(U266-V266,"")</f>
        <v>0.110714285714286</v>
      </c>
    </row>
    <row r="267" customFormat="false" ht="12.75" hidden="false" customHeight="false" outlineLevel="0" collapsed="false">
      <c r="A267" s="20" t="n">
        <v>43304</v>
      </c>
      <c r="B267" s="11" t="s">
        <v>57</v>
      </c>
      <c r="C267" s="11" t="s">
        <v>185</v>
      </c>
      <c r="D267" s="11" t="n">
        <v>1</v>
      </c>
      <c r="E267" s="11" t="n">
        <v>88</v>
      </c>
      <c r="F267" s="11" t="s">
        <v>38</v>
      </c>
      <c r="G267" s="11" t="n">
        <v>1909.6</v>
      </c>
      <c r="H267" s="11" t="s">
        <v>286</v>
      </c>
      <c r="I267" s="11" t="s">
        <v>296</v>
      </c>
      <c r="J267" s="11" t="n">
        <v>350</v>
      </c>
      <c r="K267" s="11" t="n">
        <v>200</v>
      </c>
      <c r="L267" s="11" t="n">
        <v>150</v>
      </c>
      <c r="M267" s="11" t="s">
        <v>34</v>
      </c>
      <c r="N267" s="11" t="n">
        <v>8</v>
      </c>
      <c r="O267" s="12" t="n">
        <f aca="false">1-(K267/J267)</f>
        <v>0.428571428571429</v>
      </c>
      <c r="P267" s="13" t="n">
        <f aca="false">J267*(1-O267)</f>
        <v>200</v>
      </c>
      <c r="Q267" s="13" t="n">
        <f aca="false">J267*O267</f>
        <v>150</v>
      </c>
      <c r="R267" s="13" t="n">
        <f aca="false">IF(F267="Ton",E267*340,E267*18.5)</f>
        <v>1628</v>
      </c>
      <c r="S267" s="13" t="n">
        <f aca="false">G267/E267</f>
        <v>21.7</v>
      </c>
      <c r="T267" s="13" t="n">
        <f aca="false">G267*0.15</f>
        <v>286.44</v>
      </c>
      <c r="U267" s="12" t="n">
        <f aca="false">IF(J267/G267&gt;1,"",J267/G267)</f>
        <v>0.183284457478006</v>
      </c>
      <c r="V267" s="12" t="n">
        <f aca="false">K267/G267</f>
        <v>0.104733975701718</v>
      </c>
      <c r="W267" s="12" t="n">
        <f aca="false">IFERROR(U267-V267,"")</f>
        <v>0.0785504817762882</v>
      </c>
    </row>
    <row r="268" customFormat="false" ht="12.75" hidden="false" customHeight="false" outlineLevel="0" collapsed="false">
      <c r="A268" s="20" t="n">
        <v>43305</v>
      </c>
      <c r="B268" s="11" t="s">
        <v>57</v>
      </c>
      <c r="C268" s="11" t="s">
        <v>185</v>
      </c>
      <c r="D268" s="11" t="n">
        <v>1</v>
      </c>
      <c r="E268" s="11" t="n">
        <v>3</v>
      </c>
      <c r="F268" s="11" t="s">
        <v>31</v>
      </c>
      <c r="G268" s="11" t="n">
        <v>1200</v>
      </c>
      <c r="H268" s="11" t="s">
        <v>33</v>
      </c>
      <c r="I268" s="11" t="s">
        <v>297</v>
      </c>
      <c r="J268" s="11" t="n">
        <v>300</v>
      </c>
      <c r="K268" s="11" t="n">
        <v>170</v>
      </c>
      <c r="L268" s="11" t="n">
        <v>130</v>
      </c>
      <c r="M268" s="11" t="s">
        <v>34</v>
      </c>
      <c r="N268" s="11" t="n">
        <v>6</v>
      </c>
      <c r="O268" s="12" t="n">
        <f aca="false">1-(K268/J268)</f>
        <v>0.433333333333333</v>
      </c>
      <c r="P268" s="13" t="n">
        <f aca="false">J268*(1-O268)</f>
        <v>170</v>
      </c>
      <c r="Q268" s="13" t="n">
        <f aca="false">J268*O268</f>
        <v>130</v>
      </c>
      <c r="R268" s="13" t="n">
        <f aca="false">IF(F268="Ton",E268*340,E268*18.5)</f>
        <v>1020</v>
      </c>
      <c r="S268" s="13" t="n">
        <f aca="false">G268/E268</f>
        <v>400</v>
      </c>
      <c r="T268" s="13" t="n">
        <f aca="false">G268*0.15</f>
        <v>180</v>
      </c>
      <c r="U268" s="12" t="n">
        <f aca="false">IF(J268/G268&gt;1,"",J268/G268)</f>
        <v>0.25</v>
      </c>
      <c r="V268" s="12" t="n">
        <f aca="false">K268/G268</f>
        <v>0.141666666666667</v>
      </c>
      <c r="W268" s="12" t="n">
        <f aca="false">IFERROR(U268-V268,"")</f>
        <v>0.108333333333333</v>
      </c>
    </row>
    <row r="269" customFormat="false" ht="12.75" hidden="false" customHeight="false" outlineLevel="0" collapsed="false">
      <c r="A269" s="20" t="n">
        <v>43306</v>
      </c>
      <c r="B269" s="11" t="s">
        <v>57</v>
      </c>
      <c r="C269" s="11" t="s">
        <v>185</v>
      </c>
      <c r="D269" s="11" t="n">
        <v>1</v>
      </c>
      <c r="E269" s="11" t="n">
        <v>80</v>
      </c>
      <c r="F269" s="11" t="s">
        <v>38</v>
      </c>
      <c r="G269" s="11" t="n">
        <v>1736</v>
      </c>
      <c r="H269" s="11" t="s">
        <v>41</v>
      </c>
      <c r="I269" s="11" t="s">
        <v>298</v>
      </c>
      <c r="J269" s="11" t="n">
        <v>350</v>
      </c>
      <c r="K269" s="11" t="n">
        <v>180</v>
      </c>
      <c r="L269" s="11" t="n">
        <v>170</v>
      </c>
      <c r="M269" s="11" t="s">
        <v>34</v>
      </c>
      <c r="N269" s="11" t="n">
        <v>8</v>
      </c>
      <c r="O269" s="12" t="n">
        <f aca="false">1-(K269/J269)</f>
        <v>0.485714285714286</v>
      </c>
      <c r="P269" s="13" t="n">
        <f aca="false">J269*(1-O269)</f>
        <v>180</v>
      </c>
      <c r="Q269" s="13" t="n">
        <f aca="false">J269*O269</f>
        <v>170</v>
      </c>
      <c r="R269" s="13" t="n">
        <f aca="false">IF(F269="Ton",E269*340,E269*18.5)</f>
        <v>1480</v>
      </c>
      <c r="S269" s="13" t="n">
        <f aca="false">G269/E269</f>
        <v>21.7</v>
      </c>
      <c r="T269" s="13" t="n">
        <f aca="false">G269*0.15</f>
        <v>260.4</v>
      </c>
      <c r="U269" s="12" t="n">
        <f aca="false">IF(J269/G269&gt;1,"",J269/G269)</f>
        <v>0.201612903225806</v>
      </c>
      <c r="V269" s="12" t="n">
        <f aca="false">K269/G269</f>
        <v>0.1036866359447</v>
      </c>
      <c r="W269" s="12" t="n">
        <f aca="false">IFERROR(U269-V269,"")</f>
        <v>0.097926267281106</v>
      </c>
    </row>
    <row r="270" customFormat="false" ht="12.75" hidden="false" customHeight="false" outlineLevel="0" collapsed="false">
      <c r="A270" s="20" t="n">
        <v>43308</v>
      </c>
      <c r="B270" s="11" t="s">
        <v>128</v>
      </c>
      <c r="C270" s="11" t="s">
        <v>185</v>
      </c>
      <c r="D270" s="11" t="n">
        <v>1</v>
      </c>
      <c r="E270" s="11" t="n">
        <v>3.5</v>
      </c>
      <c r="F270" s="11" t="s">
        <v>31</v>
      </c>
      <c r="G270" s="11" t="n">
        <v>1400</v>
      </c>
      <c r="H270" s="11" t="s">
        <v>41</v>
      </c>
      <c r="I270" s="11" t="s">
        <v>299</v>
      </c>
      <c r="J270" s="11" t="n">
        <v>1231</v>
      </c>
      <c r="K270" s="11" t="n">
        <v>207</v>
      </c>
      <c r="L270" s="11" t="n">
        <v>1024</v>
      </c>
      <c r="M270" s="11" t="s">
        <v>34</v>
      </c>
      <c r="N270" s="11" t="n">
        <v>9</v>
      </c>
      <c r="O270" s="12" t="n">
        <f aca="false">1-(K270/J270)</f>
        <v>0.831844029244517</v>
      </c>
      <c r="P270" s="13" t="n">
        <f aca="false">J270*(1-O270)</f>
        <v>207</v>
      </c>
      <c r="Q270" s="13" t="n">
        <f aca="false">J270*O270</f>
        <v>1024</v>
      </c>
      <c r="R270" s="13" t="n">
        <f aca="false">IF(F270="Ton",E270*340,E270*18.5)</f>
        <v>1190</v>
      </c>
      <c r="S270" s="13" t="n">
        <f aca="false">G270/E270</f>
        <v>400</v>
      </c>
      <c r="T270" s="13" t="n">
        <f aca="false">G270*0.15</f>
        <v>210</v>
      </c>
      <c r="U270" s="12" t="n">
        <f aca="false">IF(J270/G270&gt;1,"",J270/G270)</f>
        <v>0.879285714285714</v>
      </c>
      <c r="V270" s="12" t="n">
        <f aca="false">K270/G270</f>
        <v>0.147857142857143</v>
      </c>
      <c r="W270" s="12" t="n">
        <f aca="false">IFERROR(U270-V270,"")</f>
        <v>0.731428571428572</v>
      </c>
    </row>
    <row r="271" customFormat="false" ht="12.75" hidden="false" customHeight="false" outlineLevel="0" collapsed="false">
      <c r="A271" s="20" t="n">
        <v>43308</v>
      </c>
      <c r="B271" s="11" t="s">
        <v>128</v>
      </c>
      <c r="C271" s="11" t="s">
        <v>185</v>
      </c>
      <c r="D271" s="11" t="n">
        <v>1</v>
      </c>
      <c r="E271" s="11" t="n">
        <v>80</v>
      </c>
      <c r="F271" s="11" t="s">
        <v>38</v>
      </c>
      <c r="G271" s="11" t="n">
        <v>1736</v>
      </c>
      <c r="H271" s="11" t="s">
        <v>215</v>
      </c>
      <c r="I271" s="11" t="s">
        <v>300</v>
      </c>
      <c r="J271" s="11" t="n">
        <v>760</v>
      </c>
      <c r="K271" s="11" t="n">
        <v>243</v>
      </c>
      <c r="L271" s="11" t="n">
        <v>517</v>
      </c>
      <c r="M271" s="11" t="s">
        <v>34</v>
      </c>
      <c r="N271" s="11" t="n">
        <v>10</v>
      </c>
      <c r="O271" s="12" t="n">
        <f aca="false">1-(K271/J271)</f>
        <v>0.680263157894737</v>
      </c>
      <c r="P271" s="13" t="n">
        <f aca="false">J271*(1-O271)</f>
        <v>243</v>
      </c>
      <c r="Q271" s="13" t="n">
        <f aca="false">J271*O271</f>
        <v>517</v>
      </c>
      <c r="R271" s="13" t="n">
        <f aca="false">IF(F271="Ton",E271*340,E271*18.5)</f>
        <v>1480</v>
      </c>
      <c r="S271" s="13" t="n">
        <f aca="false">G271/E271</f>
        <v>21.7</v>
      </c>
      <c r="T271" s="13" t="n">
        <f aca="false">G271*0.15</f>
        <v>260.4</v>
      </c>
      <c r="U271" s="12" t="n">
        <f aca="false">IF(J271/G271&gt;1,"",J271/G271)</f>
        <v>0.43778801843318</v>
      </c>
      <c r="V271" s="12" t="n">
        <f aca="false">K271/G271</f>
        <v>0.139976958525346</v>
      </c>
      <c r="W271" s="12" t="n">
        <f aca="false">IFERROR(U271-V271,"")</f>
        <v>0.297811059907834</v>
      </c>
    </row>
    <row r="272" customFormat="false" ht="12.75" hidden="false" customHeight="false" outlineLevel="0" collapsed="false">
      <c r="A272" s="20" t="n">
        <v>43307</v>
      </c>
      <c r="B272" s="11" t="s">
        <v>57</v>
      </c>
      <c r="C272" s="11" t="s">
        <v>185</v>
      </c>
      <c r="D272" s="11" t="n">
        <v>1</v>
      </c>
      <c r="E272" s="11" t="n">
        <v>3</v>
      </c>
      <c r="F272" s="11" t="s">
        <v>31</v>
      </c>
      <c r="G272" s="11" t="n">
        <v>1200</v>
      </c>
      <c r="H272" s="11" t="s">
        <v>33</v>
      </c>
      <c r="I272" s="11" t="s">
        <v>301</v>
      </c>
      <c r="J272" s="11" t="n">
        <v>350</v>
      </c>
      <c r="K272" s="11" t="n">
        <v>170</v>
      </c>
      <c r="L272" s="11" t="n">
        <v>180</v>
      </c>
      <c r="M272" s="11" t="s">
        <v>34</v>
      </c>
      <c r="N272" s="11" t="n">
        <v>8</v>
      </c>
      <c r="O272" s="12" t="n">
        <f aca="false">1-(K272/J272)</f>
        <v>0.514285714285714</v>
      </c>
      <c r="P272" s="13" t="n">
        <f aca="false">J272*(1-O272)</f>
        <v>170</v>
      </c>
      <c r="Q272" s="13" t="n">
        <f aca="false">J272*O272</f>
        <v>180</v>
      </c>
      <c r="R272" s="13" t="n">
        <f aca="false">IF(F272="Ton",E272*340,E272*18.5)</f>
        <v>1020</v>
      </c>
      <c r="S272" s="13" t="n">
        <f aca="false">G272/E272</f>
        <v>400</v>
      </c>
      <c r="T272" s="13" t="n">
        <f aca="false">G272*0.15</f>
        <v>180</v>
      </c>
      <c r="U272" s="12" t="n">
        <f aca="false">IF(J272/G272&gt;1,"",J272/G272)</f>
        <v>0.291666666666667</v>
      </c>
      <c r="V272" s="12" t="n">
        <f aca="false">K272/G272</f>
        <v>0.141666666666667</v>
      </c>
      <c r="W272" s="12" t="n">
        <f aca="false">IFERROR(U272-V272,"")</f>
        <v>0.15</v>
      </c>
    </row>
    <row r="273" customFormat="false" ht="12.75" hidden="false" customHeight="false" outlineLevel="0" collapsed="false">
      <c r="A273" s="20" t="n">
        <v>43307</v>
      </c>
      <c r="B273" s="11" t="s">
        <v>29</v>
      </c>
      <c r="C273" s="11" t="s">
        <v>185</v>
      </c>
      <c r="D273" s="11" t="n">
        <v>1</v>
      </c>
      <c r="E273" s="11" t="n">
        <v>3</v>
      </c>
      <c r="F273" s="11" t="s">
        <v>31</v>
      </c>
      <c r="G273" s="11" t="n">
        <v>1200</v>
      </c>
      <c r="H273" s="11" t="s">
        <v>32</v>
      </c>
      <c r="I273" s="11" t="n">
        <v>95414801</v>
      </c>
      <c r="J273" s="11" t="n">
        <v>423</v>
      </c>
      <c r="K273" s="11" t="n">
        <v>117</v>
      </c>
      <c r="L273" s="11" t="n">
        <v>306</v>
      </c>
      <c r="M273" s="11" t="s">
        <v>34</v>
      </c>
      <c r="N273" s="11" t="n">
        <v>10</v>
      </c>
      <c r="O273" s="12" t="n">
        <f aca="false">1-(K273/J273)</f>
        <v>0.723404255319149</v>
      </c>
      <c r="P273" s="13" t="n">
        <f aca="false">J273*(1-O273)</f>
        <v>117</v>
      </c>
      <c r="Q273" s="13" t="n">
        <f aca="false">J273*O273</f>
        <v>306</v>
      </c>
      <c r="R273" s="13" t="n">
        <f aca="false">IF(F273="Ton",E273*340,E273*18.5)</f>
        <v>1020</v>
      </c>
      <c r="S273" s="13" t="n">
        <f aca="false">G273/E273</f>
        <v>400</v>
      </c>
      <c r="T273" s="13" t="n">
        <f aca="false">G273*0.15</f>
        <v>180</v>
      </c>
      <c r="U273" s="12" t="n">
        <f aca="false">IF(J273/G273&gt;1,"",J273/G273)</f>
        <v>0.3525</v>
      </c>
      <c r="V273" s="12" t="n">
        <f aca="false">K273/G273</f>
        <v>0.0975</v>
      </c>
      <c r="W273" s="12" t="n">
        <f aca="false">IFERROR(U273-V273,"")</f>
        <v>0.255</v>
      </c>
    </row>
    <row r="274" customFormat="false" ht="12.75" hidden="false" customHeight="false" outlineLevel="0" collapsed="false">
      <c r="A274" s="20" t="n">
        <v>43307</v>
      </c>
      <c r="B274" s="11" t="s">
        <v>29</v>
      </c>
      <c r="C274" s="11" t="s">
        <v>185</v>
      </c>
      <c r="D274" s="11" t="n">
        <v>1</v>
      </c>
      <c r="E274" s="11" t="n">
        <v>3</v>
      </c>
      <c r="F274" s="11" t="s">
        <v>31</v>
      </c>
      <c r="G274" s="11" t="n">
        <v>1200</v>
      </c>
      <c r="H274" s="11" t="s">
        <v>66</v>
      </c>
      <c r="I274" s="11" t="s">
        <v>302</v>
      </c>
      <c r="J274" s="11" t="n">
        <v>387</v>
      </c>
      <c r="K274" s="11" t="n">
        <v>110</v>
      </c>
      <c r="L274" s="11" t="n">
        <v>277</v>
      </c>
      <c r="M274" s="11" t="s">
        <v>34</v>
      </c>
      <c r="N274" s="11" t="n">
        <v>10</v>
      </c>
      <c r="O274" s="12" t="n">
        <f aca="false">1-(K274/J274)</f>
        <v>0.715762273901809</v>
      </c>
      <c r="P274" s="13" t="n">
        <f aca="false">J274*(1-O274)</f>
        <v>110</v>
      </c>
      <c r="Q274" s="13" t="n">
        <f aca="false">J274*O274</f>
        <v>277</v>
      </c>
      <c r="R274" s="13" t="n">
        <f aca="false">IF(F274="Ton",E274*340,E274*18.5)</f>
        <v>1020</v>
      </c>
      <c r="S274" s="13" t="n">
        <f aca="false">G274/E274</f>
        <v>400</v>
      </c>
      <c r="T274" s="13" t="n">
        <f aca="false">G274*0.15</f>
        <v>180</v>
      </c>
      <c r="U274" s="12" t="n">
        <f aca="false">IF(J274/G274&gt;1,"",J274/G274)</f>
        <v>0.3225</v>
      </c>
      <c r="V274" s="12" t="n">
        <f aca="false">K274/G274</f>
        <v>0.0916666666666667</v>
      </c>
      <c r="W274" s="12" t="n">
        <f aca="false">IFERROR(U274-V274,"")</f>
        <v>0.230833333333333</v>
      </c>
    </row>
    <row r="275" customFormat="false" ht="12.75" hidden="false" customHeight="false" outlineLevel="0" collapsed="false">
      <c r="A275" s="20" t="n">
        <v>43308</v>
      </c>
      <c r="B275" s="11" t="s">
        <v>128</v>
      </c>
      <c r="C275" s="11" t="s">
        <v>185</v>
      </c>
      <c r="D275" s="11" t="n">
        <v>1</v>
      </c>
      <c r="E275" s="11" t="n">
        <v>95</v>
      </c>
      <c r="F275" s="11" t="s">
        <v>38</v>
      </c>
      <c r="G275" s="11" t="n">
        <v>2061.5</v>
      </c>
      <c r="H275" s="11" t="s">
        <v>215</v>
      </c>
      <c r="I275" s="11" t="s">
        <v>303</v>
      </c>
      <c r="J275" s="11" t="n">
        <v>765</v>
      </c>
      <c r="K275" s="11" t="n">
        <v>287</v>
      </c>
      <c r="L275" s="11" t="n">
        <v>478</v>
      </c>
      <c r="M275" s="11" t="s">
        <v>34</v>
      </c>
      <c r="N275" s="11" t="n">
        <v>10</v>
      </c>
      <c r="O275" s="12" t="n">
        <f aca="false">1-(K275/J275)</f>
        <v>0.62483660130719</v>
      </c>
      <c r="P275" s="13" t="n">
        <f aca="false">J275*(1-O275)</f>
        <v>287</v>
      </c>
      <c r="Q275" s="13" t="n">
        <f aca="false">J275*O275</f>
        <v>478</v>
      </c>
      <c r="R275" s="13" t="n">
        <f aca="false">IF(F275="Ton",E275*340,E275*18.5)</f>
        <v>1757.5</v>
      </c>
      <c r="S275" s="13" t="n">
        <f aca="false">G275/E275</f>
        <v>21.7</v>
      </c>
      <c r="T275" s="13" t="n">
        <f aca="false">G275*0.15</f>
        <v>309.225</v>
      </c>
      <c r="U275" s="12" t="n">
        <f aca="false">IF(J275/G275&gt;1,"",J275/G275)</f>
        <v>0.371089012854717</v>
      </c>
      <c r="V275" s="12" t="n">
        <f aca="false">K275/G275</f>
        <v>0.139219015280136</v>
      </c>
      <c r="W275" s="12" t="n">
        <f aca="false">IFERROR(U275-V275,"")</f>
        <v>0.231869997574582</v>
      </c>
    </row>
    <row r="276" customFormat="false" ht="12.75" hidden="false" customHeight="false" outlineLevel="0" collapsed="false">
      <c r="A276" s="20" t="n">
        <v>43308</v>
      </c>
      <c r="B276" s="11" t="s">
        <v>57</v>
      </c>
      <c r="C276" s="11" t="s">
        <v>185</v>
      </c>
      <c r="D276" s="11" t="n">
        <v>1</v>
      </c>
      <c r="E276" s="11" t="n">
        <v>90</v>
      </c>
      <c r="F276" s="11" t="s">
        <v>38</v>
      </c>
      <c r="G276" s="11" t="n">
        <v>1953</v>
      </c>
      <c r="H276" s="11" t="s">
        <v>263</v>
      </c>
      <c r="I276" s="11" t="s">
        <v>304</v>
      </c>
      <c r="J276" s="11" t="n">
        <v>350</v>
      </c>
      <c r="K276" s="11" t="n">
        <v>250</v>
      </c>
      <c r="L276" s="11" t="n">
        <v>100</v>
      </c>
      <c r="M276" s="11" t="s">
        <v>34</v>
      </c>
      <c r="N276" s="11" t="n">
        <v>8</v>
      </c>
      <c r="O276" s="12" t="n">
        <f aca="false">1-(K276/J276)</f>
        <v>0.285714285714286</v>
      </c>
      <c r="P276" s="13" t="n">
        <f aca="false">J276*(1-O276)</f>
        <v>250</v>
      </c>
      <c r="Q276" s="13" t="n">
        <f aca="false">J276*O276</f>
        <v>100</v>
      </c>
      <c r="R276" s="13" t="n">
        <f aca="false">IF(F276="Ton",E276*340,E276*18.5)</f>
        <v>1665</v>
      </c>
      <c r="S276" s="13" t="n">
        <f aca="false">G276/E276</f>
        <v>21.7</v>
      </c>
      <c r="T276" s="13" t="n">
        <f aca="false">G276*0.15</f>
        <v>292.95</v>
      </c>
      <c r="U276" s="12" t="n">
        <f aca="false">IF(J276/G276&gt;1,"",J276/G276)</f>
        <v>0.17921146953405</v>
      </c>
      <c r="V276" s="12" t="n">
        <f aca="false">K276/G276</f>
        <v>0.128008192524322</v>
      </c>
      <c r="W276" s="12" t="n">
        <f aca="false">IFERROR(U276-V276,"")</f>
        <v>0.0512032770097286</v>
      </c>
    </row>
    <row r="277" customFormat="false" ht="12.75" hidden="false" customHeight="false" outlineLevel="0" collapsed="false">
      <c r="A277" s="20" t="n">
        <v>43308</v>
      </c>
      <c r="B277" s="11" t="s">
        <v>57</v>
      </c>
      <c r="C277" s="11" t="s">
        <v>185</v>
      </c>
      <c r="D277" s="11" t="n">
        <v>1</v>
      </c>
      <c r="E277" s="11" t="n">
        <v>60</v>
      </c>
      <c r="F277" s="11" t="s">
        <v>38</v>
      </c>
      <c r="G277" s="11" t="n">
        <v>1302</v>
      </c>
      <c r="H277" s="11" t="s">
        <v>66</v>
      </c>
      <c r="I277" s="11" t="s">
        <v>305</v>
      </c>
      <c r="J277" s="11" t="n">
        <v>250</v>
      </c>
      <c r="K277" s="11" t="n">
        <v>180</v>
      </c>
      <c r="L277" s="11" t="n">
        <v>70</v>
      </c>
      <c r="M277" s="11" t="s">
        <v>34</v>
      </c>
      <c r="N277" s="11" t="n">
        <v>10</v>
      </c>
      <c r="O277" s="12" t="n">
        <f aca="false">1-(K277/J277)</f>
        <v>0.28</v>
      </c>
      <c r="P277" s="13" t="n">
        <f aca="false">J277*(1-O277)</f>
        <v>180</v>
      </c>
      <c r="Q277" s="13" t="n">
        <f aca="false">J277*O277</f>
        <v>70</v>
      </c>
      <c r="R277" s="13" t="n">
        <f aca="false">IF(F277="Ton",E277*340,E277*18.5)</f>
        <v>1110</v>
      </c>
      <c r="S277" s="13" t="n">
        <f aca="false">G277/E277</f>
        <v>21.7</v>
      </c>
      <c r="T277" s="13" t="n">
        <f aca="false">G277*0.15</f>
        <v>195.3</v>
      </c>
      <c r="U277" s="12" t="n">
        <f aca="false">IF(J277/G277&gt;1,"",J277/G277)</f>
        <v>0.192012288786482</v>
      </c>
      <c r="V277" s="12" t="n">
        <f aca="false">K277/G277</f>
        <v>0.138248847926267</v>
      </c>
      <c r="W277" s="12" t="n">
        <f aca="false">IFERROR(U277-V277,"")</f>
        <v>0.053763440860215</v>
      </c>
    </row>
    <row r="278" customFormat="false" ht="12.75" hidden="false" customHeight="false" outlineLevel="0" collapsed="false">
      <c r="A278" s="20" t="n">
        <v>43309</v>
      </c>
      <c r="B278" s="11" t="s">
        <v>57</v>
      </c>
      <c r="C278" s="11" t="s">
        <v>185</v>
      </c>
      <c r="D278" s="11" t="n">
        <v>1</v>
      </c>
      <c r="E278" s="11" t="n">
        <v>3</v>
      </c>
      <c r="F278" s="11" t="s">
        <v>31</v>
      </c>
      <c r="G278" s="11" t="n">
        <v>1200</v>
      </c>
      <c r="H278" s="11" t="s">
        <v>193</v>
      </c>
      <c r="I278" s="11" t="s">
        <v>306</v>
      </c>
      <c r="J278" s="11" t="n">
        <v>350</v>
      </c>
      <c r="K278" s="11" t="n">
        <v>170</v>
      </c>
      <c r="L278" s="11" t="n">
        <v>180</v>
      </c>
      <c r="M278" s="11" t="s">
        <v>34</v>
      </c>
      <c r="N278" s="11" t="n">
        <v>9</v>
      </c>
      <c r="O278" s="12" t="n">
        <f aca="false">1-(K278/J278)</f>
        <v>0.514285714285714</v>
      </c>
      <c r="P278" s="13" t="n">
        <f aca="false">J278*(1-O278)</f>
        <v>170</v>
      </c>
      <c r="Q278" s="13" t="n">
        <f aca="false">J278*O278</f>
        <v>180</v>
      </c>
      <c r="R278" s="13" t="n">
        <f aca="false">IF(F278="Ton",E278*340,E278*18.5)</f>
        <v>1020</v>
      </c>
      <c r="S278" s="13" t="n">
        <f aca="false">G278/E278</f>
        <v>400</v>
      </c>
      <c r="T278" s="13" t="n">
        <f aca="false">G278*0.15</f>
        <v>180</v>
      </c>
      <c r="U278" s="12" t="n">
        <f aca="false">IF(J278/G278&gt;1,"",J278/G278)</f>
        <v>0.291666666666667</v>
      </c>
      <c r="V278" s="12" t="n">
        <f aca="false">K278/G278</f>
        <v>0.141666666666667</v>
      </c>
      <c r="W278" s="12" t="n">
        <f aca="false">IFERROR(U278-V278,"")</f>
        <v>0.15</v>
      </c>
    </row>
    <row r="279" customFormat="false" ht="12.75" hidden="false" customHeight="false" outlineLevel="0" collapsed="false">
      <c r="A279" s="20" t="n">
        <v>43309</v>
      </c>
      <c r="B279" s="11" t="s">
        <v>128</v>
      </c>
      <c r="C279" s="11" t="s">
        <v>185</v>
      </c>
      <c r="D279" s="11" t="n">
        <v>1</v>
      </c>
      <c r="E279" s="11" t="n">
        <v>64</v>
      </c>
      <c r="F279" s="11" t="s">
        <v>38</v>
      </c>
      <c r="G279" s="11" t="n">
        <v>1388.8</v>
      </c>
      <c r="H279" s="11" t="s">
        <v>32</v>
      </c>
      <c r="I279" s="11" t="n">
        <v>8638776</v>
      </c>
      <c r="J279" s="11" t="n">
        <v>522</v>
      </c>
      <c r="K279" s="11" t="n">
        <v>200</v>
      </c>
      <c r="L279" s="11" t="n">
        <v>322</v>
      </c>
      <c r="M279" s="11" t="s">
        <v>34</v>
      </c>
      <c r="N279" s="11" t="n">
        <v>10</v>
      </c>
      <c r="O279" s="12" t="n">
        <f aca="false">1-(K279/J279)</f>
        <v>0.616858237547893</v>
      </c>
      <c r="P279" s="13" t="n">
        <f aca="false">J279*(1-O279)</f>
        <v>200</v>
      </c>
      <c r="Q279" s="13" t="n">
        <f aca="false">J279*O279</f>
        <v>322</v>
      </c>
      <c r="R279" s="13" t="n">
        <f aca="false">IF(F279="Ton",E279*340,E279*18.5)</f>
        <v>1184</v>
      </c>
      <c r="S279" s="13" t="n">
        <f aca="false">G279/E279</f>
        <v>21.7</v>
      </c>
      <c r="T279" s="13" t="n">
        <f aca="false">G279*0.15</f>
        <v>208.32</v>
      </c>
      <c r="U279" s="12" t="n">
        <f aca="false">IF(J279/G279&gt;1,"",J279/G279)</f>
        <v>0.375864055299539</v>
      </c>
      <c r="V279" s="12" t="n">
        <f aca="false">K279/G279</f>
        <v>0.144009216589862</v>
      </c>
      <c r="W279" s="12" t="n">
        <f aca="false">IFERROR(U279-V279,"")</f>
        <v>0.231854838709677</v>
      </c>
    </row>
    <row r="280" customFormat="false" ht="12.75" hidden="false" customHeight="false" outlineLevel="0" collapsed="false">
      <c r="A280" s="20" t="n">
        <v>43311</v>
      </c>
      <c r="B280" s="11" t="s">
        <v>128</v>
      </c>
      <c r="C280" s="11" t="s">
        <v>185</v>
      </c>
      <c r="D280" s="11" t="n">
        <v>1</v>
      </c>
      <c r="E280" s="11" t="n">
        <v>64</v>
      </c>
      <c r="F280" s="11" t="s">
        <v>38</v>
      </c>
      <c r="G280" s="11" t="n">
        <v>1388.8</v>
      </c>
      <c r="H280" s="11" t="s">
        <v>32</v>
      </c>
      <c r="I280" s="11" t="s">
        <v>307</v>
      </c>
      <c r="J280" s="11" t="n">
        <v>865</v>
      </c>
      <c r="K280" s="11" t="n">
        <v>200</v>
      </c>
      <c r="L280" s="11" t="n">
        <v>665</v>
      </c>
      <c r="M280" s="11" t="s">
        <v>34</v>
      </c>
      <c r="N280" s="11" t="n">
        <v>10</v>
      </c>
      <c r="O280" s="12" t="n">
        <f aca="false">1-(K280/J280)</f>
        <v>0.76878612716763</v>
      </c>
      <c r="P280" s="13" t="n">
        <f aca="false">J280*(1-O280)</f>
        <v>200</v>
      </c>
      <c r="Q280" s="13" t="n">
        <f aca="false">J280*O280</f>
        <v>665</v>
      </c>
      <c r="R280" s="13" t="n">
        <f aca="false">IF(F280="Ton",E280*340,E280*18.5)</f>
        <v>1184</v>
      </c>
      <c r="S280" s="13" t="n">
        <f aca="false">G280/E280</f>
        <v>21.7</v>
      </c>
      <c r="T280" s="13" t="n">
        <f aca="false">G280*0.15</f>
        <v>208.32</v>
      </c>
      <c r="U280" s="12" t="n">
        <f aca="false">IF(J280/G280&gt;1,"",J280/G280)</f>
        <v>0.622839861751152</v>
      </c>
      <c r="V280" s="12" t="n">
        <f aca="false">K280/G280</f>
        <v>0.144009216589862</v>
      </c>
      <c r="W280" s="12" t="n">
        <f aca="false">IFERROR(U280-V280,"")</f>
        <v>0.47883064516129</v>
      </c>
    </row>
    <row r="281" customFormat="false" ht="12.75" hidden="false" customHeight="false" outlineLevel="0" collapsed="false">
      <c r="A281" s="20" t="n">
        <v>43312</v>
      </c>
      <c r="B281" s="11" t="s">
        <v>128</v>
      </c>
      <c r="C281" s="11" t="s">
        <v>185</v>
      </c>
      <c r="D281" s="11" t="n">
        <v>1</v>
      </c>
      <c r="E281" s="11" t="n">
        <v>64</v>
      </c>
      <c r="F281" s="11" t="s">
        <v>38</v>
      </c>
      <c r="G281" s="11" t="n">
        <v>1388.8</v>
      </c>
      <c r="H281" s="11" t="s">
        <v>32</v>
      </c>
      <c r="I281" s="11" t="s">
        <v>308</v>
      </c>
      <c r="J281" s="11" t="n">
        <v>645</v>
      </c>
      <c r="K281" s="11" t="n">
        <v>198</v>
      </c>
      <c r="L281" s="11" t="n">
        <v>447</v>
      </c>
      <c r="M281" s="11" t="s">
        <v>34</v>
      </c>
      <c r="N281" s="11" t="n">
        <v>10</v>
      </c>
      <c r="O281" s="12" t="n">
        <f aca="false">1-(K281/J281)</f>
        <v>0.693023255813954</v>
      </c>
      <c r="P281" s="13" t="n">
        <f aca="false">J281*(1-O281)</f>
        <v>198</v>
      </c>
      <c r="Q281" s="13" t="n">
        <f aca="false">J281*O281</f>
        <v>447</v>
      </c>
      <c r="R281" s="13" t="n">
        <f aca="false">IF(F281="Ton",E281*340,E281*18.5)</f>
        <v>1184</v>
      </c>
      <c r="S281" s="13" t="n">
        <f aca="false">G281/E281</f>
        <v>21.7</v>
      </c>
      <c r="T281" s="13" t="n">
        <f aca="false">G281*0.15</f>
        <v>208.32</v>
      </c>
      <c r="U281" s="12" t="n">
        <f aca="false">IF(J281/G281&gt;1,"",J281/G281)</f>
        <v>0.464429723502304</v>
      </c>
      <c r="V281" s="12" t="n">
        <f aca="false">K281/G281</f>
        <v>0.142569124423963</v>
      </c>
      <c r="W281" s="12" t="n">
        <f aca="false">IFERROR(U281-V281,"")</f>
        <v>0.321860599078341</v>
      </c>
    </row>
    <row r="282" customFormat="false" ht="12.75" hidden="false" customHeight="false" outlineLevel="0" collapsed="false">
      <c r="A282" s="20" t="n">
        <v>43312</v>
      </c>
      <c r="B282" s="11" t="s">
        <v>128</v>
      </c>
      <c r="C282" s="11" t="s">
        <v>185</v>
      </c>
      <c r="D282" s="11" t="n">
        <v>1</v>
      </c>
      <c r="E282" s="11" t="n">
        <v>60</v>
      </c>
      <c r="F282" s="11" t="s">
        <v>38</v>
      </c>
      <c r="G282" s="11" t="n">
        <v>1302</v>
      </c>
      <c r="H282" s="11" t="s">
        <v>32</v>
      </c>
      <c r="I282" s="11" t="s">
        <v>309</v>
      </c>
      <c r="J282" s="11" t="n">
        <v>654</v>
      </c>
      <c r="K282" s="11" t="n">
        <v>190</v>
      </c>
      <c r="L282" s="11" t="n">
        <v>464</v>
      </c>
      <c r="M282" s="11" t="s">
        <v>34</v>
      </c>
      <c r="N282" s="11" t="n">
        <v>10</v>
      </c>
      <c r="O282" s="12" t="n">
        <f aca="false">1-(K282/J282)</f>
        <v>0.709480122324159</v>
      </c>
      <c r="P282" s="13" t="n">
        <f aca="false">J282*(1-O282)</f>
        <v>190</v>
      </c>
      <c r="Q282" s="13" t="n">
        <f aca="false">J282*O282</f>
        <v>464</v>
      </c>
      <c r="R282" s="13" t="n">
        <f aca="false">IF(F282="Ton",E282*340,E282*18.5)</f>
        <v>1110</v>
      </c>
      <c r="S282" s="13" t="n">
        <f aca="false">G282/E282</f>
        <v>21.7</v>
      </c>
      <c r="T282" s="13" t="n">
        <f aca="false">G282*0.15</f>
        <v>195.3</v>
      </c>
      <c r="U282" s="12" t="n">
        <f aca="false">IF(J282/G282&gt;1,"",J282/G282)</f>
        <v>0.502304147465438</v>
      </c>
      <c r="V282" s="12" t="n">
        <f aca="false">K282/G282</f>
        <v>0.145929339477727</v>
      </c>
      <c r="W282" s="12" t="n">
        <f aca="false">IFERROR(U282-V282,"")</f>
        <v>0.356374807987711</v>
      </c>
    </row>
    <row r="283" customFormat="false" ht="12.75" hidden="false" customHeight="false" outlineLevel="0" collapsed="false">
      <c r="A283" s="20" t="n">
        <v>43301</v>
      </c>
      <c r="B283" s="11" t="s">
        <v>128</v>
      </c>
      <c r="C283" s="11" t="s">
        <v>185</v>
      </c>
      <c r="D283" s="11" t="n">
        <v>1</v>
      </c>
      <c r="E283" s="11" t="n">
        <v>3.5</v>
      </c>
      <c r="F283" s="11" t="s">
        <v>31</v>
      </c>
      <c r="G283" s="11" t="n">
        <v>1400</v>
      </c>
      <c r="H283" s="11" t="s">
        <v>129</v>
      </c>
      <c r="I283" s="11" t="s">
        <v>207</v>
      </c>
      <c r="J283" s="11" t="n">
        <v>1127</v>
      </c>
      <c r="K283" s="11" t="n">
        <v>180</v>
      </c>
      <c r="L283" s="11" t="n">
        <v>947</v>
      </c>
      <c r="M283" s="11" t="s">
        <v>34</v>
      </c>
      <c r="N283" s="11" t="n">
        <v>10</v>
      </c>
      <c r="O283" s="12" t="n">
        <f aca="false">1-(K283/J283)</f>
        <v>0.840283939662822</v>
      </c>
      <c r="P283" s="13" t="n">
        <f aca="false">J283*(1-O283)</f>
        <v>180</v>
      </c>
      <c r="Q283" s="13" t="n">
        <f aca="false">J283*O283</f>
        <v>947</v>
      </c>
      <c r="R283" s="13" t="n">
        <f aca="false">IF(F283="Ton",E283*340,E283*18.5)</f>
        <v>1190</v>
      </c>
      <c r="S283" s="13" t="n">
        <f aca="false">G283/E283</f>
        <v>400</v>
      </c>
      <c r="T283" s="13" t="n">
        <f aca="false">G283*0.15</f>
        <v>210</v>
      </c>
      <c r="U283" s="12" t="n">
        <f aca="false">IF(J283/G283&gt;1,"",J283/G283)</f>
        <v>0.805</v>
      </c>
      <c r="V283" s="12" t="n">
        <f aca="false">K283/G283</f>
        <v>0.128571428571429</v>
      </c>
      <c r="W283" s="12" t="n">
        <f aca="false">IFERROR(U283-V283,"")</f>
        <v>0.676428571428572</v>
      </c>
    </row>
    <row r="284" customFormat="false" ht="12.75" hidden="false" customHeight="false" outlineLevel="0" collapsed="false">
      <c r="A284" s="20" t="n">
        <v>43301</v>
      </c>
      <c r="B284" s="11" t="s">
        <v>128</v>
      </c>
      <c r="C284" s="11" t="s">
        <v>185</v>
      </c>
      <c r="D284" s="11" t="n">
        <v>1</v>
      </c>
      <c r="E284" s="11" t="n">
        <v>3</v>
      </c>
      <c r="F284" s="11" t="s">
        <v>31</v>
      </c>
      <c r="G284" s="11" t="n">
        <v>1200</v>
      </c>
      <c r="H284" s="11" t="s">
        <v>129</v>
      </c>
      <c r="I284" s="11" t="s">
        <v>196</v>
      </c>
      <c r="J284" s="11" t="n">
        <v>1123</v>
      </c>
      <c r="K284" s="11" t="n">
        <v>168</v>
      </c>
      <c r="L284" s="11" t="n">
        <v>955</v>
      </c>
      <c r="M284" s="11" t="s">
        <v>34</v>
      </c>
      <c r="N284" s="11" t="n">
        <v>10</v>
      </c>
      <c r="O284" s="12" t="n">
        <f aca="false">1-(K284/J284)</f>
        <v>0.85040071237756</v>
      </c>
      <c r="P284" s="13" t="n">
        <f aca="false">J284*(1-O284)</f>
        <v>168</v>
      </c>
      <c r="Q284" s="13" t="n">
        <f aca="false">J284*O284</f>
        <v>955</v>
      </c>
      <c r="R284" s="13" t="n">
        <f aca="false">IF(F284="Ton",E284*340,E284*18.5)</f>
        <v>1020</v>
      </c>
      <c r="S284" s="13" t="n">
        <f aca="false">G284/E284</f>
        <v>400</v>
      </c>
      <c r="T284" s="13" t="n">
        <f aca="false">G284*0.15</f>
        <v>180</v>
      </c>
      <c r="U284" s="12" t="n">
        <f aca="false">IF(J284/G284&gt;1,"",J284/G284)</f>
        <v>0.935833333333333</v>
      </c>
      <c r="V284" s="12" t="n">
        <f aca="false">K284/G284</f>
        <v>0.14</v>
      </c>
      <c r="W284" s="12" t="n">
        <f aca="false">IFERROR(U284-V284,"")</f>
        <v>0.795833333333333</v>
      </c>
    </row>
    <row r="285" customFormat="false" ht="12.75" hidden="false" customHeight="false" outlineLevel="0" collapsed="false">
      <c r="A285" s="20" t="n">
        <v>43306</v>
      </c>
      <c r="B285" s="11" t="s">
        <v>128</v>
      </c>
      <c r="C285" s="11" t="s">
        <v>185</v>
      </c>
      <c r="D285" s="11" t="n">
        <v>1</v>
      </c>
      <c r="E285" s="11" t="n">
        <v>4</v>
      </c>
      <c r="F285" s="11" t="s">
        <v>31</v>
      </c>
      <c r="G285" s="11" t="n">
        <v>1600</v>
      </c>
      <c r="H285" s="11" t="s">
        <v>215</v>
      </c>
      <c r="I285" s="11" t="s">
        <v>216</v>
      </c>
      <c r="J285" s="11" t="n">
        <v>1080</v>
      </c>
      <c r="K285" s="11" t="n">
        <v>214</v>
      </c>
      <c r="L285" s="11" t="n">
        <v>866</v>
      </c>
      <c r="M285" s="11" t="s">
        <v>34</v>
      </c>
      <c r="N285" s="11" t="n">
        <v>10</v>
      </c>
      <c r="O285" s="12" t="n">
        <f aca="false">1-(K285/J285)</f>
        <v>0.801851851851852</v>
      </c>
      <c r="P285" s="13" t="n">
        <f aca="false">J285*(1-O285)</f>
        <v>214</v>
      </c>
      <c r="Q285" s="13" t="n">
        <f aca="false">J285*O285</f>
        <v>866</v>
      </c>
      <c r="R285" s="13" t="n">
        <f aca="false">IF(F285="Ton",E285*340,E285*18.5)</f>
        <v>1360</v>
      </c>
      <c r="S285" s="13" t="n">
        <f aca="false">G285/E285</f>
        <v>400</v>
      </c>
      <c r="T285" s="13" t="n">
        <f aca="false">G285*0.15</f>
        <v>240</v>
      </c>
      <c r="U285" s="12" t="n">
        <f aca="false">IF(J285/G285&gt;1,"",J285/G285)</f>
        <v>0.675</v>
      </c>
      <c r="V285" s="12" t="n">
        <f aca="false">K285/G285</f>
        <v>0.13375</v>
      </c>
      <c r="W285" s="12" t="n">
        <f aca="false">IFERROR(U285-V285,"")</f>
        <v>0.54125</v>
      </c>
    </row>
    <row r="286" customFormat="false" ht="12.75" hidden="false" customHeight="false" outlineLevel="0" collapsed="false">
      <c r="A286" s="20" t="n">
        <v>43299</v>
      </c>
      <c r="B286" s="11" t="s">
        <v>128</v>
      </c>
      <c r="C286" s="11" t="s">
        <v>185</v>
      </c>
      <c r="D286" s="11" t="n">
        <v>1</v>
      </c>
      <c r="E286" s="11" t="n">
        <v>2.5</v>
      </c>
      <c r="F286" s="11" t="s">
        <v>31</v>
      </c>
      <c r="G286" s="11" t="n">
        <v>1000</v>
      </c>
      <c r="H286" s="11" t="s">
        <v>188</v>
      </c>
      <c r="I286" s="11" t="s">
        <v>189</v>
      </c>
      <c r="J286" s="11" t="n">
        <v>1137</v>
      </c>
      <c r="K286" s="11" t="n">
        <v>136</v>
      </c>
      <c r="L286" s="11" t="n">
        <v>1001</v>
      </c>
      <c r="M286" s="11" t="s">
        <v>34</v>
      </c>
      <c r="N286" s="11" t="n">
        <v>10</v>
      </c>
      <c r="O286" s="12" t="n">
        <f aca="false">1-(K286/J286)</f>
        <v>0.880386983289358</v>
      </c>
      <c r="P286" s="13" t="n">
        <f aca="false">J286*(1-O286)</f>
        <v>136</v>
      </c>
      <c r="Q286" s="13" t="n">
        <f aca="false">J286*O286</f>
        <v>1001</v>
      </c>
      <c r="R286" s="13" t="n">
        <f aca="false">IF(F286="Ton",E286*340,E286*18.5)</f>
        <v>850</v>
      </c>
      <c r="S286" s="13" t="n">
        <f aca="false">G286/E286</f>
        <v>400</v>
      </c>
      <c r="T286" s="13" t="n">
        <f aca="false">G286*0.15</f>
        <v>150</v>
      </c>
      <c r="U286" s="12" t="str">
        <f aca="false">IF(J286/G286&gt;1,"",J286/G286)</f>
        <v/>
      </c>
      <c r="V286" s="12" t="n">
        <f aca="false">K286/G286</f>
        <v>0.136</v>
      </c>
      <c r="W286" s="12" t="str">
        <f aca="false">IFERROR(U286-V286,"")</f>
        <v/>
      </c>
    </row>
    <row r="287" customFormat="false" ht="12.75" hidden="false" customHeight="false" outlineLevel="0" collapsed="false">
      <c r="A287" s="20" t="n">
        <v>43300</v>
      </c>
      <c r="B287" s="11" t="s">
        <v>128</v>
      </c>
      <c r="C287" s="11" t="s">
        <v>185</v>
      </c>
      <c r="D287" s="11" t="n">
        <v>1</v>
      </c>
      <c r="E287" s="11" t="n">
        <v>100</v>
      </c>
      <c r="F287" s="11" t="s">
        <v>38</v>
      </c>
      <c r="G287" s="11" t="n">
        <v>2170</v>
      </c>
      <c r="H287" s="11" t="s">
        <v>231</v>
      </c>
      <c r="I287" s="11" t="s">
        <v>232</v>
      </c>
      <c r="J287" s="11" t="n">
        <v>1128</v>
      </c>
      <c r="K287" s="11" t="n">
        <v>161</v>
      </c>
      <c r="L287" s="11" t="n">
        <v>967</v>
      </c>
      <c r="M287" s="11" t="s">
        <v>34</v>
      </c>
      <c r="N287" s="11" t="n">
        <v>10</v>
      </c>
      <c r="O287" s="12" t="n">
        <f aca="false">1-(K287/J287)</f>
        <v>0.857269503546099</v>
      </c>
      <c r="P287" s="13" t="n">
        <f aca="false">J287*(1-O287)</f>
        <v>161</v>
      </c>
      <c r="Q287" s="13" t="n">
        <f aca="false">J287*O287</f>
        <v>967</v>
      </c>
      <c r="R287" s="13" t="n">
        <f aca="false">IF(F287="Ton",E287*340,E287*18.5)</f>
        <v>1850</v>
      </c>
      <c r="S287" s="13" t="n">
        <f aca="false">G287/E287</f>
        <v>21.7</v>
      </c>
      <c r="T287" s="13" t="n">
        <f aca="false">G287*0.15</f>
        <v>325.5</v>
      </c>
      <c r="U287" s="12" t="n">
        <f aca="false">IF(J287/G287&gt;1,"",J287/G287)</f>
        <v>0.519815668202765</v>
      </c>
      <c r="V287" s="12" t="n">
        <f aca="false">K287/G287</f>
        <v>0.0741935483870968</v>
      </c>
      <c r="W287" s="12" t="n">
        <f aca="false">IFERROR(U287-V287,"")</f>
        <v>0.445622119815668</v>
      </c>
    </row>
    <row r="288" customFormat="false" ht="12.75" hidden="false" customHeight="false" outlineLevel="0" collapsed="false">
      <c r="A288" s="20" t="n">
        <v>43231</v>
      </c>
      <c r="B288" s="11" t="s">
        <v>67</v>
      </c>
      <c r="C288" s="11" t="s">
        <v>185</v>
      </c>
      <c r="D288" s="11" t="n">
        <v>1</v>
      </c>
      <c r="E288" s="11" t="n">
        <v>100</v>
      </c>
      <c r="F288" s="11" t="s">
        <v>38</v>
      </c>
      <c r="G288" s="11" t="n">
        <v>2170</v>
      </c>
      <c r="H288" s="11" t="s">
        <v>107</v>
      </c>
      <c r="I288" s="11" t="s">
        <v>310</v>
      </c>
      <c r="J288" s="11" t="n">
        <v>350</v>
      </c>
      <c r="K288" s="11" t="n">
        <v>300</v>
      </c>
      <c r="L288" s="11" t="n">
        <v>50</v>
      </c>
      <c r="M288" s="11" t="s">
        <v>34</v>
      </c>
      <c r="N288" s="11" t="n">
        <v>10</v>
      </c>
      <c r="O288" s="12" t="n">
        <f aca="false">1-(K288/J288)</f>
        <v>0.142857142857143</v>
      </c>
      <c r="P288" s="13" t="n">
        <f aca="false">J288*(1-O288)</f>
        <v>300</v>
      </c>
      <c r="Q288" s="13" t="n">
        <f aca="false">J288*O288</f>
        <v>50</v>
      </c>
      <c r="R288" s="13" t="n">
        <f aca="false">IF(F288="Ton",E288*340,E288*18.5)</f>
        <v>1850</v>
      </c>
      <c r="S288" s="13" t="n">
        <f aca="false">G288/E288</f>
        <v>21.7</v>
      </c>
      <c r="T288" s="13" t="n">
        <f aca="false">G288*0.15</f>
        <v>325.5</v>
      </c>
      <c r="U288" s="12" t="n">
        <f aca="false">IF(J288/G288&gt;1,"",J288/G288)</f>
        <v>0.161290322580645</v>
      </c>
      <c r="V288" s="12" t="n">
        <f aca="false">K288/G288</f>
        <v>0.138248847926267</v>
      </c>
      <c r="W288" s="12" t="n">
        <f aca="false">IFERROR(U288-V288,"")</f>
        <v>0.0230414746543779</v>
      </c>
    </row>
    <row r="289" customFormat="false" ht="12.75" hidden="false" customHeight="false" outlineLevel="0" collapsed="false">
      <c r="A289" s="20" t="n">
        <v>43256</v>
      </c>
      <c r="B289" s="11" t="s">
        <v>57</v>
      </c>
      <c r="C289" s="11" t="s">
        <v>185</v>
      </c>
      <c r="D289" s="11" t="n">
        <v>1</v>
      </c>
      <c r="E289" s="11" t="n">
        <v>80</v>
      </c>
      <c r="F289" s="11" t="s">
        <v>38</v>
      </c>
      <c r="G289" s="11" t="n">
        <v>1736</v>
      </c>
      <c r="H289" s="11" t="s">
        <v>32</v>
      </c>
      <c r="I289" s="11" t="s">
        <v>311</v>
      </c>
      <c r="J289" s="11" t="n">
        <v>900</v>
      </c>
      <c r="K289" s="11" t="n">
        <v>341</v>
      </c>
      <c r="L289" s="11" t="n">
        <v>559</v>
      </c>
      <c r="M289" s="11" t="s">
        <v>187</v>
      </c>
      <c r="N289" s="11" t="n">
        <v>8</v>
      </c>
      <c r="O289" s="12" t="n">
        <f aca="false">1-(K289/J289)</f>
        <v>0.621111111111111</v>
      </c>
      <c r="P289" s="13" t="n">
        <f aca="false">J289*(1-O289)</f>
        <v>341</v>
      </c>
      <c r="Q289" s="13" t="n">
        <f aca="false">J289*O289</f>
        <v>559</v>
      </c>
      <c r="R289" s="13" t="n">
        <f aca="false">IF(F289="Ton",E289*340,E289*18.5)</f>
        <v>1480</v>
      </c>
      <c r="S289" s="13" t="n">
        <f aca="false">G289/E289</f>
        <v>21.7</v>
      </c>
      <c r="T289" s="13" t="n">
        <f aca="false">G289*0.15</f>
        <v>260.4</v>
      </c>
      <c r="U289" s="12" t="n">
        <f aca="false">IF(J289/G289&gt;1,"",J289/G289)</f>
        <v>0.518433179723502</v>
      </c>
      <c r="V289" s="12" t="n">
        <f aca="false">K289/G289</f>
        <v>0.196428571428571</v>
      </c>
      <c r="W289" s="12" t="n">
        <f aca="false">IFERROR(U289-V289,"")</f>
        <v>0.322004608294931</v>
      </c>
    </row>
    <row r="290" customFormat="false" ht="12.75" hidden="false" customHeight="false" outlineLevel="0" collapsed="false">
      <c r="A290" s="20" t="n">
        <v>43257</v>
      </c>
      <c r="B290" s="11" t="s">
        <v>57</v>
      </c>
      <c r="C290" s="11" t="s">
        <v>185</v>
      </c>
      <c r="D290" s="11" t="n">
        <v>1</v>
      </c>
      <c r="E290" s="11" t="n">
        <v>45</v>
      </c>
      <c r="F290" s="11" t="s">
        <v>38</v>
      </c>
      <c r="G290" s="11" t="n">
        <v>976.5</v>
      </c>
      <c r="H290" s="11" t="s">
        <v>39</v>
      </c>
      <c r="I290" s="11" t="s">
        <v>312</v>
      </c>
      <c r="J290" s="11" t="n">
        <v>306</v>
      </c>
      <c r="K290" s="11" t="n">
        <v>60</v>
      </c>
      <c r="L290" s="11" t="n">
        <v>246</v>
      </c>
      <c r="M290" s="11" t="s">
        <v>34</v>
      </c>
      <c r="N290" s="11" t="n">
        <v>5</v>
      </c>
      <c r="O290" s="12" t="n">
        <f aca="false">1-(K290/J290)</f>
        <v>0.803921568627451</v>
      </c>
      <c r="P290" s="13" t="n">
        <f aca="false">J290*(1-O290)</f>
        <v>60</v>
      </c>
      <c r="Q290" s="13" t="n">
        <f aca="false">J290*O290</f>
        <v>246</v>
      </c>
      <c r="R290" s="13" t="n">
        <f aca="false">IF(F290="Ton",E290*340,E290*18.5)</f>
        <v>832.5</v>
      </c>
      <c r="S290" s="13" t="n">
        <f aca="false">G290/E290</f>
        <v>21.7</v>
      </c>
      <c r="T290" s="13" t="n">
        <f aca="false">G290*0.15</f>
        <v>146.475</v>
      </c>
      <c r="U290" s="12" t="n">
        <f aca="false">IF(J290/G290&gt;1,"",J290/G290)</f>
        <v>0.313364055299539</v>
      </c>
      <c r="V290" s="12" t="n">
        <f aca="false">K290/G290</f>
        <v>0.0614439324116744</v>
      </c>
      <c r="W290" s="12" t="n">
        <f aca="false">IFERROR(U290-V290,"")</f>
        <v>0.251920122887865</v>
      </c>
    </row>
    <row r="291" customFormat="false" ht="12.75" hidden="false" customHeight="false" outlineLevel="0" collapsed="false">
      <c r="A291" s="20" t="n">
        <v>43265</v>
      </c>
      <c r="B291" s="11" t="s">
        <v>57</v>
      </c>
      <c r="C291" s="11" t="s">
        <v>185</v>
      </c>
      <c r="D291" s="11" t="n">
        <v>1</v>
      </c>
      <c r="E291" s="11" t="n">
        <v>80</v>
      </c>
      <c r="F291" s="11" t="s">
        <v>38</v>
      </c>
      <c r="G291" s="11" t="n">
        <v>1736</v>
      </c>
      <c r="H291" s="11" t="s">
        <v>32</v>
      </c>
      <c r="I291" s="11" t="s">
        <v>313</v>
      </c>
      <c r="J291" s="11" t="n">
        <v>401</v>
      </c>
      <c r="K291" s="11" t="n">
        <v>180</v>
      </c>
      <c r="L291" s="11" t="n">
        <v>221</v>
      </c>
      <c r="M291" s="11" t="s">
        <v>34</v>
      </c>
      <c r="N291" s="11" t="n">
        <v>8</v>
      </c>
      <c r="O291" s="12" t="n">
        <f aca="false">1-(K291/J291)</f>
        <v>0.551122194513716</v>
      </c>
      <c r="P291" s="13" t="n">
        <f aca="false">J291*(1-O291)</f>
        <v>180</v>
      </c>
      <c r="Q291" s="13" t="n">
        <f aca="false">J291*O291</f>
        <v>221</v>
      </c>
      <c r="R291" s="13" t="n">
        <f aca="false">IF(F291="Ton",E291*340,E291*18.5)</f>
        <v>1480</v>
      </c>
      <c r="S291" s="13" t="n">
        <f aca="false">G291/E291</f>
        <v>21.7</v>
      </c>
      <c r="T291" s="13" t="n">
        <f aca="false">G291*0.15</f>
        <v>260.4</v>
      </c>
      <c r="U291" s="12" t="n">
        <f aca="false">IF(J291/G291&gt;1,"",J291/G291)</f>
        <v>0.230990783410138</v>
      </c>
      <c r="V291" s="12" t="n">
        <f aca="false">K291/G291</f>
        <v>0.1036866359447</v>
      </c>
      <c r="W291" s="12" t="n">
        <f aca="false">IFERROR(U291-V291,"")</f>
        <v>0.127304147465438</v>
      </c>
    </row>
    <row r="292" customFormat="false" ht="12.75" hidden="false" customHeight="false" outlineLevel="0" collapsed="false">
      <c r="A292" s="20" t="n">
        <v>43270</v>
      </c>
      <c r="B292" s="11" t="s">
        <v>57</v>
      </c>
      <c r="C292" s="11" t="s">
        <v>185</v>
      </c>
      <c r="D292" s="11" t="n">
        <v>1</v>
      </c>
      <c r="E292" s="11" t="n">
        <v>60</v>
      </c>
      <c r="F292" s="11" t="s">
        <v>38</v>
      </c>
      <c r="G292" s="11" t="n">
        <v>1302</v>
      </c>
      <c r="H292" s="11" t="s">
        <v>32</v>
      </c>
      <c r="I292" s="11" t="s">
        <v>314</v>
      </c>
      <c r="J292" s="11" t="n">
        <v>350</v>
      </c>
      <c r="K292" s="11" t="n">
        <v>98</v>
      </c>
      <c r="L292" s="11" t="n">
        <v>252</v>
      </c>
      <c r="M292" s="11" t="s">
        <v>34</v>
      </c>
      <c r="N292" s="11" t="n">
        <v>8</v>
      </c>
      <c r="O292" s="12" t="n">
        <f aca="false">1-(K292/J292)</f>
        <v>0.72</v>
      </c>
      <c r="P292" s="13" t="n">
        <f aca="false">J292*(1-O292)</f>
        <v>98</v>
      </c>
      <c r="Q292" s="13" t="n">
        <f aca="false">J292*O292</f>
        <v>252</v>
      </c>
      <c r="R292" s="13" t="n">
        <f aca="false">IF(F292="Ton",E292*340,E292*18.5)</f>
        <v>1110</v>
      </c>
      <c r="S292" s="13" t="n">
        <f aca="false">G292/E292</f>
        <v>21.7</v>
      </c>
      <c r="T292" s="13" t="n">
        <f aca="false">G292*0.15</f>
        <v>195.3</v>
      </c>
      <c r="U292" s="12" t="n">
        <f aca="false">IF(J292/G292&gt;1,"",J292/G292)</f>
        <v>0.268817204301075</v>
      </c>
      <c r="V292" s="12" t="n">
        <f aca="false">K292/G292</f>
        <v>0.0752688172043011</v>
      </c>
      <c r="W292" s="12" t="n">
        <f aca="false">IFERROR(U292-V292,"")</f>
        <v>0.193548387096774</v>
      </c>
    </row>
    <row r="293" customFormat="false" ht="12.75" hidden="false" customHeight="false" outlineLevel="0" collapsed="false">
      <c r="A293" s="20" t="n">
        <v>43263</v>
      </c>
      <c r="B293" s="11" t="s">
        <v>57</v>
      </c>
      <c r="C293" s="11" t="s">
        <v>185</v>
      </c>
      <c r="D293" s="11" t="n">
        <v>1</v>
      </c>
      <c r="E293" s="11" t="n">
        <v>4.5</v>
      </c>
      <c r="F293" s="11" t="s">
        <v>31</v>
      </c>
      <c r="G293" s="11" t="n">
        <v>1800</v>
      </c>
      <c r="H293" s="11" t="s">
        <v>32</v>
      </c>
      <c r="I293" s="11" t="s">
        <v>315</v>
      </c>
      <c r="J293" s="11" t="n">
        <v>380</v>
      </c>
      <c r="K293" s="11" t="n">
        <v>150</v>
      </c>
      <c r="L293" s="11" t="n">
        <v>230</v>
      </c>
      <c r="M293" s="11" t="s">
        <v>34</v>
      </c>
      <c r="N293" s="11" t="n">
        <v>8</v>
      </c>
      <c r="O293" s="12" t="n">
        <f aca="false">1-(K293/J293)</f>
        <v>0.605263157894737</v>
      </c>
      <c r="P293" s="13" t="n">
        <f aca="false">J293*(1-O293)</f>
        <v>150</v>
      </c>
      <c r="Q293" s="13" t="n">
        <f aca="false">J293*O293</f>
        <v>230</v>
      </c>
      <c r="R293" s="13" t="n">
        <f aca="false">IF(F293="Ton",E293*340,E293*18.5)</f>
        <v>1530</v>
      </c>
      <c r="S293" s="13" t="n">
        <f aca="false">G293/E293</f>
        <v>400</v>
      </c>
      <c r="T293" s="13" t="n">
        <f aca="false">G293*0.15</f>
        <v>270</v>
      </c>
      <c r="U293" s="12" t="n">
        <f aca="false">IF(J293/G293&gt;1,"",J293/G293)</f>
        <v>0.211111111111111</v>
      </c>
      <c r="V293" s="12" t="n">
        <f aca="false">K293/G293</f>
        <v>0.0833333333333333</v>
      </c>
      <c r="W293" s="12" t="n">
        <f aca="false">IFERROR(U293-V293,"")</f>
        <v>0.127777777777778</v>
      </c>
    </row>
    <row r="294" customFormat="false" ht="12.75" hidden="false" customHeight="false" outlineLevel="0" collapsed="false">
      <c r="A294" s="20" t="n">
        <v>43264</v>
      </c>
      <c r="B294" s="11" t="s">
        <v>57</v>
      </c>
      <c r="C294" s="11" t="s">
        <v>185</v>
      </c>
      <c r="D294" s="11" t="n">
        <v>1</v>
      </c>
      <c r="E294" s="11" t="n">
        <v>88</v>
      </c>
      <c r="F294" s="11" t="s">
        <v>38</v>
      </c>
      <c r="G294" s="11" t="n">
        <v>1909.6</v>
      </c>
      <c r="H294" s="11" t="s">
        <v>32</v>
      </c>
      <c r="I294" s="11" t="s">
        <v>316</v>
      </c>
      <c r="J294" s="11" t="n">
        <v>400</v>
      </c>
      <c r="K294" s="11" t="n">
        <v>120</v>
      </c>
      <c r="L294" s="11" t="n">
        <v>280</v>
      </c>
      <c r="M294" s="11" t="s">
        <v>34</v>
      </c>
      <c r="N294" s="11" t="n">
        <v>12</v>
      </c>
      <c r="O294" s="12" t="n">
        <f aca="false">1-(K294/J294)</f>
        <v>0.7</v>
      </c>
      <c r="P294" s="13" t="n">
        <f aca="false">J294*(1-O294)</f>
        <v>120</v>
      </c>
      <c r="Q294" s="13" t="n">
        <f aca="false">J294*O294</f>
        <v>280</v>
      </c>
      <c r="R294" s="13" t="n">
        <f aca="false">IF(F294="Ton",E294*340,E294*18.5)</f>
        <v>1628</v>
      </c>
      <c r="S294" s="13" t="n">
        <f aca="false">G294/E294</f>
        <v>21.7</v>
      </c>
      <c r="T294" s="13" t="n">
        <f aca="false">G294*0.15</f>
        <v>286.44</v>
      </c>
      <c r="U294" s="12" t="n">
        <f aca="false">IF(J294/G294&gt;1,"",J294/G294)</f>
        <v>0.209467951403435</v>
      </c>
      <c r="V294" s="12" t="n">
        <f aca="false">K294/G294</f>
        <v>0.0628403854210306</v>
      </c>
      <c r="W294" s="12" t="n">
        <f aca="false">IFERROR(U294-V294,"")</f>
        <v>0.146627565982405</v>
      </c>
    </row>
    <row r="295" customFormat="false" ht="12.75" hidden="false" customHeight="false" outlineLevel="0" collapsed="false">
      <c r="D295" s="11" t="n">
        <f aca="false">SUM(D152:D294)</f>
        <v>143</v>
      </c>
      <c r="J295" s="30" t="n">
        <f aca="false">SUM(J152:J294)</f>
        <v>115676</v>
      </c>
      <c r="K295" s="30" t="n">
        <f aca="false">SUM(K152:K294)</f>
        <v>29356</v>
      </c>
      <c r="L295" s="30" t="n">
        <f aca="false">SUM(L152:L294)</f>
        <v>86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16:37:52Z</dcterms:created>
  <dc:creator>Tammy Hampton</dc:creator>
  <dc:description/>
  <dc:language>en-US</dc:language>
  <cp:lastModifiedBy>Phil Jordan</cp:lastModifiedBy>
  <dcterms:modified xsi:type="dcterms:W3CDTF">2020-06-26T21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45FA97DDFD98F4BBC510D67D8496F0C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