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nline Retailer Spot Check" sheetId="1" state="visible" r:id="rId2"/>
    <sheet name="Cost Calculation" sheetId="2" state="visible" r:id="rId3"/>
    <sheet name="Summary Tables" sheetId="3" state="visible" r:id="rId4"/>
  </sheets>
  <definedNames>
    <definedName function="false" hidden="true" localSheetId="1" name="_xlnm._FilterDatabase" vbProcedure="false">'Cost Calculation'!$C$5:$N$49</definedName>
    <definedName function="false" hidden="false" name="Assemblies" vbProcedure="false">#REF!</definedName>
    <definedName function="false" hidden="false" name="AvgEquipC" vbProcedure="false">#REF!</definedName>
    <definedName function="false" hidden="false" name="data" vbProcedure="false">#REF!</definedName>
    <definedName function="false" hidden="false" name="ElectricianRate" vbProcedure="false">#REF!</definedName>
    <definedName function="false" hidden="false" name="FirstBreakDiscount" vbProcedure="false">#REF!</definedName>
    <definedName function="false" hidden="false" name="Labor" vbProcedure="false">#REF!</definedName>
    <definedName function="false" hidden="false" name="Markup" vbProcedure="false">#REF!</definedName>
    <definedName function="false" hidden="false" name="OtherLU" vbProcedure="false">#REF!</definedName>
    <definedName function="false" hidden="false" name="RawData" vbProcedure="false">#REF!</definedName>
    <definedName function="false" hidden="false" name="SecondBreakDiscount" vbProcedure="false">#REF!</definedName>
    <definedName function="false" hidden="false" name="TechnicianRate" vbProcedure="false">#REF!</definedName>
    <definedName function="false" hidden="false" name="total" vbProcedure="false">#REF!</definedName>
    <definedName function="false" hidden="false" localSheetId="1" name="Assemblies" vbProcedure="false">#REF!</definedName>
    <definedName function="false" hidden="false" localSheetId="1" name="AvgEquipC" vbProcedure="false">#REF!</definedName>
    <definedName function="false" hidden="false" localSheetId="1" name="data" vbProcedure="false">#REF!</definedName>
    <definedName function="false" hidden="false" localSheetId="1" name="ElectricianRate" vbProcedure="false">#REF!</definedName>
    <definedName function="false" hidden="false" localSheetId="1" name="FirstBreakDiscount" vbProcedure="false">#REF!</definedName>
    <definedName function="false" hidden="false" localSheetId="1" name="Labor" vbProcedure="false">#REF!</definedName>
    <definedName function="false" hidden="false" localSheetId="1" name="Markup" vbProcedure="false">#REF!</definedName>
    <definedName function="false" hidden="false" localSheetId="1" name="OtherLU" vbProcedure="false">#REF!</definedName>
    <definedName function="false" hidden="false" localSheetId="1" name="RawData" vbProcedure="false">#REF!</definedName>
    <definedName function="false" hidden="false" localSheetId="1" name="SecondBreakDiscount" vbProcedure="false">#REF!</definedName>
    <definedName function="false" hidden="false" localSheetId="1" name="TechnicianRate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82">
  <si>
    <t xml:space="preserve">Cost Case Description</t>
  </si>
  <si>
    <t xml:space="preserve">Purpose in Work Paper</t>
  </si>
  <si>
    <t xml:space="preserve">Avg. Spot Checked Material Cost</t>
  </si>
  <si>
    <t xml:space="preserve">12.19 EER packaged terminal air-conditioner (7-15 kBtuh)</t>
  </si>
  <si>
    <t xml:space="preserve">PTAC Measure Case</t>
  </si>
  <si>
    <t xml:space="preserve">11.95 EER / 3.49 COP packaged terminal heat pump (7-15 kBtuh)</t>
  </si>
  <si>
    <t xml:space="preserve">PTHP Measure Case</t>
  </si>
  <si>
    <t xml:space="preserve">10.1 EER packaged terminal air-conditioner (7-15 kBtuh)</t>
  </si>
  <si>
    <t xml:space="preserve">PTAC Base Case</t>
  </si>
  <si>
    <t xml:space="preserve">10.0 EER / 3.0%.2f COP packaged terminal heat pump (7-15 kBtuh)</t>
  </si>
  <si>
    <t xml:space="preserve">PTHP Base Case</t>
  </si>
  <si>
    <t xml:space="preserve">Equipment Type/ Description</t>
  </si>
  <si>
    <t xml:space="preserve">Manufacturer/Model</t>
  </si>
  <si>
    <t xml:space="preserve">Cost + Tax</t>
  </si>
  <si>
    <t xml:space="preserve">Source (URL, Resource, Etc)</t>
  </si>
  <si>
    <t xml:space="preserve">PTAC Measure, 7 kBtuh to 15 kBtuh, ROB, EER &gt; 10.27</t>
  </si>
  <si>
    <t xml:space="preserve">See Screen capture</t>
  </si>
  <si>
    <t xml:space="preserve">https://www.ajmadison.com/cgi-bin/ajmadison/AZ45E12DAC.html</t>
  </si>
  <si>
    <t xml:space="preserve">Equipment Type</t>
  </si>
  <si>
    <t xml:space="preserve">PTHP Measure, 7 kBtuh to 15 kBtuh, ROB, EER &gt; 10.15</t>
  </si>
  <si>
    <t xml:space="preserve">See screen capture</t>
  </si>
  <si>
    <t xml:space="preserve">https://www.grainger.com/product/FRIEDRICH-PHTP-Heat-Pump-31TN81?functionCode=P2IDP2PCP&amp;breadcrumbCatId=27590</t>
  </si>
  <si>
    <t xml:space="preserve">Add Screen Shot</t>
  </si>
  <si>
    <t xml:space="preserve">PTHP Measure, &lt;7 kBtuh, ROB, EER &gt; 11.17</t>
  </si>
  <si>
    <t xml:space="preserve">https://www.ajmadison.com/cgi-bin/ajmadison/AZ65H07DAD.html</t>
  </si>
  <si>
    <t xml:space="preserve">PTAC Measure, &lt;7 kBtuh, ROB, EER &gt; 11.29</t>
  </si>
  <si>
    <t xml:space="preserve">https://www.ajmadison.com/cgi-bin/ajmadison/AZ45E09DAP.html</t>
  </si>
  <si>
    <t xml:space="preserve">PTAC Base, 7 kBtuh to 15 kBtuh, NEW, EER 10.7</t>
  </si>
  <si>
    <t xml:space="preserve">https://hdsupplysolutions.com/shop/p/hvac-00-65/air-conditioners-00-65-5/standard-ptac-00-65-5-10-15/amana-digismart-12-000-btu-265-volt-20-amp-standard-ptac-p259611</t>
  </si>
  <si>
    <t xml:space="preserve">PTHP Base, 7 kBtuh to 15 kBtuh, NEW, EER 10.7</t>
  </si>
  <si>
    <t xml:space="preserve">https://hdsupplysolutions.com/shop/p/hvac-00-65/air-conditioners-00-65-5/ptac-00-65-5-10/amana-digismart-12-000-btu-265-volt-20-amp-heat-pump-ptac-p259614</t>
  </si>
  <si>
    <t xml:space="preserve">http://www.globalindustrial.com/p/hvac/air-conditioning/packaged/packaged-terminal-air-conditioner-az61h12dad-11800-btu-cool-11600-btu-heat?infoParam.campaignId=T9F&amp;gclid=Cj0KEQiA5IHEBRCLr_PZvq2_6qcBEiQAL4cQ0zuUhTLsPeoe9vxBdppoTrQlDCYwJxXK6aMVHBhL47IaAitg8P8HAQ</t>
  </si>
  <si>
    <t xml:space="preserve">Using Non-Clearance Price</t>
  </si>
  <si>
    <t xml:space="preserve">https://www.alpinehomeair.com/viewproduct.cfm?productID=453073580&amp;linkfrom=froogle&amp;gclid=Cj0KEQiA5IHEBRCLr_PZvq2_6qcBEiQAL4cQ0w8pIkNZf8K6kdLWxc1OqqjpE_D3DTwiY7R8bDPreR0aAheg8P8HAQ</t>
  </si>
  <si>
    <t xml:space="preserve">http://www.totalhomesupply.com/11600-btu-zoneline-ptac-electric-heat-corrosion-protection/p/GE-AZ45E12DAC</t>
  </si>
  <si>
    <t xml:space="preserve">http://www.abt.com/product/101762/GE-Zoneline-11-800-BTU-11.5-EER-230V-Wall-Air-Conditioner-AZ45E12DAC.html</t>
  </si>
  <si>
    <t xml:space="preserve">Cost Case Reporting Table</t>
  </si>
  <si>
    <t xml:space="preserve">Summary of Work Paper Information</t>
  </si>
  <si>
    <t xml:space="preserve">Solution Code</t>
  </si>
  <si>
    <t xml:space="preserve">Cost Case ID</t>
  </si>
  <si>
    <t xml:space="preserve">Program Delivery Strategies</t>
  </si>
  <si>
    <t xml:space="preserve">DEER 2008 Material Cost</t>
  </si>
  <si>
    <t xml:space="preserve">Online Retailer Spot Check</t>
  </si>
  <si>
    <t xml:space="preserve">Percent Difference</t>
  </si>
  <si>
    <t xml:space="preserve">Adjusted Cost</t>
  </si>
  <si>
    <t xml:space="preserve"> Installation Man Hours</t>
  </si>
  <si>
    <t xml:space="preserve"> Installation Labor Cost</t>
  </si>
  <si>
    <t xml:space="preserve">Total Cost</t>
  </si>
  <si>
    <t xml:space="preserve">Normalizing Unit</t>
  </si>
  <si>
    <t xml:space="preserve">14 SEER(12.15 EER) Package Air Conditioner</t>
  </si>
  <si>
    <t xml:space="preserve">airAC-Pkg-lt65kBtuh1phs-14p0seer</t>
  </si>
  <si>
    <t xml:space="preserve">Downstream Prescriptive Rebates/Incentives</t>
  </si>
  <si>
    <t xml:space="preserve">cooling tons</t>
  </si>
  <si>
    <t xml:space="preserve">airAC-Pkg-lt65kBtuh1phs-13p0seer</t>
  </si>
  <si>
    <t xml:space="preserve">[none specified]</t>
  </si>
  <si>
    <t xml:space="preserve">n/a</t>
  </si>
  <si>
    <t xml:space="preserve">13 SEER(11.09 EER) Package Air Conditioner</t>
  </si>
  <si>
    <t xml:space="preserve">airAC-Pkg-lt65kBtuh3phs-12p0seer</t>
  </si>
  <si>
    <t xml:space="preserve">airAC-Pkg-lt65kBtuh3phs-9p7seer</t>
  </si>
  <si>
    <t xml:space="preserve">12 SEER(10.41 EER) Three Phase Package A/C</t>
  </si>
  <si>
    <t xml:space="preserve">airAC-Pkg-lt65kBtuh3phs-13p0seer</t>
  </si>
  <si>
    <t xml:space="preserve">13 SEER(11.09 EER) Three Phase Package A/C</t>
  </si>
  <si>
    <t xml:space="preserve">airAC-SpltPkg-65to89kBtuh-11p0eer</t>
  </si>
  <si>
    <t xml:space="preserve">airAC-SpltPkg-65to89kBtuh-10p1eer</t>
  </si>
  <si>
    <t xml:space="preserve">11 EER Package Air Conditioner</t>
  </si>
  <si>
    <t xml:space="preserve">airAC-SpltPkg-65to89kBtuh-11p5eer</t>
  </si>
  <si>
    <t xml:space="preserve">11.5 EER Package Air Conditioner</t>
  </si>
  <si>
    <t xml:space="preserve">airAC-SpltPkg-65to89kBtuh-12p0eer</t>
  </si>
  <si>
    <t xml:space="preserve">12 EER Package Air Conditioner</t>
  </si>
  <si>
    <t xml:space="preserve">airAC-SpltPkg-90to134kBtuh-11p0eer</t>
  </si>
  <si>
    <t xml:space="preserve">airAC-SpltPkg-90to134kBtuh-10p1eer</t>
  </si>
  <si>
    <t xml:space="preserve">airAC-SpltPkg-90to134kBtuh-11p5eer</t>
  </si>
  <si>
    <t xml:space="preserve">airAC-SpltPkg-90to134kBtuh-12p0eer</t>
  </si>
  <si>
    <t xml:space="preserve">airAC-SpltPkg-135to239kBtuh-10p8eer</t>
  </si>
  <si>
    <t xml:space="preserve">airAC-SpltPkg-135to239kBtuh-9p5eer</t>
  </si>
  <si>
    <t xml:space="preserve">10.8 EER Package Air Conditioner</t>
  </si>
  <si>
    <t xml:space="preserve">airAC-SpltPkg-135to239kBtuh-11p5eer</t>
  </si>
  <si>
    <t xml:space="preserve">airAC-SpltPkg-135to239kBtuh-12p0eer</t>
  </si>
  <si>
    <t xml:space="preserve">airAC-SpltPkg-240to759kBtuh-10p0eer</t>
  </si>
  <si>
    <t xml:space="preserve">airAC-SpltPkg-240to759kBtuh-9p3eer</t>
  </si>
  <si>
    <t xml:space="preserve">10.0 EER Package Air Conditioner</t>
  </si>
  <si>
    <t xml:space="preserve">airAC-SpltPkg-240to759kBtuh-10p5eer</t>
  </si>
  <si>
    <t xml:space="preserve">10.5 EER Package Air Conditioner</t>
  </si>
  <si>
    <t xml:space="preserve">airAC-SpltPkg-240to759kBtuh-10p8eer</t>
  </si>
  <si>
    <t xml:space="preserve">airAC-SpltPkg-gte760kBtuh-9p7eer</t>
  </si>
  <si>
    <t xml:space="preserve">airAC-SpltPkg-gte760kBtuh-9p0eer</t>
  </si>
  <si>
    <t xml:space="preserve">9.7 EER Package Air Conditioner</t>
  </si>
  <si>
    <t xml:space="preserve">airAC-SpltPkg-gte760kBtuh-10p0eer</t>
  </si>
  <si>
    <t xml:space="preserve">airAC-SpltPkg-gte760kBtuh-10p2eer</t>
  </si>
  <si>
    <t xml:space="preserve">10.2 EER Package Air Conditioner</t>
  </si>
  <si>
    <t xml:space="preserve">wtrAC-Pkg-lt65kBtuh-14p0eer</t>
  </si>
  <si>
    <t xml:space="preserve">TBD</t>
  </si>
  <si>
    <t xml:space="preserve">wtrAC-Pkg-lt65kBtuh-12p10eer</t>
  </si>
  <si>
    <t xml:space="preserve">14 EER Water-Cooled Air Conditioner</t>
  </si>
  <si>
    <t xml:space="preserve">wtrAC-Pkg-gte65kBtuh-14p0eer</t>
  </si>
  <si>
    <t xml:space="preserve">wtrAC-Pkg-gte65kBtuh-11p50eer</t>
  </si>
  <si>
    <t xml:space="preserve">PTAC-lt7kBtuh-13p21eer</t>
  </si>
  <si>
    <t xml:space="preserve">PTAC-lt7kBtuh-11p01eer</t>
  </si>
  <si>
    <t xml:space="preserve">PTAC-7to15kBtuh-12p19eer</t>
  </si>
  <si>
    <t xml:space="preserve">PTAC-7to15kBtuh-10p16eer</t>
  </si>
  <si>
    <t xml:space="preserve">9.7 SEER Package Air Conditioner</t>
  </si>
  <si>
    <t xml:space="preserve">PTAC-gt15kBtuh-10p28eer</t>
  </si>
  <si>
    <t xml:space="preserve">PTAC-gt15kBtuh-09p31eer</t>
  </si>
  <si>
    <t xml:space="preserve">10.1 EER Package Air Conditioner</t>
  </si>
  <si>
    <t xml:space="preserve">PTHP-lt7kBtuh-12p97eer-3p62cop</t>
  </si>
  <si>
    <t xml:space="preserve">PTHP-lt7kBtuh-10p81eer-3p02cop</t>
  </si>
  <si>
    <t xml:space="preserve">PTHP-7to15kBtuh-11p95eer-3p49cop</t>
  </si>
  <si>
    <t xml:space="preserve">PTHP-7to15kBtuh-9p96eer-2p91cop</t>
  </si>
  <si>
    <t xml:space="preserve">9.5 EER Package Air Conditioner</t>
  </si>
  <si>
    <t xml:space="preserve">PTHP-gt15kBtuh-10p93eer-3p37cop</t>
  </si>
  <si>
    <t xml:space="preserve">PTHP-gt15kBtuh-9p11eer-2p80cop</t>
  </si>
  <si>
    <t xml:space="preserve">9.3 EER Package Air Conditioner</t>
  </si>
  <si>
    <t xml:space="preserve">9.0 EER Package Air Conditioner</t>
  </si>
  <si>
    <t xml:space="preserve">12.1 EER Water-Cooled Air Conditioner</t>
  </si>
  <si>
    <t xml:space="preserve">11.5 EER Water-Cooled Air Conditioner</t>
  </si>
  <si>
    <t xml:space="preserve">13.21 EER packaged terminal air-conditioner (&lt; 7 kBtuh)</t>
  </si>
  <si>
    <t xml:space="preserve">10.28 EER packaged terminal air-conditioner (&gt; 15 kBtuh)</t>
  </si>
  <si>
    <t xml:space="preserve">12.97 EER / 3.62 COP packaged terminal heat pump (&lt; 7 kBtuh)</t>
  </si>
  <si>
    <t xml:space="preserve">10.93 EER / 3.37 COP packaged terminal heat pump (&gt; 15 kBtuh)</t>
  </si>
  <si>
    <t xml:space="preserve">Pkg Water Cooled AC EER = 12.1</t>
  </si>
  <si>
    <t xml:space="preserve">Pkg Water Cooled AC EER = 11.5</t>
  </si>
  <si>
    <t xml:space="preserve">11.1 EER packaged terminal air-conditioner (&lt; 7 kBtuh)</t>
  </si>
  <si>
    <t xml:space="preserve">9.3 EER packaged terminal air-conditioner (&gt; 15 kBtuh)</t>
  </si>
  <si>
    <t xml:space="preserve">10.8 EER / 3.0 COP packaged terminal heat pump (&lt; 7 kBtuh)</t>
  </si>
  <si>
    <t xml:space="preserve">9.1 EER / 2.8 COP packaged terminal heat pump (&gt; 15 kBtuh)</t>
  </si>
  <si>
    <t xml:space="preserve">PTHP IMC</t>
  </si>
  <si>
    <t xml:space="preserve">PTAC IMC</t>
  </si>
  <si>
    <t xml:space="preserve">Labor Base Wage Rate Table</t>
  </si>
  <si>
    <t xml:space="preserve">Reference</t>
  </si>
  <si>
    <t xml:space="preserve">Sector</t>
  </si>
  <si>
    <t xml:space="preserve">Measure Category</t>
  </si>
  <si>
    <t xml:space="preserve">Base Labor Rate</t>
  </si>
  <si>
    <t xml:space="preserve">Adjusted Labor Rate 2018</t>
  </si>
  <si>
    <t xml:space="preserve">2018 Labor Rate</t>
  </si>
  <si>
    <t xml:space="preserve">2011 Labor Rate</t>
  </si>
  <si>
    <t xml:space="preserve">Percent Increase</t>
  </si>
  <si>
    <t xml:space="preserve">2010-2012 WO017</t>
  </si>
  <si>
    <t xml:space="preserve">Res/Non Res, Small Pkg HP</t>
  </si>
  <si>
    <t xml:space="preserve">HVAC</t>
  </si>
  <si>
    <t xml:space="preserve">9000 BTUH</t>
  </si>
  <si>
    <t xml:space="preserve">12000 BTUH</t>
  </si>
  <si>
    <t xml:space="preserve">Source: 2010-2012 WO017</t>
  </si>
  <si>
    <t xml:space="preserve">15000 BTUH</t>
  </si>
  <si>
    <t xml:space="preserve">Base Case</t>
  </si>
  <si>
    <t xml:space="preserve">Solution Codes</t>
  </si>
  <si>
    <t xml:space="preserve">DEER Cost Case ID</t>
  </si>
  <si>
    <t xml:space="preserve">Base Case -Code/Standard Material Cost (DEER2008)</t>
  </si>
  <si>
    <t xml:space="preserve">Base Case -Code/Standard Material Cost (2018 Online Retailer)</t>
  </si>
  <si>
    <t xml:space="preserve">Percent difference (DEER2008 vs. 2018 Online Retailer)</t>
  </si>
  <si>
    <t xml:space="preserve">Adjusted Cos Material Cost based on average of -6% difference</t>
  </si>
  <si>
    <t xml:space="preserve">Labor Cost</t>
  </si>
  <si>
    <t xml:space="preserve">Standard Package Terminal Air Conditioner DX Equipment</t>
  </si>
  <si>
    <t xml:space="preserve">AC-21823</t>
  </si>
  <si>
    <t xml:space="preserve">AC-88667</t>
  </si>
  <si>
    <t xml:space="preserve">AC-70989</t>
  </si>
  <si>
    <t xml:space="preserve">AC-89607</t>
  </si>
  <si>
    <t xml:space="preserve">Standard Package Terminal Heat Pump DX Equipment</t>
  </si>
  <si>
    <t xml:space="preserve">AC-37854</t>
  </si>
  <si>
    <t xml:space="preserve">AC-84199</t>
  </si>
  <si>
    <t xml:space="preserve">AC-93045</t>
  </si>
  <si>
    <t xml:space="preserve">AC-10964</t>
  </si>
  <si>
    <t xml:space="preserve">Measure Case</t>
  </si>
  <si>
    <t xml:space="preserve">Measure Material Cost (DEER2008)</t>
  </si>
  <si>
    <t xml:space="preserve">Average Measure Material Cost (2018 Online Retailer)</t>
  </si>
  <si>
    <t xml:space="preserve">High Efficiency Package Terminal Air Conditioner DX Equipment</t>
  </si>
  <si>
    <t xml:space="preserve">High Efficiency Package Terminal Heat Pump DX Equipment</t>
  </si>
  <si>
    <t xml:space="preserve">Measure</t>
  </si>
  <si>
    <t xml:space="preserve">Installation Type</t>
  </si>
  <si>
    <t xml:space="preserve">Incremental Measure Cost</t>
  </si>
  <si>
    <t xml:space="preserve">Full Measure Cost</t>
  </si>
  <si>
    <r>
      <rPr>
        <b val="true"/>
        <sz val="10"/>
        <color rgb="FF000000"/>
        <rFont val="Calibri"/>
        <family val="2"/>
      </rPr>
      <t xml:space="preserve">1</t>
    </r>
    <r>
      <rPr>
        <b val="true"/>
        <vertAlign val="superscript"/>
        <sz val="10"/>
        <color rgb="FF000000"/>
        <rFont val="Calibri"/>
        <family val="2"/>
      </rPr>
      <t xml:space="preserve">st</t>
    </r>
    <r>
      <rPr>
        <b val="true"/>
        <sz val="10"/>
        <color rgb="FF000000"/>
        <rFont val="Calibri"/>
        <family val="2"/>
      </rPr>
      <t xml:space="preserve"> Baseline</t>
    </r>
  </si>
  <si>
    <r>
      <rPr>
        <b val="true"/>
        <sz val="10"/>
        <color rgb="FF000000"/>
        <rFont val="Calibri"/>
        <family val="2"/>
      </rPr>
      <t xml:space="preserve">2</t>
    </r>
    <r>
      <rPr>
        <b val="true"/>
        <vertAlign val="superscript"/>
        <sz val="10"/>
        <color rgb="FF000000"/>
        <rFont val="Calibri"/>
        <family val="2"/>
      </rPr>
      <t xml:space="preserve">nd</t>
    </r>
    <r>
      <rPr>
        <b val="true"/>
        <sz val="10"/>
        <color rgb="FF000000"/>
        <rFont val="Calibri"/>
        <family val="2"/>
      </rPr>
      <t xml:space="preserve"> Baseline</t>
    </r>
  </si>
  <si>
    <t xml:space="preserve">&lt;=24 kBtu/hr High Efficiency Package Terminal Air Conditioner DX Equipment</t>
  </si>
  <si>
    <t xml:space="preserve">ROB, NEW</t>
  </si>
  <si>
    <t xml:space="preserve">N/A</t>
  </si>
  <si>
    <t xml:space="preserve">&lt;=24 kBtu/hr High Efficiency Package Terminal Air Conditioner (Res) DX Equipment</t>
  </si>
  <si>
    <t xml:space="preserve">&lt;=24 kBtu/hr High Efficiency Package Terminal Air Conditioner (Common Area) DX Equipment</t>
  </si>
  <si>
    <t xml:space="preserve">&lt;=24 kBtu/hr High Efficiency Package Terminal Air Conditioner (Dwelling Area) DX Equipment</t>
  </si>
  <si>
    <t xml:space="preserve">&lt;=24 kBtu/hr High Efficiency Package Terminal Heat Pump DX Equipment</t>
  </si>
  <si>
    <t xml:space="preserve">&lt;=24 kBtu/hr High Efficiency Package Terminal Heat Pump (Res) DX Equipment</t>
  </si>
  <si>
    <t xml:space="preserve">&lt;=24 kBtu/hr High Efficiency Package Terminal Heat Pump (Common Area) DX Equipment</t>
  </si>
  <si>
    <t xml:space="preserve">&lt;=24 kBtu/hr High Efficiency Package Terminal Heat Pump (Dwelling Area) DX Equip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\$#,##0.00"/>
    <numFmt numFmtId="168" formatCode="#,##0.00"/>
    <numFmt numFmtId="169" formatCode="\$#,##0.00_);[RED]&quot;($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3" borderId="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4" borderId="7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3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6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urrency 2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2" xfId="58"/>
    <cellStyle name="Normal 2 10" xfId="59"/>
    <cellStyle name="Normal 2 10 10" xfId="60"/>
    <cellStyle name="Normal 2 10 11" xfId="61"/>
    <cellStyle name="Normal 2 10 12" xfId="62"/>
    <cellStyle name="Normal 2 10 13" xfId="63"/>
    <cellStyle name="Normal 2 10 14" xfId="64"/>
    <cellStyle name="Normal 2 10 15" xfId="65"/>
    <cellStyle name="Normal 2 10 16" xfId="66"/>
    <cellStyle name="Normal 2 10 17" xfId="67"/>
    <cellStyle name="Normal 2 10 18" xfId="68"/>
    <cellStyle name="Normal 2 10 19" xfId="69"/>
    <cellStyle name="Normal 2 10 2" xfId="70"/>
    <cellStyle name="Normal 2 10 20" xfId="71"/>
    <cellStyle name="Normal 2 10 21" xfId="72"/>
    <cellStyle name="Normal 2 10 22" xfId="73"/>
    <cellStyle name="Normal 2 10 23" xfId="74"/>
    <cellStyle name="Normal 2 10 3" xfId="75"/>
    <cellStyle name="Normal 2 10 4" xfId="76"/>
    <cellStyle name="Normal 2 10 5" xfId="77"/>
    <cellStyle name="Normal 2 10 6" xfId="78"/>
    <cellStyle name="Normal 2 10 7" xfId="79"/>
    <cellStyle name="Normal 2 10 8" xfId="80"/>
    <cellStyle name="Normal 2 10 9" xfId="81"/>
    <cellStyle name="Normal 2 11" xfId="82"/>
    <cellStyle name="Normal 2 11 10" xfId="83"/>
    <cellStyle name="Normal 2 11 11" xfId="84"/>
    <cellStyle name="Normal 2 11 12" xfId="85"/>
    <cellStyle name="Normal 2 11 13" xfId="86"/>
    <cellStyle name="Normal 2 11 14" xfId="87"/>
    <cellStyle name="Normal 2 11 15" xfId="88"/>
    <cellStyle name="Normal 2 11 16" xfId="89"/>
    <cellStyle name="Normal 2 11 17" xfId="90"/>
    <cellStyle name="Normal 2 11 18" xfId="91"/>
    <cellStyle name="Normal 2 11 19" xfId="92"/>
    <cellStyle name="Normal 2 11 2" xfId="93"/>
    <cellStyle name="Normal 2 11 20" xfId="94"/>
    <cellStyle name="Normal 2 11 21" xfId="95"/>
    <cellStyle name="Normal 2 11 22" xfId="96"/>
    <cellStyle name="Normal 2 11 23" xfId="97"/>
    <cellStyle name="Normal 2 11 3" xfId="98"/>
    <cellStyle name="Normal 2 11 4" xfId="99"/>
    <cellStyle name="Normal 2 11 5" xfId="100"/>
    <cellStyle name="Normal 2 11 6" xfId="101"/>
    <cellStyle name="Normal 2 11 7" xfId="102"/>
    <cellStyle name="Normal 2 11 8" xfId="103"/>
    <cellStyle name="Normal 2 11 9" xfId="104"/>
    <cellStyle name="Normal 2 12" xfId="105"/>
    <cellStyle name="Normal 2 12 10" xfId="106"/>
    <cellStyle name="Normal 2 12 11" xfId="107"/>
    <cellStyle name="Normal 2 12 12" xfId="108"/>
    <cellStyle name="Normal 2 12 13" xfId="109"/>
    <cellStyle name="Normal 2 12 14" xfId="110"/>
    <cellStyle name="Normal 2 12 15" xfId="111"/>
    <cellStyle name="Normal 2 12 16" xfId="112"/>
    <cellStyle name="Normal 2 12 17" xfId="113"/>
    <cellStyle name="Normal 2 12 18" xfId="114"/>
    <cellStyle name="Normal 2 12 19" xfId="115"/>
    <cellStyle name="Normal 2 12 2" xfId="116"/>
    <cellStyle name="Normal 2 12 20" xfId="117"/>
    <cellStyle name="Normal 2 12 21" xfId="118"/>
    <cellStyle name="Normal 2 12 22" xfId="119"/>
    <cellStyle name="Normal 2 12 23" xfId="120"/>
    <cellStyle name="Normal 2 12 3" xfId="121"/>
    <cellStyle name="Normal 2 12 4" xfId="122"/>
    <cellStyle name="Normal 2 12 5" xfId="123"/>
    <cellStyle name="Normal 2 12 6" xfId="124"/>
    <cellStyle name="Normal 2 12 7" xfId="125"/>
    <cellStyle name="Normal 2 12 8" xfId="126"/>
    <cellStyle name="Normal 2 12 9" xfId="127"/>
    <cellStyle name="Normal 2 13" xfId="128"/>
    <cellStyle name="Normal 2 13 10" xfId="129"/>
    <cellStyle name="Normal 2 13 11" xfId="130"/>
    <cellStyle name="Normal 2 13 12" xfId="131"/>
    <cellStyle name="Normal 2 13 13" xfId="132"/>
    <cellStyle name="Normal 2 13 14" xfId="133"/>
    <cellStyle name="Normal 2 13 15" xfId="134"/>
    <cellStyle name="Normal 2 13 16" xfId="135"/>
    <cellStyle name="Normal 2 13 17" xfId="136"/>
    <cellStyle name="Normal 2 13 18" xfId="137"/>
    <cellStyle name="Normal 2 13 19" xfId="138"/>
    <cellStyle name="Normal 2 13 2" xfId="139"/>
    <cellStyle name="Normal 2 13 20" xfId="140"/>
    <cellStyle name="Normal 2 13 21" xfId="141"/>
    <cellStyle name="Normal 2 13 22" xfId="142"/>
    <cellStyle name="Normal 2 13 23" xfId="143"/>
    <cellStyle name="Normal 2 13 3" xfId="144"/>
    <cellStyle name="Normal 2 13 4" xfId="145"/>
    <cellStyle name="Normal 2 13 5" xfId="146"/>
    <cellStyle name="Normal 2 13 6" xfId="147"/>
    <cellStyle name="Normal 2 13 7" xfId="148"/>
    <cellStyle name="Normal 2 13 8" xfId="149"/>
    <cellStyle name="Normal 2 13 9" xfId="150"/>
    <cellStyle name="Normal 2 14" xfId="151"/>
    <cellStyle name="Normal 2 14 10" xfId="152"/>
    <cellStyle name="Normal 2 14 11" xfId="153"/>
    <cellStyle name="Normal 2 14 12" xfId="154"/>
    <cellStyle name="Normal 2 14 13" xfId="155"/>
    <cellStyle name="Normal 2 14 14" xfId="156"/>
    <cellStyle name="Normal 2 14 15" xfId="157"/>
    <cellStyle name="Normal 2 14 16" xfId="158"/>
    <cellStyle name="Normal 2 14 17" xfId="159"/>
    <cellStyle name="Normal 2 14 18" xfId="160"/>
    <cellStyle name="Normal 2 14 19" xfId="161"/>
    <cellStyle name="Normal 2 14 2" xfId="162"/>
    <cellStyle name="Normal 2 14 20" xfId="163"/>
    <cellStyle name="Normal 2 14 21" xfId="164"/>
    <cellStyle name="Normal 2 14 22" xfId="165"/>
    <cellStyle name="Normal 2 14 23" xfId="166"/>
    <cellStyle name="Normal 2 14 3" xfId="167"/>
    <cellStyle name="Normal 2 14 4" xfId="168"/>
    <cellStyle name="Normal 2 14 5" xfId="169"/>
    <cellStyle name="Normal 2 14 6" xfId="170"/>
    <cellStyle name="Normal 2 14 7" xfId="171"/>
    <cellStyle name="Normal 2 14 8" xfId="172"/>
    <cellStyle name="Normal 2 14 9" xfId="173"/>
    <cellStyle name="Normal 2 15" xfId="174"/>
    <cellStyle name="Normal 2 15 10" xfId="175"/>
    <cellStyle name="Normal 2 15 11" xfId="176"/>
    <cellStyle name="Normal 2 15 12" xfId="177"/>
    <cellStyle name="Normal 2 15 13" xfId="178"/>
    <cellStyle name="Normal 2 15 14" xfId="179"/>
    <cellStyle name="Normal 2 15 15" xfId="180"/>
    <cellStyle name="Normal 2 15 16" xfId="181"/>
    <cellStyle name="Normal 2 15 17" xfId="182"/>
    <cellStyle name="Normal 2 15 18" xfId="183"/>
    <cellStyle name="Normal 2 15 19" xfId="184"/>
    <cellStyle name="Normal 2 15 2" xfId="185"/>
    <cellStyle name="Normal 2 15 20" xfId="186"/>
    <cellStyle name="Normal 2 15 21" xfId="187"/>
    <cellStyle name="Normal 2 15 22" xfId="188"/>
    <cellStyle name="Normal 2 15 23" xfId="189"/>
    <cellStyle name="Normal 2 15 3" xfId="190"/>
    <cellStyle name="Normal 2 15 4" xfId="191"/>
    <cellStyle name="Normal 2 15 5" xfId="192"/>
    <cellStyle name="Normal 2 15 6" xfId="193"/>
    <cellStyle name="Normal 2 15 7" xfId="194"/>
    <cellStyle name="Normal 2 15 8" xfId="195"/>
    <cellStyle name="Normal 2 15 9" xfId="196"/>
    <cellStyle name="Normal 2 16" xfId="197"/>
    <cellStyle name="Normal 2 16 10" xfId="198"/>
    <cellStyle name="Normal 2 16 11" xfId="199"/>
    <cellStyle name="Normal 2 16 12" xfId="200"/>
    <cellStyle name="Normal 2 16 13" xfId="201"/>
    <cellStyle name="Normal 2 16 14" xfId="202"/>
    <cellStyle name="Normal 2 16 15" xfId="203"/>
    <cellStyle name="Normal 2 16 16" xfId="204"/>
    <cellStyle name="Normal 2 16 17" xfId="205"/>
    <cellStyle name="Normal 2 16 18" xfId="206"/>
    <cellStyle name="Normal 2 16 19" xfId="207"/>
    <cellStyle name="Normal 2 16 2" xfId="208"/>
    <cellStyle name="Normal 2 16 20" xfId="209"/>
    <cellStyle name="Normal 2 16 21" xfId="210"/>
    <cellStyle name="Normal 2 16 22" xfId="211"/>
    <cellStyle name="Normal 2 16 23" xfId="212"/>
    <cellStyle name="Normal 2 16 3" xfId="213"/>
    <cellStyle name="Normal 2 16 4" xfId="214"/>
    <cellStyle name="Normal 2 16 5" xfId="215"/>
    <cellStyle name="Normal 2 16 6" xfId="216"/>
    <cellStyle name="Normal 2 16 7" xfId="217"/>
    <cellStyle name="Normal 2 16 8" xfId="218"/>
    <cellStyle name="Normal 2 16 9" xfId="219"/>
    <cellStyle name="Normal 2 17" xfId="220"/>
    <cellStyle name="Normal 2 17 10" xfId="221"/>
    <cellStyle name="Normal 2 17 11" xfId="222"/>
    <cellStyle name="Normal 2 17 12" xfId="223"/>
    <cellStyle name="Normal 2 17 13" xfId="224"/>
    <cellStyle name="Normal 2 17 14" xfId="225"/>
    <cellStyle name="Normal 2 17 15" xfId="226"/>
    <cellStyle name="Normal 2 17 16" xfId="227"/>
    <cellStyle name="Normal 2 17 17" xfId="228"/>
    <cellStyle name="Normal 2 17 18" xfId="229"/>
    <cellStyle name="Normal 2 17 19" xfId="230"/>
    <cellStyle name="Normal 2 17 2" xfId="231"/>
    <cellStyle name="Normal 2 17 20" xfId="232"/>
    <cellStyle name="Normal 2 17 21" xfId="233"/>
    <cellStyle name="Normal 2 17 22" xfId="234"/>
    <cellStyle name="Normal 2 17 23" xfId="235"/>
    <cellStyle name="Normal 2 17 3" xfId="236"/>
    <cellStyle name="Normal 2 17 4" xfId="237"/>
    <cellStyle name="Normal 2 17 5" xfId="238"/>
    <cellStyle name="Normal 2 17 6" xfId="239"/>
    <cellStyle name="Normal 2 17 7" xfId="240"/>
    <cellStyle name="Normal 2 17 8" xfId="241"/>
    <cellStyle name="Normal 2 17 9" xfId="242"/>
    <cellStyle name="Normal 2 18" xfId="243"/>
    <cellStyle name="Normal 2 18 10" xfId="244"/>
    <cellStyle name="Normal 2 18 11" xfId="245"/>
    <cellStyle name="Normal 2 18 12" xfId="246"/>
    <cellStyle name="Normal 2 18 13" xfId="247"/>
    <cellStyle name="Normal 2 18 14" xfId="248"/>
    <cellStyle name="Normal 2 18 15" xfId="249"/>
    <cellStyle name="Normal 2 18 16" xfId="250"/>
    <cellStyle name="Normal 2 18 17" xfId="251"/>
    <cellStyle name="Normal 2 18 18" xfId="252"/>
    <cellStyle name="Normal 2 18 19" xfId="253"/>
    <cellStyle name="Normal 2 18 2" xfId="254"/>
    <cellStyle name="Normal 2 18 20" xfId="255"/>
    <cellStyle name="Normal 2 18 21" xfId="256"/>
    <cellStyle name="Normal 2 18 22" xfId="257"/>
    <cellStyle name="Normal 2 18 23" xfId="258"/>
    <cellStyle name="Normal 2 18 3" xfId="259"/>
    <cellStyle name="Normal 2 18 4" xfId="260"/>
    <cellStyle name="Normal 2 18 5" xfId="261"/>
    <cellStyle name="Normal 2 18 6" xfId="262"/>
    <cellStyle name="Normal 2 18 7" xfId="263"/>
    <cellStyle name="Normal 2 18 8" xfId="264"/>
    <cellStyle name="Normal 2 18 9" xfId="265"/>
    <cellStyle name="Normal 2 19" xfId="266"/>
    <cellStyle name="Normal 2 19 10" xfId="267"/>
    <cellStyle name="Normal 2 19 11" xfId="268"/>
    <cellStyle name="Normal 2 19 12" xfId="269"/>
    <cellStyle name="Normal 2 19 13" xfId="270"/>
    <cellStyle name="Normal 2 19 14" xfId="271"/>
    <cellStyle name="Normal 2 19 15" xfId="272"/>
    <cellStyle name="Normal 2 19 16" xfId="273"/>
    <cellStyle name="Normal 2 19 17" xfId="274"/>
    <cellStyle name="Normal 2 19 18" xfId="275"/>
    <cellStyle name="Normal 2 19 19" xfId="276"/>
    <cellStyle name="Normal 2 19 2" xfId="277"/>
    <cellStyle name="Normal 2 19 20" xfId="278"/>
    <cellStyle name="Normal 2 19 21" xfId="279"/>
    <cellStyle name="Normal 2 19 22" xfId="280"/>
    <cellStyle name="Normal 2 19 23" xfId="281"/>
    <cellStyle name="Normal 2 19 3" xfId="282"/>
    <cellStyle name="Normal 2 19 4" xfId="283"/>
    <cellStyle name="Normal 2 19 5" xfId="284"/>
    <cellStyle name="Normal 2 19 6" xfId="285"/>
    <cellStyle name="Normal 2 19 7" xfId="286"/>
    <cellStyle name="Normal 2 19 8" xfId="287"/>
    <cellStyle name="Normal 2 19 9" xfId="288"/>
    <cellStyle name="Normal 2 2" xfId="289"/>
    <cellStyle name="Normal 2 20" xfId="290"/>
    <cellStyle name="Normal 2 20 10" xfId="291"/>
    <cellStyle name="Normal 2 20 11" xfId="292"/>
    <cellStyle name="Normal 2 20 12" xfId="293"/>
    <cellStyle name="Normal 2 20 13" xfId="294"/>
    <cellStyle name="Normal 2 20 14" xfId="295"/>
    <cellStyle name="Normal 2 20 15" xfId="296"/>
    <cellStyle name="Normal 2 20 16" xfId="297"/>
    <cellStyle name="Normal 2 20 17" xfId="298"/>
    <cellStyle name="Normal 2 20 18" xfId="299"/>
    <cellStyle name="Normal 2 20 19" xfId="300"/>
    <cellStyle name="Normal 2 20 2" xfId="301"/>
    <cellStyle name="Normal 2 20 20" xfId="302"/>
    <cellStyle name="Normal 2 20 21" xfId="303"/>
    <cellStyle name="Normal 2 20 22" xfId="304"/>
    <cellStyle name="Normal 2 20 23" xfId="305"/>
    <cellStyle name="Normal 2 20 3" xfId="306"/>
    <cellStyle name="Normal 2 20 4" xfId="307"/>
    <cellStyle name="Normal 2 20 5" xfId="308"/>
    <cellStyle name="Normal 2 20 6" xfId="309"/>
    <cellStyle name="Normal 2 20 7" xfId="310"/>
    <cellStyle name="Normal 2 20 8" xfId="311"/>
    <cellStyle name="Normal 2 20 9" xfId="312"/>
    <cellStyle name="Normal 2 21" xfId="313"/>
    <cellStyle name="Normal 2 21 10" xfId="314"/>
    <cellStyle name="Normal 2 21 11" xfId="315"/>
    <cellStyle name="Normal 2 21 12" xfId="316"/>
    <cellStyle name="Normal 2 21 13" xfId="317"/>
    <cellStyle name="Normal 2 21 14" xfId="318"/>
    <cellStyle name="Normal 2 21 15" xfId="319"/>
    <cellStyle name="Normal 2 21 16" xfId="320"/>
    <cellStyle name="Normal 2 21 17" xfId="321"/>
    <cellStyle name="Normal 2 21 18" xfId="322"/>
    <cellStyle name="Normal 2 21 19" xfId="323"/>
    <cellStyle name="Normal 2 21 2" xfId="324"/>
    <cellStyle name="Normal 2 21 20" xfId="325"/>
    <cellStyle name="Normal 2 21 21" xfId="326"/>
    <cellStyle name="Normal 2 21 22" xfId="327"/>
    <cellStyle name="Normal 2 21 23" xfId="328"/>
    <cellStyle name="Normal 2 21 3" xfId="329"/>
    <cellStyle name="Normal 2 21 4" xfId="330"/>
    <cellStyle name="Normal 2 21 5" xfId="331"/>
    <cellStyle name="Normal 2 21 6" xfId="332"/>
    <cellStyle name="Normal 2 21 7" xfId="333"/>
    <cellStyle name="Normal 2 21 8" xfId="334"/>
    <cellStyle name="Normal 2 21 9" xfId="335"/>
    <cellStyle name="Normal 2 22" xfId="336"/>
    <cellStyle name="Normal 2 22 10" xfId="337"/>
    <cellStyle name="Normal 2 22 11" xfId="338"/>
    <cellStyle name="Normal 2 22 12" xfId="339"/>
    <cellStyle name="Normal 2 22 13" xfId="340"/>
    <cellStyle name="Normal 2 22 14" xfId="341"/>
    <cellStyle name="Normal 2 22 15" xfId="342"/>
    <cellStyle name="Normal 2 22 16" xfId="343"/>
    <cellStyle name="Normal 2 22 17" xfId="344"/>
    <cellStyle name="Normal 2 22 18" xfId="345"/>
    <cellStyle name="Normal 2 22 19" xfId="346"/>
    <cellStyle name="Normal 2 22 2" xfId="347"/>
    <cellStyle name="Normal 2 22 20" xfId="348"/>
    <cellStyle name="Normal 2 22 21" xfId="349"/>
    <cellStyle name="Normal 2 22 22" xfId="350"/>
    <cellStyle name="Normal 2 22 23" xfId="351"/>
    <cellStyle name="Normal 2 22 3" xfId="352"/>
    <cellStyle name="Normal 2 22 4" xfId="353"/>
    <cellStyle name="Normal 2 22 5" xfId="354"/>
    <cellStyle name="Normal 2 22 6" xfId="355"/>
    <cellStyle name="Normal 2 22 7" xfId="356"/>
    <cellStyle name="Normal 2 22 8" xfId="357"/>
    <cellStyle name="Normal 2 22 9" xfId="358"/>
    <cellStyle name="Normal 2 23" xfId="359"/>
    <cellStyle name="Normal 2 23 10" xfId="360"/>
    <cellStyle name="Normal 2 23 11" xfId="361"/>
    <cellStyle name="Normal 2 23 12" xfId="362"/>
    <cellStyle name="Normal 2 23 13" xfId="363"/>
    <cellStyle name="Normal 2 23 14" xfId="364"/>
    <cellStyle name="Normal 2 23 15" xfId="365"/>
    <cellStyle name="Normal 2 23 16" xfId="366"/>
    <cellStyle name="Normal 2 23 17" xfId="367"/>
    <cellStyle name="Normal 2 23 18" xfId="368"/>
    <cellStyle name="Normal 2 23 19" xfId="369"/>
    <cellStyle name="Normal 2 23 2" xfId="370"/>
    <cellStyle name="Normal 2 23 20" xfId="371"/>
    <cellStyle name="Normal 2 23 21" xfId="372"/>
    <cellStyle name="Normal 2 23 22" xfId="373"/>
    <cellStyle name="Normal 2 23 23" xfId="374"/>
    <cellStyle name="Normal 2 23 3" xfId="375"/>
    <cellStyle name="Normal 2 23 4" xfId="376"/>
    <cellStyle name="Normal 2 23 5" xfId="377"/>
    <cellStyle name="Normal 2 23 6" xfId="378"/>
    <cellStyle name="Normal 2 23 7" xfId="379"/>
    <cellStyle name="Normal 2 23 8" xfId="380"/>
    <cellStyle name="Normal 2 23 9" xfId="381"/>
    <cellStyle name="Normal 2 24" xfId="382"/>
    <cellStyle name="Normal 2 24 10" xfId="383"/>
    <cellStyle name="Normal 2 24 11" xfId="384"/>
    <cellStyle name="Normal 2 24 12" xfId="385"/>
    <cellStyle name="Normal 2 24 13" xfId="386"/>
    <cellStyle name="Normal 2 24 14" xfId="387"/>
    <cellStyle name="Normal 2 24 15" xfId="388"/>
    <cellStyle name="Normal 2 24 16" xfId="389"/>
    <cellStyle name="Normal 2 24 17" xfId="390"/>
    <cellStyle name="Normal 2 24 18" xfId="391"/>
    <cellStyle name="Normal 2 24 19" xfId="392"/>
    <cellStyle name="Normal 2 24 2" xfId="393"/>
    <cellStyle name="Normal 2 24 20" xfId="394"/>
    <cellStyle name="Normal 2 24 21" xfId="395"/>
    <cellStyle name="Normal 2 24 22" xfId="396"/>
    <cellStyle name="Normal 2 24 23" xfId="397"/>
    <cellStyle name="Normal 2 24 3" xfId="398"/>
    <cellStyle name="Normal 2 24 4" xfId="399"/>
    <cellStyle name="Normal 2 24 5" xfId="400"/>
    <cellStyle name="Normal 2 24 6" xfId="401"/>
    <cellStyle name="Normal 2 24 7" xfId="402"/>
    <cellStyle name="Normal 2 24 8" xfId="403"/>
    <cellStyle name="Normal 2 24 9" xfId="404"/>
    <cellStyle name="Normal 2 25" xfId="405"/>
    <cellStyle name="Normal 2 25 10" xfId="406"/>
    <cellStyle name="Normal 2 25 11" xfId="407"/>
    <cellStyle name="Normal 2 25 12" xfId="408"/>
    <cellStyle name="Normal 2 25 13" xfId="409"/>
    <cellStyle name="Normal 2 25 14" xfId="410"/>
    <cellStyle name="Normal 2 25 15" xfId="411"/>
    <cellStyle name="Normal 2 25 16" xfId="412"/>
    <cellStyle name="Normal 2 25 17" xfId="413"/>
    <cellStyle name="Normal 2 25 18" xfId="414"/>
    <cellStyle name="Normal 2 25 19" xfId="415"/>
    <cellStyle name="Normal 2 25 2" xfId="416"/>
    <cellStyle name="Normal 2 25 20" xfId="417"/>
    <cellStyle name="Normal 2 25 21" xfId="418"/>
    <cellStyle name="Normal 2 25 22" xfId="419"/>
    <cellStyle name="Normal 2 25 23" xfId="420"/>
    <cellStyle name="Normal 2 25 3" xfId="421"/>
    <cellStyle name="Normal 2 25 4" xfId="422"/>
    <cellStyle name="Normal 2 25 5" xfId="423"/>
    <cellStyle name="Normal 2 25 6" xfId="424"/>
    <cellStyle name="Normal 2 25 7" xfId="425"/>
    <cellStyle name="Normal 2 25 8" xfId="426"/>
    <cellStyle name="Normal 2 25 9" xfId="427"/>
    <cellStyle name="Normal 2 26" xfId="428"/>
    <cellStyle name="Normal 2 26 10" xfId="429"/>
    <cellStyle name="Normal 2 26 11" xfId="430"/>
    <cellStyle name="Normal 2 26 12" xfId="431"/>
    <cellStyle name="Normal 2 26 13" xfId="432"/>
    <cellStyle name="Normal 2 26 14" xfId="433"/>
    <cellStyle name="Normal 2 26 15" xfId="434"/>
    <cellStyle name="Normal 2 26 16" xfId="435"/>
    <cellStyle name="Normal 2 26 17" xfId="436"/>
    <cellStyle name="Normal 2 26 18" xfId="437"/>
    <cellStyle name="Normal 2 26 19" xfId="438"/>
    <cellStyle name="Normal 2 26 2" xfId="439"/>
    <cellStyle name="Normal 2 26 20" xfId="440"/>
    <cellStyle name="Normal 2 26 21" xfId="441"/>
    <cellStyle name="Normal 2 26 22" xfId="442"/>
    <cellStyle name="Normal 2 26 23" xfId="443"/>
    <cellStyle name="Normal 2 26 3" xfId="444"/>
    <cellStyle name="Normal 2 26 4" xfId="445"/>
    <cellStyle name="Normal 2 26 5" xfId="446"/>
    <cellStyle name="Normal 2 26 6" xfId="447"/>
    <cellStyle name="Normal 2 26 7" xfId="448"/>
    <cellStyle name="Normal 2 26 8" xfId="449"/>
    <cellStyle name="Normal 2 26 9" xfId="450"/>
    <cellStyle name="Normal 2 27" xfId="451"/>
    <cellStyle name="Normal 2 27 10" xfId="452"/>
    <cellStyle name="Normal 2 27 11" xfId="453"/>
    <cellStyle name="Normal 2 27 12" xfId="454"/>
    <cellStyle name="Normal 2 27 13" xfId="455"/>
    <cellStyle name="Normal 2 27 14" xfId="456"/>
    <cellStyle name="Normal 2 27 15" xfId="457"/>
    <cellStyle name="Normal 2 27 16" xfId="458"/>
    <cellStyle name="Normal 2 27 17" xfId="459"/>
    <cellStyle name="Normal 2 27 18" xfId="460"/>
    <cellStyle name="Normal 2 27 19" xfId="461"/>
    <cellStyle name="Normal 2 27 2" xfId="462"/>
    <cellStyle name="Normal 2 27 20" xfId="463"/>
    <cellStyle name="Normal 2 27 21" xfId="464"/>
    <cellStyle name="Normal 2 27 22" xfId="465"/>
    <cellStyle name="Normal 2 27 23" xfId="466"/>
    <cellStyle name="Normal 2 27 3" xfId="467"/>
    <cellStyle name="Normal 2 27 4" xfId="468"/>
    <cellStyle name="Normal 2 27 5" xfId="469"/>
    <cellStyle name="Normal 2 27 6" xfId="470"/>
    <cellStyle name="Normal 2 27 7" xfId="471"/>
    <cellStyle name="Normal 2 27 8" xfId="472"/>
    <cellStyle name="Normal 2 27 9" xfId="473"/>
    <cellStyle name="Normal 2 28" xfId="474"/>
    <cellStyle name="Normal 2 28 10" xfId="475"/>
    <cellStyle name="Normal 2 28 11" xfId="476"/>
    <cellStyle name="Normal 2 28 12" xfId="477"/>
    <cellStyle name="Normal 2 28 13" xfId="478"/>
    <cellStyle name="Normal 2 28 14" xfId="479"/>
    <cellStyle name="Normal 2 28 15" xfId="480"/>
    <cellStyle name="Normal 2 28 16" xfId="481"/>
    <cellStyle name="Normal 2 28 17" xfId="482"/>
    <cellStyle name="Normal 2 28 18" xfId="483"/>
    <cellStyle name="Normal 2 28 19" xfId="484"/>
    <cellStyle name="Normal 2 28 2" xfId="485"/>
    <cellStyle name="Normal 2 28 20" xfId="486"/>
    <cellStyle name="Normal 2 28 21" xfId="487"/>
    <cellStyle name="Normal 2 28 22" xfId="488"/>
    <cellStyle name="Normal 2 28 23" xfId="489"/>
    <cellStyle name="Normal 2 28 3" xfId="490"/>
    <cellStyle name="Normal 2 28 4" xfId="491"/>
    <cellStyle name="Normal 2 28 5" xfId="492"/>
    <cellStyle name="Normal 2 28 6" xfId="493"/>
    <cellStyle name="Normal 2 28 7" xfId="494"/>
    <cellStyle name="Normal 2 28 8" xfId="495"/>
    <cellStyle name="Normal 2 28 9" xfId="496"/>
    <cellStyle name="Normal 2 29" xfId="497"/>
    <cellStyle name="Normal 2 29 10" xfId="498"/>
    <cellStyle name="Normal 2 29 11" xfId="499"/>
    <cellStyle name="Normal 2 29 12" xfId="500"/>
    <cellStyle name="Normal 2 29 13" xfId="501"/>
    <cellStyle name="Normal 2 29 14" xfId="502"/>
    <cellStyle name="Normal 2 29 15" xfId="503"/>
    <cellStyle name="Normal 2 29 16" xfId="504"/>
    <cellStyle name="Normal 2 29 17" xfId="505"/>
    <cellStyle name="Normal 2 29 18" xfId="506"/>
    <cellStyle name="Normal 2 29 19" xfId="507"/>
    <cellStyle name="Normal 2 29 2" xfId="508"/>
    <cellStyle name="Normal 2 29 20" xfId="509"/>
    <cellStyle name="Normal 2 29 21" xfId="510"/>
    <cellStyle name="Normal 2 29 22" xfId="511"/>
    <cellStyle name="Normal 2 29 23" xfId="512"/>
    <cellStyle name="Normal 2 29 3" xfId="513"/>
    <cellStyle name="Normal 2 29 4" xfId="514"/>
    <cellStyle name="Normal 2 29 5" xfId="515"/>
    <cellStyle name="Normal 2 29 6" xfId="516"/>
    <cellStyle name="Normal 2 29 7" xfId="517"/>
    <cellStyle name="Normal 2 29 8" xfId="518"/>
    <cellStyle name="Normal 2 29 9" xfId="519"/>
    <cellStyle name="Normal 2 3" xfId="520"/>
    <cellStyle name="Normal 2 30" xfId="521"/>
    <cellStyle name="Normal 2 30 10" xfId="522"/>
    <cellStyle name="Normal 2 30 11" xfId="523"/>
    <cellStyle name="Normal 2 30 12" xfId="524"/>
    <cellStyle name="Normal 2 30 13" xfId="525"/>
    <cellStyle name="Normal 2 30 14" xfId="526"/>
    <cellStyle name="Normal 2 30 15" xfId="527"/>
    <cellStyle name="Normal 2 30 16" xfId="528"/>
    <cellStyle name="Normal 2 30 17" xfId="529"/>
    <cellStyle name="Normal 2 30 18" xfId="530"/>
    <cellStyle name="Normal 2 30 19" xfId="531"/>
    <cellStyle name="Normal 2 30 2" xfId="532"/>
    <cellStyle name="Normal 2 30 20" xfId="533"/>
    <cellStyle name="Normal 2 30 21" xfId="534"/>
    <cellStyle name="Normal 2 30 22" xfId="535"/>
    <cellStyle name="Normal 2 30 23" xfId="536"/>
    <cellStyle name="Normal 2 30 3" xfId="537"/>
    <cellStyle name="Normal 2 30 4" xfId="538"/>
    <cellStyle name="Normal 2 30 5" xfId="539"/>
    <cellStyle name="Normal 2 30 6" xfId="540"/>
    <cellStyle name="Normal 2 30 7" xfId="541"/>
    <cellStyle name="Normal 2 30 8" xfId="542"/>
    <cellStyle name="Normal 2 30 9" xfId="543"/>
    <cellStyle name="Normal 2 31" xfId="544"/>
    <cellStyle name="Normal 2 31 10" xfId="545"/>
    <cellStyle name="Normal 2 31 11" xfId="546"/>
    <cellStyle name="Normal 2 31 12" xfId="547"/>
    <cellStyle name="Normal 2 31 13" xfId="548"/>
    <cellStyle name="Normal 2 31 14" xfId="549"/>
    <cellStyle name="Normal 2 31 15" xfId="550"/>
    <cellStyle name="Normal 2 31 16" xfId="551"/>
    <cellStyle name="Normal 2 31 17" xfId="552"/>
    <cellStyle name="Normal 2 31 18" xfId="553"/>
    <cellStyle name="Normal 2 31 19" xfId="554"/>
    <cellStyle name="Normal 2 31 2" xfId="555"/>
    <cellStyle name="Normal 2 31 20" xfId="556"/>
    <cellStyle name="Normal 2 31 21" xfId="557"/>
    <cellStyle name="Normal 2 31 22" xfId="558"/>
    <cellStyle name="Normal 2 31 23" xfId="559"/>
    <cellStyle name="Normal 2 31 3" xfId="560"/>
    <cellStyle name="Normal 2 31 4" xfId="561"/>
    <cellStyle name="Normal 2 31 5" xfId="562"/>
    <cellStyle name="Normal 2 31 6" xfId="563"/>
    <cellStyle name="Normal 2 31 7" xfId="564"/>
    <cellStyle name="Normal 2 31 8" xfId="565"/>
    <cellStyle name="Normal 2 31 9" xfId="566"/>
    <cellStyle name="Normal 2 32" xfId="567"/>
    <cellStyle name="Normal 2 32 10" xfId="568"/>
    <cellStyle name="Normal 2 32 11" xfId="569"/>
    <cellStyle name="Normal 2 32 12" xfId="570"/>
    <cellStyle name="Normal 2 32 13" xfId="571"/>
    <cellStyle name="Normal 2 32 14" xfId="572"/>
    <cellStyle name="Normal 2 32 15" xfId="573"/>
    <cellStyle name="Normal 2 32 16" xfId="574"/>
    <cellStyle name="Normal 2 32 17" xfId="575"/>
    <cellStyle name="Normal 2 32 18" xfId="576"/>
    <cellStyle name="Normal 2 32 19" xfId="577"/>
    <cellStyle name="Normal 2 32 2" xfId="578"/>
    <cellStyle name="Normal 2 32 20" xfId="579"/>
    <cellStyle name="Normal 2 32 21" xfId="580"/>
    <cellStyle name="Normal 2 32 22" xfId="581"/>
    <cellStyle name="Normal 2 32 23" xfId="582"/>
    <cellStyle name="Normal 2 32 3" xfId="583"/>
    <cellStyle name="Normal 2 32 4" xfId="584"/>
    <cellStyle name="Normal 2 32 5" xfId="585"/>
    <cellStyle name="Normal 2 32 6" xfId="586"/>
    <cellStyle name="Normal 2 32 7" xfId="587"/>
    <cellStyle name="Normal 2 32 8" xfId="588"/>
    <cellStyle name="Normal 2 32 9" xfId="589"/>
    <cellStyle name="Normal 2 33" xfId="590"/>
    <cellStyle name="Normal 2 33 10" xfId="591"/>
    <cellStyle name="Normal 2 33 11" xfId="592"/>
    <cellStyle name="Normal 2 33 12" xfId="593"/>
    <cellStyle name="Normal 2 33 13" xfId="594"/>
    <cellStyle name="Normal 2 33 14" xfId="595"/>
    <cellStyle name="Normal 2 33 15" xfId="596"/>
    <cellStyle name="Normal 2 33 16" xfId="597"/>
    <cellStyle name="Normal 2 33 17" xfId="598"/>
    <cellStyle name="Normal 2 33 18" xfId="599"/>
    <cellStyle name="Normal 2 33 19" xfId="600"/>
    <cellStyle name="Normal 2 33 2" xfId="601"/>
    <cellStyle name="Normal 2 33 20" xfId="602"/>
    <cellStyle name="Normal 2 33 21" xfId="603"/>
    <cellStyle name="Normal 2 33 22" xfId="604"/>
    <cellStyle name="Normal 2 33 23" xfId="605"/>
    <cellStyle name="Normal 2 33 3" xfId="606"/>
    <cellStyle name="Normal 2 33 4" xfId="607"/>
    <cellStyle name="Normal 2 33 5" xfId="608"/>
    <cellStyle name="Normal 2 33 6" xfId="609"/>
    <cellStyle name="Normal 2 33 7" xfId="610"/>
    <cellStyle name="Normal 2 33 8" xfId="611"/>
    <cellStyle name="Normal 2 33 9" xfId="612"/>
    <cellStyle name="Normal 2 34" xfId="613"/>
    <cellStyle name="Normal 2 34 10" xfId="614"/>
    <cellStyle name="Normal 2 34 11" xfId="615"/>
    <cellStyle name="Normal 2 34 12" xfId="616"/>
    <cellStyle name="Normal 2 34 13" xfId="617"/>
    <cellStyle name="Normal 2 34 14" xfId="618"/>
    <cellStyle name="Normal 2 34 15" xfId="619"/>
    <cellStyle name="Normal 2 34 16" xfId="620"/>
    <cellStyle name="Normal 2 34 17" xfId="621"/>
    <cellStyle name="Normal 2 34 18" xfId="622"/>
    <cellStyle name="Normal 2 34 19" xfId="623"/>
    <cellStyle name="Normal 2 34 2" xfId="624"/>
    <cellStyle name="Normal 2 34 20" xfId="625"/>
    <cellStyle name="Normal 2 34 21" xfId="626"/>
    <cellStyle name="Normal 2 34 22" xfId="627"/>
    <cellStyle name="Normal 2 34 23" xfId="628"/>
    <cellStyle name="Normal 2 34 3" xfId="629"/>
    <cellStyle name="Normal 2 34 4" xfId="630"/>
    <cellStyle name="Normal 2 34 5" xfId="631"/>
    <cellStyle name="Normal 2 34 6" xfId="632"/>
    <cellStyle name="Normal 2 34 7" xfId="633"/>
    <cellStyle name="Normal 2 34 8" xfId="634"/>
    <cellStyle name="Normal 2 34 9" xfId="635"/>
    <cellStyle name="Normal 2 35" xfId="636"/>
    <cellStyle name="Normal 2 35 10" xfId="637"/>
    <cellStyle name="Normal 2 35 11" xfId="638"/>
    <cellStyle name="Normal 2 35 12" xfId="639"/>
    <cellStyle name="Normal 2 35 13" xfId="640"/>
    <cellStyle name="Normal 2 35 14" xfId="641"/>
    <cellStyle name="Normal 2 35 15" xfId="642"/>
    <cellStyle name="Normal 2 35 16" xfId="643"/>
    <cellStyle name="Normal 2 35 17" xfId="644"/>
    <cellStyle name="Normal 2 35 18" xfId="645"/>
    <cellStyle name="Normal 2 35 19" xfId="646"/>
    <cellStyle name="Normal 2 35 2" xfId="647"/>
    <cellStyle name="Normal 2 35 20" xfId="648"/>
    <cellStyle name="Normal 2 35 21" xfId="649"/>
    <cellStyle name="Normal 2 35 22" xfId="650"/>
    <cellStyle name="Normal 2 35 23" xfId="651"/>
    <cellStyle name="Normal 2 35 3" xfId="652"/>
    <cellStyle name="Normal 2 35 4" xfId="653"/>
    <cellStyle name="Normal 2 35 5" xfId="654"/>
    <cellStyle name="Normal 2 35 6" xfId="655"/>
    <cellStyle name="Normal 2 35 7" xfId="656"/>
    <cellStyle name="Normal 2 35 8" xfId="657"/>
    <cellStyle name="Normal 2 35 9" xfId="658"/>
    <cellStyle name="Normal 2 36" xfId="659"/>
    <cellStyle name="Normal 2 36 10" xfId="660"/>
    <cellStyle name="Normal 2 36 11" xfId="661"/>
    <cellStyle name="Normal 2 36 12" xfId="662"/>
    <cellStyle name="Normal 2 36 13" xfId="663"/>
    <cellStyle name="Normal 2 36 14" xfId="664"/>
    <cellStyle name="Normal 2 36 15" xfId="665"/>
    <cellStyle name="Normal 2 36 16" xfId="666"/>
    <cellStyle name="Normal 2 36 17" xfId="667"/>
    <cellStyle name="Normal 2 36 18" xfId="668"/>
    <cellStyle name="Normal 2 36 19" xfId="669"/>
    <cellStyle name="Normal 2 36 2" xfId="670"/>
    <cellStyle name="Normal 2 36 20" xfId="671"/>
    <cellStyle name="Normal 2 36 21" xfId="672"/>
    <cellStyle name="Normal 2 36 22" xfId="673"/>
    <cellStyle name="Normal 2 36 23" xfId="674"/>
    <cellStyle name="Normal 2 36 3" xfId="675"/>
    <cellStyle name="Normal 2 36 4" xfId="676"/>
    <cellStyle name="Normal 2 36 5" xfId="677"/>
    <cellStyle name="Normal 2 36 6" xfId="678"/>
    <cellStyle name="Normal 2 36 7" xfId="679"/>
    <cellStyle name="Normal 2 36 8" xfId="680"/>
    <cellStyle name="Normal 2 36 9" xfId="681"/>
    <cellStyle name="Normal 2 37" xfId="682"/>
    <cellStyle name="Normal 2 37 10" xfId="683"/>
    <cellStyle name="Normal 2 37 11" xfId="684"/>
    <cellStyle name="Normal 2 37 12" xfId="685"/>
    <cellStyle name="Normal 2 37 13" xfId="686"/>
    <cellStyle name="Normal 2 37 14" xfId="687"/>
    <cellStyle name="Normal 2 37 15" xfId="688"/>
    <cellStyle name="Normal 2 37 16" xfId="689"/>
    <cellStyle name="Normal 2 37 17" xfId="690"/>
    <cellStyle name="Normal 2 37 18" xfId="691"/>
    <cellStyle name="Normal 2 37 19" xfId="692"/>
    <cellStyle name="Normal 2 37 2" xfId="693"/>
    <cellStyle name="Normal 2 37 20" xfId="694"/>
    <cellStyle name="Normal 2 37 21" xfId="695"/>
    <cellStyle name="Normal 2 37 22" xfId="696"/>
    <cellStyle name="Normal 2 37 23" xfId="697"/>
    <cellStyle name="Normal 2 37 3" xfId="698"/>
    <cellStyle name="Normal 2 37 4" xfId="699"/>
    <cellStyle name="Normal 2 37 5" xfId="700"/>
    <cellStyle name="Normal 2 37 6" xfId="701"/>
    <cellStyle name="Normal 2 37 7" xfId="702"/>
    <cellStyle name="Normal 2 37 8" xfId="703"/>
    <cellStyle name="Normal 2 37 9" xfId="704"/>
    <cellStyle name="Normal 2 38" xfId="705"/>
    <cellStyle name="Normal 2 38 10" xfId="706"/>
    <cellStyle name="Normal 2 38 11" xfId="707"/>
    <cellStyle name="Normal 2 38 12" xfId="708"/>
    <cellStyle name="Normal 2 38 13" xfId="709"/>
    <cellStyle name="Normal 2 38 14" xfId="710"/>
    <cellStyle name="Normal 2 38 15" xfId="711"/>
    <cellStyle name="Normal 2 38 16" xfId="712"/>
    <cellStyle name="Normal 2 38 17" xfId="713"/>
    <cellStyle name="Normal 2 38 18" xfId="714"/>
    <cellStyle name="Normal 2 38 19" xfId="715"/>
    <cellStyle name="Normal 2 38 2" xfId="716"/>
    <cellStyle name="Normal 2 38 20" xfId="717"/>
    <cellStyle name="Normal 2 38 21" xfId="718"/>
    <cellStyle name="Normal 2 38 22" xfId="719"/>
    <cellStyle name="Normal 2 38 23" xfId="720"/>
    <cellStyle name="Normal 2 38 3" xfId="721"/>
    <cellStyle name="Normal 2 38 4" xfId="722"/>
    <cellStyle name="Normal 2 38 5" xfId="723"/>
    <cellStyle name="Normal 2 38 6" xfId="724"/>
    <cellStyle name="Normal 2 38 7" xfId="725"/>
    <cellStyle name="Normal 2 38 8" xfId="726"/>
    <cellStyle name="Normal 2 38 9" xfId="727"/>
    <cellStyle name="Normal 2 39" xfId="728"/>
    <cellStyle name="Normal 2 39 10" xfId="729"/>
    <cellStyle name="Normal 2 39 11" xfId="730"/>
    <cellStyle name="Normal 2 39 12" xfId="731"/>
    <cellStyle name="Normal 2 39 13" xfId="732"/>
    <cellStyle name="Normal 2 39 14" xfId="733"/>
    <cellStyle name="Normal 2 39 15" xfId="734"/>
    <cellStyle name="Normal 2 39 16" xfId="735"/>
    <cellStyle name="Normal 2 39 17" xfId="736"/>
    <cellStyle name="Normal 2 39 18" xfId="737"/>
    <cellStyle name="Normal 2 39 19" xfId="738"/>
    <cellStyle name="Normal 2 39 2" xfId="739"/>
    <cellStyle name="Normal 2 39 20" xfId="740"/>
    <cellStyle name="Normal 2 39 21" xfId="741"/>
    <cellStyle name="Normal 2 39 22" xfId="742"/>
    <cellStyle name="Normal 2 39 23" xfId="743"/>
    <cellStyle name="Normal 2 39 3" xfId="744"/>
    <cellStyle name="Normal 2 39 4" xfId="745"/>
    <cellStyle name="Normal 2 39 5" xfId="746"/>
    <cellStyle name="Normal 2 39 6" xfId="747"/>
    <cellStyle name="Normal 2 39 7" xfId="748"/>
    <cellStyle name="Normal 2 39 8" xfId="749"/>
    <cellStyle name="Normal 2 39 9" xfId="750"/>
    <cellStyle name="Normal 2 4" xfId="751"/>
    <cellStyle name="Normal 2 40" xfId="752"/>
    <cellStyle name="Normal 2 41" xfId="753"/>
    <cellStyle name="Normal 2 42" xfId="754"/>
    <cellStyle name="Normal 2 43" xfId="755"/>
    <cellStyle name="Normal 2 44" xfId="756"/>
    <cellStyle name="Normal 2 45" xfId="757"/>
    <cellStyle name="Normal 2 46" xfId="758"/>
    <cellStyle name="Normal 2 47" xfId="759"/>
    <cellStyle name="Normal 2 48" xfId="760"/>
    <cellStyle name="Normal 2 49" xfId="761"/>
    <cellStyle name="Normal 2 5" xfId="762"/>
    <cellStyle name="Normal 2 5 10" xfId="763"/>
    <cellStyle name="Normal 2 5 11" xfId="764"/>
    <cellStyle name="Normal 2 5 12" xfId="765"/>
    <cellStyle name="Normal 2 5 13" xfId="766"/>
    <cellStyle name="Normal 2 5 14" xfId="767"/>
    <cellStyle name="Normal 2 5 15" xfId="768"/>
    <cellStyle name="Normal 2 5 16" xfId="769"/>
    <cellStyle name="Normal 2 5 17" xfId="770"/>
    <cellStyle name="Normal 2 5 18" xfId="771"/>
    <cellStyle name="Normal 2 5 19" xfId="772"/>
    <cellStyle name="Normal 2 5 2" xfId="773"/>
    <cellStyle name="Normal 2 5 2 10" xfId="774"/>
    <cellStyle name="Normal 2 5 2 11" xfId="775"/>
    <cellStyle name="Normal 2 5 2 12" xfId="776"/>
    <cellStyle name="Normal 2 5 2 13" xfId="777"/>
    <cellStyle name="Normal 2 5 2 14" xfId="778"/>
    <cellStyle name="Normal 2 5 2 15" xfId="779"/>
    <cellStyle name="Normal 2 5 2 16" xfId="780"/>
    <cellStyle name="Normal 2 5 2 17" xfId="781"/>
    <cellStyle name="Normal 2 5 2 18" xfId="782"/>
    <cellStyle name="Normal 2 5 2 19" xfId="783"/>
    <cellStyle name="Normal 2 5 2 2" xfId="784"/>
    <cellStyle name="Normal 2 5 2 2 10" xfId="785"/>
    <cellStyle name="Normal 2 5 2 2 11" xfId="786"/>
    <cellStyle name="Normal 2 5 2 2 12" xfId="787"/>
    <cellStyle name="Normal 2 5 2 2 13" xfId="788"/>
    <cellStyle name="Normal 2 5 2 2 14" xfId="789"/>
    <cellStyle name="Normal 2 5 2 2 15" xfId="790"/>
    <cellStyle name="Normal 2 5 2 2 16" xfId="791"/>
    <cellStyle name="Normal 2 5 2 2 17" xfId="792"/>
    <cellStyle name="Normal 2 5 2 2 18" xfId="793"/>
    <cellStyle name="Normal 2 5 2 2 19" xfId="794"/>
    <cellStyle name="Normal 2 5 2 2 2" xfId="795"/>
    <cellStyle name="Normal 2 5 2 2 20" xfId="796"/>
    <cellStyle name="Normal 2 5 2 2 21" xfId="797"/>
    <cellStyle name="Normal 2 5 2 2 22" xfId="798"/>
    <cellStyle name="Normal 2 5 2 2 23" xfId="799"/>
    <cellStyle name="Normal 2 5 2 2 24" xfId="800"/>
    <cellStyle name="Normal 2 5 2 2 25" xfId="801"/>
    <cellStyle name="Normal 2 5 2 2 26" xfId="802"/>
    <cellStyle name="Normal 2 5 2 2 27" xfId="803"/>
    <cellStyle name="Normal 2 5 2 2 28" xfId="804"/>
    <cellStyle name="Normal 2 5 2 2 29" xfId="805"/>
    <cellStyle name="Normal 2 5 2 2 3" xfId="806"/>
    <cellStyle name="Normal 2 5 2 2 30" xfId="807"/>
    <cellStyle name="Normal 2 5 2 2 31" xfId="808"/>
    <cellStyle name="Normal 2 5 2 2 32" xfId="809"/>
    <cellStyle name="Normal 2 5 2 2 33" xfId="810"/>
    <cellStyle name="Normal 2 5 2 2 34" xfId="811"/>
    <cellStyle name="Normal 2 5 2 2 35" xfId="812"/>
    <cellStyle name="Normal 2 5 2 2 36" xfId="813"/>
    <cellStyle name="Normal 2 5 2 2 37" xfId="814"/>
    <cellStyle name="Normal 2 5 2 2 38" xfId="815"/>
    <cellStyle name="Normal 2 5 2 2 39" xfId="816"/>
    <cellStyle name="Normal 2 5 2 2 4" xfId="817"/>
    <cellStyle name="Normal 2 5 2 2 40" xfId="818"/>
    <cellStyle name="Normal 2 5 2 2 41" xfId="819"/>
    <cellStyle name="Normal 2 5 2 2 42" xfId="820"/>
    <cellStyle name="Normal 2 5 2 2 43" xfId="821"/>
    <cellStyle name="Normal 2 5 2 2 44" xfId="822"/>
    <cellStyle name="Normal 2 5 2 2 45" xfId="823"/>
    <cellStyle name="Normal 2 5 2 2 46" xfId="824"/>
    <cellStyle name="Normal 2 5 2 2 47" xfId="825"/>
    <cellStyle name="Normal 2 5 2 2 48" xfId="826"/>
    <cellStyle name="Normal 2 5 2 2 49" xfId="827"/>
    <cellStyle name="Normal 2 5 2 2 5" xfId="828"/>
    <cellStyle name="Normal 2 5 2 2 50" xfId="829"/>
    <cellStyle name="Normal 2 5 2 2 51" xfId="830"/>
    <cellStyle name="Normal 2 5 2 2 52" xfId="831"/>
    <cellStyle name="Normal 2 5 2 2 53" xfId="832"/>
    <cellStyle name="Normal 2 5 2 2 54" xfId="833"/>
    <cellStyle name="Normal 2 5 2 2 55" xfId="834"/>
    <cellStyle name="Normal 2 5 2 2 6" xfId="835"/>
    <cellStyle name="Normal 2 5 2 2 7" xfId="836"/>
    <cellStyle name="Normal 2 5 2 2 8" xfId="837"/>
    <cellStyle name="Normal 2 5 2 2 9" xfId="838"/>
    <cellStyle name="Normal 2 5 2 20" xfId="839"/>
    <cellStyle name="Normal 2 5 2 21" xfId="840"/>
    <cellStyle name="Normal 2 5 2 22" xfId="841"/>
    <cellStyle name="Normal 2 5 2 23" xfId="842"/>
    <cellStyle name="Normal 2 5 2 24" xfId="843"/>
    <cellStyle name="Normal 2 5 2 25" xfId="844"/>
    <cellStyle name="Normal 2 5 2 26" xfId="845"/>
    <cellStyle name="Normal 2 5 2 27" xfId="846"/>
    <cellStyle name="Normal 2 5 2 28" xfId="847"/>
    <cellStyle name="Normal 2 5 2 29" xfId="848"/>
    <cellStyle name="Normal 2 5 2 3" xfId="849"/>
    <cellStyle name="Normal 2 5 2 30" xfId="850"/>
    <cellStyle name="Normal 2 5 2 31" xfId="851"/>
    <cellStyle name="Normal 2 5 2 32" xfId="852"/>
    <cellStyle name="Normal 2 5 2 33" xfId="853"/>
    <cellStyle name="Normal 2 5 2 4" xfId="854"/>
    <cellStyle name="Normal 2 5 2 5" xfId="855"/>
    <cellStyle name="Normal 2 5 2 6" xfId="856"/>
    <cellStyle name="Normal 2 5 2 7" xfId="857"/>
    <cellStyle name="Normal 2 5 2 8" xfId="858"/>
    <cellStyle name="Normal 2 5 2 9" xfId="859"/>
    <cellStyle name="Normal 2 5 20" xfId="860"/>
    <cellStyle name="Normal 2 5 21" xfId="861"/>
    <cellStyle name="Normal 2 5 22" xfId="862"/>
    <cellStyle name="Normal 2 5 23" xfId="863"/>
    <cellStyle name="Normal 2 5 24" xfId="864"/>
    <cellStyle name="Normal 2 5 25" xfId="865"/>
    <cellStyle name="Normal 2 5 26" xfId="866"/>
    <cellStyle name="Normal 2 5 27" xfId="867"/>
    <cellStyle name="Normal 2 5 28" xfId="868"/>
    <cellStyle name="Normal 2 5 29" xfId="869"/>
    <cellStyle name="Normal 2 5 3" xfId="870"/>
    <cellStyle name="Normal 2 5 30" xfId="871"/>
    <cellStyle name="Normal 2 5 31" xfId="872"/>
    <cellStyle name="Normal 2 5 32" xfId="873"/>
    <cellStyle name="Normal 2 5 33" xfId="874"/>
    <cellStyle name="Normal 2 5 34" xfId="875"/>
    <cellStyle name="Normal 2 5 35" xfId="876"/>
    <cellStyle name="Normal 2 5 36" xfId="877"/>
    <cellStyle name="Normal 2 5 37" xfId="878"/>
    <cellStyle name="Normal 2 5 38" xfId="879"/>
    <cellStyle name="Normal 2 5 39" xfId="880"/>
    <cellStyle name="Normal 2 5 4" xfId="881"/>
    <cellStyle name="Normal 2 5 40" xfId="882"/>
    <cellStyle name="Normal 2 5 41" xfId="883"/>
    <cellStyle name="Normal 2 5 42" xfId="884"/>
    <cellStyle name="Normal 2 5 43" xfId="885"/>
    <cellStyle name="Normal 2 5 44" xfId="886"/>
    <cellStyle name="Normal 2 5 45" xfId="887"/>
    <cellStyle name="Normal 2 5 46" xfId="888"/>
    <cellStyle name="Normal 2 5 47" xfId="889"/>
    <cellStyle name="Normal 2 5 48" xfId="890"/>
    <cellStyle name="Normal 2 5 49" xfId="891"/>
    <cellStyle name="Normal 2 5 5" xfId="892"/>
    <cellStyle name="Normal 2 5 50" xfId="893"/>
    <cellStyle name="Normal 2 5 51" xfId="894"/>
    <cellStyle name="Normal 2 5 52" xfId="895"/>
    <cellStyle name="Normal 2 5 53" xfId="896"/>
    <cellStyle name="Normal 2 5 54" xfId="897"/>
    <cellStyle name="Normal 2 5 55" xfId="898"/>
    <cellStyle name="Normal 2 5 56" xfId="899"/>
    <cellStyle name="Normal 2 5 57" xfId="900"/>
    <cellStyle name="Normal 2 5 58" xfId="901"/>
    <cellStyle name="Normal 2 5 59" xfId="902"/>
    <cellStyle name="Normal 2 5 6" xfId="903"/>
    <cellStyle name="Normal 2 5 60" xfId="904"/>
    <cellStyle name="Normal 2 5 61" xfId="905"/>
    <cellStyle name="Normal 2 5 62" xfId="906"/>
    <cellStyle name="Normal 2 5 63" xfId="907"/>
    <cellStyle name="Normal 2 5 64" xfId="908"/>
    <cellStyle name="Normal 2 5 65" xfId="909"/>
    <cellStyle name="Normal 2 5 66" xfId="910"/>
    <cellStyle name="Normal 2 5 67" xfId="911"/>
    <cellStyle name="Normal 2 5 68" xfId="912"/>
    <cellStyle name="Normal 2 5 69" xfId="913"/>
    <cellStyle name="Normal 2 5 7" xfId="914"/>
    <cellStyle name="Normal 2 5 70" xfId="915"/>
    <cellStyle name="Normal 2 5 71" xfId="916"/>
    <cellStyle name="Normal 2 5 72" xfId="917"/>
    <cellStyle name="Normal 2 5 73" xfId="918"/>
    <cellStyle name="Normal 2 5 74" xfId="919"/>
    <cellStyle name="Normal 2 5 75" xfId="920"/>
    <cellStyle name="Normal 2 5 76" xfId="921"/>
    <cellStyle name="Normal 2 5 77" xfId="922"/>
    <cellStyle name="Normal 2 5 78" xfId="923"/>
    <cellStyle name="Normal 2 5 79" xfId="924"/>
    <cellStyle name="Normal 2 5 8" xfId="925"/>
    <cellStyle name="Normal 2 5 80" xfId="926"/>
    <cellStyle name="Normal 2 5 81" xfId="927"/>
    <cellStyle name="Normal 2 5 82" xfId="928"/>
    <cellStyle name="Normal 2 5 83" xfId="929"/>
    <cellStyle name="Normal 2 5 84" xfId="930"/>
    <cellStyle name="Normal 2 5 85" xfId="931"/>
    <cellStyle name="Normal 2 5 86" xfId="932"/>
    <cellStyle name="Normal 2 5 87" xfId="933"/>
    <cellStyle name="Normal 2 5 9" xfId="934"/>
    <cellStyle name="Normal 2 50" xfId="935"/>
    <cellStyle name="Normal 2 51" xfId="936"/>
    <cellStyle name="Normal 2 52" xfId="937"/>
    <cellStyle name="Normal 2 53" xfId="938"/>
    <cellStyle name="Normal 2 54" xfId="939"/>
    <cellStyle name="Normal 2 55" xfId="940"/>
    <cellStyle name="Normal 2 56" xfId="941"/>
    <cellStyle name="Normal 2 57" xfId="942"/>
    <cellStyle name="Normal 2 58" xfId="943"/>
    <cellStyle name="Normal 2 59" xfId="944"/>
    <cellStyle name="Normal 2 5_DEER 032008 Cost Summary Delivery - Rev 4 (2)" xfId="945"/>
    <cellStyle name="Normal 2 6" xfId="946"/>
    <cellStyle name="Normal 2 60" xfId="947"/>
    <cellStyle name="Normal 2 61" xfId="948"/>
    <cellStyle name="Normal 2 62" xfId="949"/>
    <cellStyle name="Normal 2 63" xfId="950"/>
    <cellStyle name="Normal 2 64" xfId="951"/>
    <cellStyle name="Normal 2 65" xfId="952"/>
    <cellStyle name="Normal 2 66" xfId="953"/>
    <cellStyle name="Normal 2 67" xfId="954"/>
    <cellStyle name="Normal 2 68" xfId="955"/>
    <cellStyle name="Normal 2 69" xfId="956"/>
    <cellStyle name="Normal 2 7" xfId="957"/>
    <cellStyle name="Normal 2 70" xfId="958"/>
    <cellStyle name="Normal 2 71" xfId="959"/>
    <cellStyle name="Normal 2 72" xfId="960"/>
    <cellStyle name="Normal 2 73" xfId="961"/>
    <cellStyle name="Normal 2 74" xfId="962"/>
    <cellStyle name="Normal 2 75" xfId="963"/>
    <cellStyle name="Normal 2 76" xfId="964"/>
    <cellStyle name="Normal 2 77" xfId="965"/>
    <cellStyle name="Normal 2 78" xfId="966"/>
    <cellStyle name="Normal 2 79" xfId="967"/>
    <cellStyle name="Normal 2 8" xfId="968"/>
    <cellStyle name="Normal 2 8 10" xfId="969"/>
    <cellStyle name="Normal 2 8 11" xfId="970"/>
    <cellStyle name="Normal 2 8 12" xfId="971"/>
    <cellStyle name="Normal 2 8 13" xfId="972"/>
    <cellStyle name="Normal 2 8 14" xfId="973"/>
    <cellStyle name="Normal 2 8 15" xfId="974"/>
    <cellStyle name="Normal 2 8 16" xfId="975"/>
    <cellStyle name="Normal 2 8 17" xfId="976"/>
    <cellStyle name="Normal 2 8 18" xfId="977"/>
    <cellStyle name="Normal 2 8 19" xfId="978"/>
    <cellStyle name="Normal 2 8 2" xfId="979"/>
    <cellStyle name="Normal 2 8 20" xfId="980"/>
    <cellStyle name="Normal 2 8 21" xfId="981"/>
    <cellStyle name="Normal 2 8 22" xfId="982"/>
    <cellStyle name="Normal 2 8 23" xfId="983"/>
    <cellStyle name="Normal 2 8 3" xfId="984"/>
    <cellStyle name="Normal 2 8 4" xfId="985"/>
    <cellStyle name="Normal 2 8 5" xfId="986"/>
    <cellStyle name="Normal 2 8 6" xfId="987"/>
    <cellStyle name="Normal 2 8 7" xfId="988"/>
    <cellStyle name="Normal 2 8 8" xfId="989"/>
    <cellStyle name="Normal 2 8 9" xfId="990"/>
    <cellStyle name="Normal 2 80" xfId="991"/>
    <cellStyle name="Normal 2 81" xfId="992"/>
    <cellStyle name="Normal 2 82" xfId="993"/>
    <cellStyle name="Normal 2 83" xfId="994"/>
    <cellStyle name="Normal 2 84" xfId="995"/>
    <cellStyle name="Normal 2 85" xfId="996"/>
    <cellStyle name="Normal 2 86" xfId="997"/>
    <cellStyle name="Normal 2 87" xfId="998"/>
    <cellStyle name="Normal 2 88" xfId="999"/>
    <cellStyle name="Normal 2 89" xfId="1000"/>
    <cellStyle name="Normal 2 9" xfId="1001"/>
    <cellStyle name="Normal 2 9 10" xfId="1002"/>
    <cellStyle name="Normal 2 9 11" xfId="1003"/>
    <cellStyle name="Normal 2 9 12" xfId="1004"/>
    <cellStyle name="Normal 2 9 13" xfId="1005"/>
    <cellStyle name="Normal 2 9 14" xfId="1006"/>
    <cellStyle name="Normal 2 9 15" xfId="1007"/>
    <cellStyle name="Normal 2 9 16" xfId="1008"/>
    <cellStyle name="Normal 2 9 17" xfId="1009"/>
    <cellStyle name="Normal 2 9 18" xfId="1010"/>
    <cellStyle name="Normal 2 9 19" xfId="1011"/>
    <cellStyle name="Normal 2 9 2" xfId="1012"/>
    <cellStyle name="Normal 2 9 20" xfId="1013"/>
    <cellStyle name="Normal 2 9 21" xfId="1014"/>
    <cellStyle name="Normal 2 9 22" xfId="1015"/>
    <cellStyle name="Normal 2 9 23" xfId="1016"/>
    <cellStyle name="Normal 2 9 3" xfId="1017"/>
    <cellStyle name="Normal 2 9 4" xfId="1018"/>
    <cellStyle name="Normal 2 9 5" xfId="1019"/>
    <cellStyle name="Normal 2 9 6" xfId="1020"/>
    <cellStyle name="Normal 2 9 7" xfId="1021"/>
    <cellStyle name="Normal 2 9 8" xfId="1022"/>
    <cellStyle name="Normal 2 9 9" xfId="1023"/>
    <cellStyle name="Normal 2 90" xfId="1024"/>
    <cellStyle name="Normal 2 91" xfId="1025"/>
    <cellStyle name="Normal 2 92" xfId="1026"/>
    <cellStyle name="Normal 2 93" xfId="1027"/>
    <cellStyle name="Normal 2_DEER 032008 Cost Summary Delivery - Rev 4 (2)" xfId="1028"/>
    <cellStyle name="Normal 3" xfId="1029"/>
    <cellStyle name="Normal 3 10" xfId="1030"/>
    <cellStyle name="Normal 3 10 10" xfId="1031"/>
    <cellStyle name="Normal 3 10 11" xfId="1032"/>
    <cellStyle name="Normal 3 10 12" xfId="1033"/>
    <cellStyle name="Normal 3 10 13" xfId="1034"/>
    <cellStyle name="Normal 3 10 14" xfId="1035"/>
    <cellStyle name="Normal 3 10 15" xfId="1036"/>
    <cellStyle name="Normal 3 10 16" xfId="1037"/>
    <cellStyle name="Normal 3 10 17" xfId="1038"/>
    <cellStyle name="Normal 3 10 18" xfId="1039"/>
    <cellStyle name="Normal 3 10 19" xfId="1040"/>
    <cellStyle name="Normal 3 10 2" xfId="1041"/>
    <cellStyle name="Normal 3 10 20" xfId="1042"/>
    <cellStyle name="Normal 3 10 21" xfId="1043"/>
    <cellStyle name="Normal 3 10 22" xfId="1044"/>
    <cellStyle name="Normal 3 10 23" xfId="1045"/>
    <cellStyle name="Normal 3 10 3" xfId="1046"/>
    <cellStyle name="Normal 3 10 4" xfId="1047"/>
    <cellStyle name="Normal 3 10 5" xfId="1048"/>
    <cellStyle name="Normal 3 10 6" xfId="1049"/>
    <cellStyle name="Normal 3 10 7" xfId="1050"/>
    <cellStyle name="Normal 3 10 8" xfId="1051"/>
    <cellStyle name="Normal 3 10 9" xfId="1052"/>
    <cellStyle name="Normal 3 11" xfId="1053"/>
    <cellStyle name="Normal 3 11 10" xfId="1054"/>
    <cellStyle name="Normal 3 11 11" xfId="1055"/>
    <cellStyle name="Normal 3 11 12" xfId="1056"/>
    <cellStyle name="Normal 3 11 13" xfId="1057"/>
    <cellStyle name="Normal 3 11 14" xfId="1058"/>
    <cellStyle name="Normal 3 11 15" xfId="1059"/>
    <cellStyle name="Normal 3 11 16" xfId="1060"/>
    <cellStyle name="Normal 3 11 17" xfId="1061"/>
    <cellStyle name="Normal 3 11 18" xfId="1062"/>
    <cellStyle name="Normal 3 11 19" xfId="1063"/>
    <cellStyle name="Normal 3 11 2" xfId="1064"/>
    <cellStyle name="Normal 3 11 20" xfId="1065"/>
    <cellStyle name="Normal 3 11 21" xfId="1066"/>
    <cellStyle name="Normal 3 11 22" xfId="1067"/>
    <cellStyle name="Normal 3 11 23" xfId="1068"/>
    <cellStyle name="Normal 3 11 3" xfId="1069"/>
    <cellStyle name="Normal 3 11 4" xfId="1070"/>
    <cellStyle name="Normal 3 11 5" xfId="1071"/>
    <cellStyle name="Normal 3 11 6" xfId="1072"/>
    <cellStyle name="Normal 3 11 7" xfId="1073"/>
    <cellStyle name="Normal 3 11 8" xfId="1074"/>
    <cellStyle name="Normal 3 11 9" xfId="1075"/>
    <cellStyle name="Normal 3 12" xfId="1076"/>
    <cellStyle name="Normal 3 12 10" xfId="1077"/>
    <cellStyle name="Normal 3 12 11" xfId="1078"/>
    <cellStyle name="Normal 3 12 12" xfId="1079"/>
    <cellStyle name="Normal 3 12 13" xfId="1080"/>
    <cellStyle name="Normal 3 12 14" xfId="1081"/>
    <cellStyle name="Normal 3 12 15" xfId="1082"/>
    <cellStyle name="Normal 3 12 16" xfId="1083"/>
    <cellStyle name="Normal 3 12 17" xfId="1084"/>
    <cellStyle name="Normal 3 12 18" xfId="1085"/>
    <cellStyle name="Normal 3 12 19" xfId="1086"/>
    <cellStyle name="Normal 3 12 2" xfId="1087"/>
    <cellStyle name="Normal 3 12 20" xfId="1088"/>
    <cellStyle name="Normal 3 12 21" xfId="1089"/>
    <cellStyle name="Normal 3 12 22" xfId="1090"/>
    <cellStyle name="Normal 3 12 23" xfId="1091"/>
    <cellStyle name="Normal 3 12 3" xfId="1092"/>
    <cellStyle name="Normal 3 12 4" xfId="1093"/>
    <cellStyle name="Normal 3 12 5" xfId="1094"/>
    <cellStyle name="Normal 3 12 6" xfId="1095"/>
    <cellStyle name="Normal 3 12 7" xfId="1096"/>
    <cellStyle name="Normal 3 12 8" xfId="1097"/>
    <cellStyle name="Normal 3 12 9" xfId="1098"/>
    <cellStyle name="Normal 3 13" xfId="1099"/>
    <cellStyle name="Normal 3 13 10" xfId="1100"/>
    <cellStyle name="Normal 3 13 11" xfId="1101"/>
    <cellStyle name="Normal 3 13 12" xfId="1102"/>
    <cellStyle name="Normal 3 13 13" xfId="1103"/>
    <cellStyle name="Normal 3 13 14" xfId="1104"/>
    <cellStyle name="Normal 3 13 15" xfId="1105"/>
    <cellStyle name="Normal 3 13 16" xfId="1106"/>
    <cellStyle name="Normal 3 13 17" xfId="1107"/>
    <cellStyle name="Normal 3 13 18" xfId="1108"/>
    <cellStyle name="Normal 3 13 19" xfId="1109"/>
    <cellStyle name="Normal 3 13 2" xfId="1110"/>
    <cellStyle name="Normal 3 13 20" xfId="1111"/>
    <cellStyle name="Normal 3 13 21" xfId="1112"/>
    <cellStyle name="Normal 3 13 22" xfId="1113"/>
    <cellStyle name="Normal 3 13 23" xfId="1114"/>
    <cellStyle name="Normal 3 13 3" xfId="1115"/>
    <cellStyle name="Normal 3 13 4" xfId="1116"/>
    <cellStyle name="Normal 3 13 5" xfId="1117"/>
    <cellStyle name="Normal 3 13 6" xfId="1118"/>
    <cellStyle name="Normal 3 13 7" xfId="1119"/>
    <cellStyle name="Normal 3 13 8" xfId="1120"/>
    <cellStyle name="Normal 3 13 9" xfId="1121"/>
    <cellStyle name="Normal 3 14" xfId="1122"/>
    <cellStyle name="Normal 3 14 10" xfId="1123"/>
    <cellStyle name="Normal 3 14 11" xfId="1124"/>
    <cellStyle name="Normal 3 14 12" xfId="1125"/>
    <cellStyle name="Normal 3 14 13" xfId="1126"/>
    <cellStyle name="Normal 3 14 14" xfId="1127"/>
    <cellStyle name="Normal 3 14 15" xfId="1128"/>
    <cellStyle name="Normal 3 14 16" xfId="1129"/>
    <cellStyle name="Normal 3 14 17" xfId="1130"/>
    <cellStyle name="Normal 3 14 18" xfId="1131"/>
    <cellStyle name="Normal 3 14 19" xfId="1132"/>
    <cellStyle name="Normal 3 14 2" xfId="1133"/>
    <cellStyle name="Normal 3 14 20" xfId="1134"/>
    <cellStyle name="Normal 3 14 21" xfId="1135"/>
    <cellStyle name="Normal 3 14 22" xfId="1136"/>
    <cellStyle name="Normal 3 14 23" xfId="1137"/>
    <cellStyle name="Normal 3 14 3" xfId="1138"/>
    <cellStyle name="Normal 3 14 4" xfId="1139"/>
    <cellStyle name="Normal 3 14 5" xfId="1140"/>
    <cellStyle name="Normal 3 14 6" xfId="1141"/>
    <cellStyle name="Normal 3 14 7" xfId="1142"/>
    <cellStyle name="Normal 3 14 8" xfId="1143"/>
    <cellStyle name="Normal 3 14 9" xfId="1144"/>
    <cellStyle name="Normal 3 15" xfId="1145"/>
    <cellStyle name="Normal 3 15 10" xfId="1146"/>
    <cellStyle name="Normal 3 15 11" xfId="1147"/>
    <cellStyle name="Normal 3 15 12" xfId="1148"/>
    <cellStyle name="Normal 3 15 13" xfId="1149"/>
    <cellStyle name="Normal 3 15 14" xfId="1150"/>
    <cellStyle name="Normal 3 15 15" xfId="1151"/>
    <cellStyle name="Normal 3 15 16" xfId="1152"/>
    <cellStyle name="Normal 3 15 17" xfId="1153"/>
    <cellStyle name="Normal 3 15 18" xfId="1154"/>
    <cellStyle name="Normal 3 15 19" xfId="1155"/>
    <cellStyle name="Normal 3 15 2" xfId="1156"/>
    <cellStyle name="Normal 3 15 20" xfId="1157"/>
    <cellStyle name="Normal 3 15 21" xfId="1158"/>
    <cellStyle name="Normal 3 15 22" xfId="1159"/>
    <cellStyle name="Normal 3 15 23" xfId="1160"/>
    <cellStyle name="Normal 3 15 3" xfId="1161"/>
    <cellStyle name="Normal 3 15 4" xfId="1162"/>
    <cellStyle name="Normal 3 15 5" xfId="1163"/>
    <cellStyle name="Normal 3 15 6" xfId="1164"/>
    <cellStyle name="Normal 3 15 7" xfId="1165"/>
    <cellStyle name="Normal 3 15 8" xfId="1166"/>
    <cellStyle name="Normal 3 15 9" xfId="1167"/>
    <cellStyle name="Normal 3 16" xfId="1168"/>
    <cellStyle name="Normal 3 16 10" xfId="1169"/>
    <cellStyle name="Normal 3 16 11" xfId="1170"/>
    <cellStyle name="Normal 3 16 12" xfId="1171"/>
    <cellStyle name="Normal 3 16 13" xfId="1172"/>
    <cellStyle name="Normal 3 16 14" xfId="1173"/>
    <cellStyle name="Normal 3 16 15" xfId="1174"/>
    <cellStyle name="Normal 3 16 16" xfId="1175"/>
    <cellStyle name="Normal 3 16 17" xfId="1176"/>
    <cellStyle name="Normal 3 16 18" xfId="1177"/>
    <cellStyle name="Normal 3 16 19" xfId="1178"/>
    <cellStyle name="Normal 3 16 2" xfId="1179"/>
    <cellStyle name="Normal 3 16 20" xfId="1180"/>
    <cellStyle name="Normal 3 16 21" xfId="1181"/>
    <cellStyle name="Normal 3 16 22" xfId="1182"/>
    <cellStyle name="Normal 3 16 23" xfId="1183"/>
    <cellStyle name="Normal 3 16 3" xfId="1184"/>
    <cellStyle name="Normal 3 16 4" xfId="1185"/>
    <cellStyle name="Normal 3 16 5" xfId="1186"/>
    <cellStyle name="Normal 3 16 6" xfId="1187"/>
    <cellStyle name="Normal 3 16 7" xfId="1188"/>
    <cellStyle name="Normal 3 16 8" xfId="1189"/>
    <cellStyle name="Normal 3 16 9" xfId="1190"/>
    <cellStyle name="Normal 3 17" xfId="1191"/>
    <cellStyle name="Normal 3 17 10" xfId="1192"/>
    <cellStyle name="Normal 3 17 11" xfId="1193"/>
    <cellStyle name="Normal 3 17 12" xfId="1194"/>
    <cellStyle name="Normal 3 17 13" xfId="1195"/>
    <cellStyle name="Normal 3 17 14" xfId="1196"/>
    <cellStyle name="Normal 3 17 15" xfId="1197"/>
    <cellStyle name="Normal 3 17 16" xfId="1198"/>
    <cellStyle name="Normal 3 17 17" xfId="1199"/>
    <cellStyle name="Normal 3 17 18" xfId="1200"/>
    <cellStyle name="Normal 3 17 19" xfId="1201"/>
    <cellStyle name="Normal 3 17 2" xfId="1202"/>
    <cellStyle name="Normal 3 17 20" xfId="1203"/>
    <cellStyle name="Normal 3 17 21" xfId="1204"/>
    <cellStyle name="Normal 3 17 22" xfId="1205"/>
    <cellStyle name="Normal 3 17 23" xfId="1206"/>
    <cellStyle name="Normal 3 17 3" xfId="1207"/>
    <cellStyle name="Normal 3 17 4" xfId="1208"/>
    <cellStyle name="Normal 3 17 5" xfId="1209"/>
    <cellStyle name="Normal 3 17 6" xfId="1210"/>
    <cellStyle name="Normal 3 17 7" xfId="1211"/>
    <cellStyle name="Normal 3 17 8" xfId="1212"/>
    <cellStyle name="Normal 3 17 9" xfId="1213"/>
    <cellStyle name="Normal 3 18" xfId="1214"/>
    <cellStyle name="Normal 3 18 10" xfId="1215"/>
    <cellStyle name="Normal 3 18 11" xfId="1216"/>
    <cellStyle name="Normal 3 18 12" xfId="1217"/>
    <cellStyle name="Normal 3 18 13" xfId="1218"/>
    <cellStyle name="Normal 3 18 14" xfId="1219"/>
    <cellStyle name="Normal 3 18 15" xfId="1220"/>
    <cellStyle name="Normal 3 18 16" xfId="1221"/>
    <cellStyle name="Normal 3 18 17" xfId="1222"/>
    <cellStyle name="Normal 3 18 18" xfId="1223"/>
    <cellStyle name="Normal 3 18 19" xfId="1224"/>
    <cellStyle name="Normal 3 18 2" xfId="1225"/>
    <cellStyle name="Normal 3 18 20" xfId="1226"/>
    <cellStyle name="Normal 3 18 21" xfId="1227"/>
    <cellStyle name="Normal 3 18 22" xfId="1228"/>
    <cellStyle name="Normal 3 18 23" xfId="1229"/>
    <cellStyle name="Normal 3 18 3" xfId="1230"/>
    <cellStyle name="Normal 3 18 4" xfId="1231"/>
    <cellStyle name="Normal 3 18 5" xfId="1232"/>
    <cellStyle name="Normal 3 18 6" xfId="1233"/>
    <cellStyle name="Normal 3 18 7" xfId="1234"/>
    <cellStyle name="Normal 3 18 8" xfId="1235"/>
    <cellStyle name="Normal 3 18 9" xfId="1236"/>
    <cellStyle name="Normal 3 19" xfId="1237"/>
    <cellStyle name="Normal 3 19 10" xfId="1238"/>
    <cellStyle name="Normal 3 19 11" xfId="1239"/>
    <cellStyle name="Normal 3 19 12" xfId="1240"/>
    <cellStyle name="Normal 3 19 13" xfId="1241"/>
    <cellStyle name="Normal 3 19 14" xfId="1242"/>
    <cellStyle name="Normal 3 19 15" xfId="1243"/>
    <cellStyle name="Normal 3 19 16" xfId="1244"/>
    <cellStyle name="Normal 3 19 17" xfId="1245"/>
    <cellStyle name="Normal 3 19 18" xfId="1246"/>
    <cellStyle name="Normal 3 19 19" xfId="1247"/>
    <cellStyle name="Normal 3 19 2" xfId="1248"/>
    <cellStyle name="Normal 3 19 20" xfId="1249"/>
    <cellStyle name="Normal 3 19 21" xfId="1250"/>
    <cellStyle name="Normal 3 19 22" xfId="1251"/>
    <cellStyle name="Normal 3 19 23" xfId="1252"/>
    <cellStyle name="Normal 3 19 3" xfId="1253"/>
    <cellStyle name="Normal 3 19 4" xfId="1254"/>
    <cellStyle name="Normal 3 19 5" xfId="1255"/>
    <cellStyle name="Normal 3 19 6" xfId="1256"/>
    <cellStyle name="Normal 3 19 7" xfId="1257"/>
    <cellStyle name="Normal 3 19 8" xfId="1258"/>
    <cellStyle name="Normal 3 19 9" xfId="1259"/>
    <cellStyle name="Normal 3 2" xfId="1260"/>
    <cellStyle name="Normal 3 2 10" xfId="1261"/>
    <cellStyle name="Normal 3 2 11" xfId="1262"/>
    <cellStyle name="Normal 3 2 12" xfId="1263"/>
    <cellStyle name="Normal 3 2 13" xfId="1264"/>
    <cellStyle name="Normal 3 2 14" xfId="1265"/>
    <cellStyle name="Normal 3 2 15" xfId="1266"/>
    <cellStyle name="Normal 3 2 16" xfId="1267"/>
    <cellStyle name="Normal 3 2 17" xfId="1268"/>
    <cellStyle name="Normal 3 2 18" xfId="1269"/>
    <cellStyle name="Normal 3 2 19" xfId="1270"/>
    <cellStyle name="Normal 3 2 2" xfId="1271"/>
    <cellStyle name="Normal 3 2 2 10" xfId="1272"/>
    <cellStyle name="Normal 3 2 2 11" xfId="1273"/>
    <cellStyle name="Normal 3 2 2 12" xfId="1274"/>
    <cellStyle name="Normal 3 2 2 13" xfId="1275"/>
    <cellStyle name="Normal 3 2 2 14" xfId="1276"/>
    <cellStyle name="Normal 3 2 2 15" xfId="1277"/>
    <cellStyle name="Normal 3 2 2 16" xfId="1278"/>
    <cellStyle name="Normal 3 2 2 17" xfId="1279"/>
    <cellStyle name="Normal 3 2 2 18" xfId="1280"/>
    <cellStyle name="Normal 3 2 2 19" xfId="1281"/>
    <cellStyle name="Normal 3 2 2 2" xfId="1282"/>
    <cellStyle name="Normal 3 2 2 20" xfId="1283"/>
    <cellStyle name="Normal 3 2 2 21" xfId="1284"/>
    <cellStyle name="Normal 3 2 2 22" xfId="1285"/>
    <cellStyle name="Normal 3 2 2 23" xfId="1286"/>
    <cellStyle name="Normal 3 2 2 24" xfId="1287"/>
    <cellStyle name="Normal 3 2 2 25" xfId="1288"/>
    <cellStyle name="Normal 3 2 2 26" xfId="1289"/>
    <cellStyle name="Normal 3 2 2 27" xfId="1290"/>
    <cellStyle name="Normal 3 2 2 28" xfId="1291"/>
    <cellStyle name="Normal 3 2 2 29" xfId="1292"/>
    <cellStyle name="Normal 3 2 2 3" xfId="1293"/>
    <cellStyle name="Normal 3 2 2 30" xfId="1294"/>
    <cellStyle name="Normal 3 2 2 31" xfId="1295"/>
    <cellStyle name="Normal 3 2 2 32" xfId="1296"/>
    <cellStyle name="Normal 3 2 2 33" xfId="1297"/>
    <cellStyle name="Normal 3 2 2 4" xfId="1298"/>
    <cellStyle name="Normal 3 2 2 5" xfId="1299"/>
    <cellStyle name="Normal 3 2 2 6" xfId="1300"/>
    <cellStyle name="Normal 3 2 2 7" xfId="1301"/>
    <cellStyle name="Normal 3 2 2 8" xfId="1302"/>
    <cellStyle name="Normal 3 2 2 9" xfId="1303"/>
    <cellStyle name="Normal 3 2 20" xfId="1304"/>
    <cellStyle name="Normal 3 2 21" xfId="1305"/>
    <cellStyle name="Normal 3 2 22" xfId="1306"/>
    <cellStyle name="Normal 3 2 23" xfId="1307"/>
    <cellStyle name="Normal 3 2 24" xfId="1308"/>
    <cellStyle name="Normal 3 2 25" xfId="1309"/>
    <cellStyle name="Normal 3 2 26" xfId="1310"/>
    <cellStyle name="Normal 3 2 27" xfId="1311"/>
    <cellStyle name="Normal 3 2 28" xfId="1312"/>
    <cellStyle name="Normal 3 2 29" xfId="1313"/>
    <cellStyle name="Normal 3 2 3" xfId="1314"/>
    <cellStyle name="Normal 3 2 30" xfId="1315"/>
    <cellStyle name="Normal 3 2 31" xfId="1316"/>
    <cellStyle name="Normal 3 2 32" xfId="1317"/>
    <cellStyle name="Normal 3 2 33" xfId="1318"/>
    <cellStyle name="Normal 3 2 34" xfId="1319"/>
    <cellStyle name="Normal 3 2 35" xfId="1320"/>
    <cellStyle name="Normal 3 2 36" xfId="1321"/>
    <cellStyle name="Normal 3 2 37" xfId="1322"/>
    <cellStyle name="Normal 3 2 38" xfId="1323"/>
    <cellStyle name="Normal 3 2 39" xfId="1324"/>
    <cellStyle name="Normal 3 2 4" xfId="1325"/>
    <cellStyle name="Normal 3 2 40" xfId="1326"/>
    <cellStyle name="Normal 3 2 41" xfId="1327"/>
    <cellStyle name="Normal 3 2 42" xfId="1328"/>
    <cellStyle name="Normal 3 2 43" xfId="1329"/>
    <cellStyle name="Normal 3 2 44" xfId="1330"/>
    <cellStyle name="Normal 3 2 45" xfId="1331"/>
    <cellStyle name="Normal 3 2 46" xfId="1332"/>
    <cellStyle name="Normal 3 2 47" xfId="1333"/>
    <cellStyle name="Normal 3 2 48" xfId="1334"/>
    <cellStyle name="Normal 3 2 49" xfId="1335"/>
    <cellStyle name="Normal 3 2 5" xfId="1336"/>
    <cellStyle name="Normal 3 2 50" xfId="1337"/>
    <cellStyle name="Normal 3 2 51" xfId="1338"/>
    <cellStyle name="Normal 3 2 52" xfId="1339"/>
    <cellStyle name="Normal 3 2 53" xfId="1340"/>
    <cellStyle name="Normal 3 2 54" xfId="1341"/>
    <cellStyle name="Normal 3 2 55" xfId="1342"/>
    <cellStyle name="Normal 3 2 6" xfId="1343"/>
    <cellStyle name="Normal 3 2 7" xfId="1344"/>
    <cellStyle name="Normal 3 2 8" xfId="1345"/>
    <cellStyle name="Normal 3 2 9" xfId="1346"/>
    <cellStyle name="Normal 3 20" xfId="1347"/>
    <cellStyle name="Normal 3 20 10" xfId="1348"/>
    <cellStyle name="Normal 3 20 11" xfId="1349"/>
    <cellStyle name="Normal 3 20 12" xfId="1350"/>
    <cellStyle name="Normal 3 20 13" xfId="1351"/>
    <cellStyle name="Normal 3 20 14" xfId="1352"/>
    <cellStyle name="Normal 3 20 15" xfId="1353"/>
    <cellStyle name="Normal 3 20 16" xfId="1354"/>
    <cellStyle name="Normal 3 20 17" xfId="1355"/>
    <cellStyle name="Normal 3 20 18" xfId="1356"/>
    <cellStyle name="Normal 3 20 19" xfId="1357"/>
    <cellStyle name="Normal 3 20 2" xfId="1358"/>
    <cellStyle name="Normal 3 20 20" xfId="1359"/>
    <cellStyle name="Normal 3 20 21" xfId="1360"/>
    <cellStyle name="Normal 3 20 22" xfId="1361"/>
    <cellStyle name="Normal 3 20 23" xfId="1362"/>
    <cellStyle name="Normal 3 20 3" xfId="1363"/>
    <cellStyle name="Normal 3 20 4" xfId="1364"/>
    <cellStyle name="Normal 3 20 5" xfId="1365"/>
    <cellStyle name="Normal 3 20 6" xfId="1366"/>
    <cellStyle name="Normal 3 20 7" xfId="1367"/>
    <cellStyle name="Normal 3 20 8" xfId="1368"/>
    <cellStyle name="Normal 3 20 9" xfId="1369"/>
    <cellStyle name="Normal 3 21" xfId="1370"/>
    <cellStyle name="Normal 3 21 10" xfId="1371"/>
    <cellStyle name="Normal 3 21 11" xfId="1372"/>
    <cellStyle name="Normal 3 21 12" xfId="1373"/>
    <cellStyle name="Normal 3 21 13" xfId="1374"/>
    <cellStyle name="Normal 3 21 14" xfId="1375"/>
    <cellStyle name="Normal 3 21 15" xfId="1376"/>
    <cellStyle name="Normal 3 21 16" xfId="1377"/>
    <cellStyle name="Normal 3 21 17" xfId="1378"/>
    <cellStyle name="Normal 3 21 18" xfId="1379"/>
    <cellStyle name="Normal 3 21 19" xfId="1380"/>
    <cellStyle name="Normal 3 21 2" xfId="1381"/>
    <cellStyle name="Normal 3 21 20" xfId="1382"/>
    <cellStyle name="Normal 3 21 21" xfId="1383"/>
    <cellStyle name="Normal 3 21 22" xfId="1384"/>
    <cellStyle name="Normal 3 21 23" xfId="1385"/>
    <cellStyle name="Normal 3 21 3" xfId="1386"/>
    <cellStyle name="Normal 3 21 4" xfId="1387"/>
    <cellStyle name="Normal 3 21 5" xfId="1388"/>
    <cellStyle name="Normal 3 21 6" xfId="1389"/>
    <cellStyle name="Normal 3 21 7" xfId="1390"/>
    <cellStyle name="Normal 3 21 8" xfId="1391"/>
    <cellStyle name="Normal 3 21 9" xfId="1392"/>
    <cellStyle name="Normal 3 22" xfId="1393"/>
    <cellStyle name="Normal 3 22 10" xfId="1394"/>
    <cellStyle name="Normal 3 22 11" xfId="1395"/>
    <cellStyle name="Normal 3 22 12" xfId="1396"/>
    <cellStyle name="Normal 3 22 13" xfId="1397"/>
    <cellStyle name="Normal 3 22 14" xfId="1398"/>
    <cellStyle name="Normal 3 22 15" xfId="1399"/>
    <cellStyle name="Normal 3 22 16" xfId="1400"/>
    <cellStyle name="Normal 3 22 17" xfId="1401"/>
    <cellStyle name="Normal 3 22 18" xfId="1402"/>
    <cellStyle name="Normal 3 22 19" xfId="1403"/>
    <cellStyle name="Normal 3 22 2" xfId="1404"/>
    <cellStyle name="Normal 3 22 20" xfId="1405"/>
    <cellStyle name="Normal 3 22 21" xfId="1406"/>
    <cellStyle name="Normal 3 22 22" xfId="1407"/>
    <cellStyle name="Normal 3 22 23" xfId="1408"/>
    <cellStyle name="Normal 3 22 3" xfId="1409"/>
    <cellStyle name="Normal 3 22 4" xfId="1410"/>
    <cellStyle name="Normal 3 22 5" xfId="1411"/>
    <cellStyle name="Normal 3 22 6" xfId="1412"/>
    <cellStyle name="Normal 3 22 7" xfId="1413"/>
    <cellStyle name="Normal 3 22 8" xfId="1414"/>
    <cellStyle name="Normal 3 22 9" xfId="1415"/>
    <cellStyle name="Normal 3 23" xfId="1416"/>
    <cellStyle name="Normal 3 23 10" xfId="1417"/>
    <cellStyle name="Normal 3 23 11" xfId="1418"/>
    <cellStyle name="Normal 3 23 12" xfId="1419"/>
    <cellStyle name="Normal 3 23 13" xfId="1420"/>
    <cellStyle name="Normal 3 23 14" xfId="1421"/>
    <cellStyle name="Normal 3 23 15" xfId="1422"/>
    <cellStyle name="Normal 3 23 16" xfId="1423"/>
    <cellStyle name="Normal 3 23 17" xfId="1424"/>
    <cellStyle name="Normal 3 23 18" xfId="1425"/>
    <cellStyle name="Normal 3 23 19" xfId="1426"/>
    <cellStyle name="Normal 3 23 2" xfId="1427"/>
    <cellStyle name="Normal 3 23 20" xfId="1428"/>
    <cellStyle name="Normal 3 23 21" xfId="1429"/>
    <cellStyle name="Normal 3 23 22" xfId="1430"/>
    <cellStyle name="Normal 3 23 23" xfId="1431"/>
    <cellStyle name="Normal 3 23 3" xfId="1432"/>
    <cellStyle name="Normal 3 23 4" xfId="1433"/>
    <cellStyle name="Normal 3 23 5" xfId="1434"/>
    <cellStyle name="Normal 3 23 6" xfId="1435"/>
    <cellStyle name="Normal 3 23 7" xfId="1436"/>
    <cellStyle name="Normal 3 23 8" xfId="1437"/>
    <cellStyle name="Normal 3 23 9" xfId="1438"/>
    <cellStyle name="Normal 3 24" xfId="1439"/>
    <cellStyle name="Normal 3 24 10" xfId="1440"/>
    <cellStyle name="Normal 3 24 11" xfId="1441"/>
    <cellStyle name="Normal 3 24 12" xfId="1442"/>
    <cellStyle name="Normal 3 24 13" xfId="1443"/>
    <cellStyle name="Normal 3 24 14" xfId="1444"/>
    <cellStyle name="Normal 3 24 15" xfId="1445"/>
    <cellStyle name="Normal 3 24 16" xfId="1446"/>
    <cellStyle name="Normal 3 24 17" xfId="1447"/>
    <cellStyle name="Normal 3 24 18" xfId="1448"/>
    <cellStyle name="Normal 3 24 19" xfId="1449"/>
    <cellStyle name="Normal 3 24 2" xfId="1450"/>
    <cellStyle name="Normal 3 24 20" xfId="1451"/>
    <cellStyle name="Normal 3 24 21" xfId="1452"/>
    <cellStyle name="Normal 3 24 22" xfId="1453"/>
    <cellStyle name="Normal 3 24 23" xfId="1454"/>
    <cellStyle name="Normal 3 24 3" xfId="1455"/>
    <cellStyle name="Normal 3 24 4" xfId="1456"/>
    <cellStyle name="Normal 3 24 5" xfId="1457"/>
    <cellStyle name="Normal 3 24 6" xfId="1458"/>
    <cellStyle name="Normal 3 24 7" xfId="1459"/>
    <cellStyle name="Normal 3 24 8" xfId="1460"/>
    <cellStyle name="Normal 3 24 9" xfId="1461"/>
    <cellStyle name="Normal 3 25" xfId="1462"/>
    <cellStyle name="Normal 3 25 10" xfId="1463"/>
    <cellStyle name="Normal 3 25 11" xfId="1464"/>
    <cellStyle name="Normal 3 25 12" xfId="1465"/>
    <cellStyle name="Normal 3 25 13" xfId="1466"/>
    <cellStyle name="Normal 3 25 14" xfId="1467"/>
    <cellStyle name="Normal 3 25 15" xfId="1468"/>
    <cellStyle name="Normal 3 25 16" xfId="1469"/>
    <cellStyle name="Normal 3 25 17" xfId="1470"/>
    <cellStyle name="Normal 3 25 18" xfId="1471"/>
    <cellStyle name="Normal 3 25 19" xfId="1472"/>
    <cellStyle name="Normal 3 25 2" xfId="1473"/>
    <cellStyle name="Normal 3 25 20" xfId="1474"/>
    <cellStyle name="Normal 3 25 21" xfId="1475"/>
    <cellStyle name="Normal 3 25 22" xfId="1476"/>
    <cellStyle name="Normal 3 25 23" xfId="1477"/>
    <cellStyle name="Normal 3 25 3" xfId="1478"/>
    <cellStyle name="Normal 3 25 4" xfId="1479"/>
    <cellStyle name="Normal 3 25 5" xfId="1480"/>
    <cellStyle name="Normal 3 25 6" xfId="1481"/>
    <cellStyle name="Normal 3 25 7" xfId="1482"/>
    <cellStyle name="Normal 3 25 8" xfId="1483"/>
    <cellStyle name="Normal 3 25 9" xfId="1484"/>
    <cellStyle name="Normal 3 26" xfId="1485"/>
    <cellStyle name="Normal 3 26 10" xfId="1486"/>
    <cellStyle name="Normal 3 26 11" xfId="1487"/>
    <cellStyle name="Normal 3 26 12" xfId="1488"/>
    <cellStyle name="Normal 3 26 13" xfId="1489"/>
    <cellStyle name="Normal 3 26 14" xfId="1490"/>
    <cellStyle name="Normal 3 26 15" xfId="1491"/>
    <cellStyle name="Normal 3 26 16" xfId="1492"/>
    <cellStyle name="Normal 3 26 17" xfId="1493"/>
    <cellStyle name="Normal 3 26 18" xfId="1494"/>
    <cellStyle name="Normal 3 26 19" xfId="1495"/>
    <cellStyle name="Normal 3 26 2" xfId="1496"/>
    <cellStyle name="Normal 3 26 20" xfId="1497"/>
    <cellStyle name="Normal 3 26 21" xfId="1498"/>
    <cellStyle name="Normal 3 26 22" xfId="1499"/>
    <cellStyle name="Normal 3 26 23" xfId="1500"/>
    <cellStyle name="Normal 3 26 3" xfId="1501"/>
    <cellStyle name="Normal 3 26 4" xfId="1502"/>
    <cellStyle name="Normal 3 26 5" xfId="1503"/>
    <cellStyle name="Normal 3 26 6" xfId="1504"/>
    <cellStyle name="Normal 3 26 7" xfId="1505"/>
    <cellStyle name="Normal 3 26 8" xfId="1506"/>
    <cellStyle name="Normal 3 26 9" xfId="1507"/>
    <cellStyle name="Normal 3 27" xfId="1508"/>
    <cellStyle name="Normal 3 27 10" xfId="1509"/>
    <cellStyle name="Normal 3 27 11" xfId="1510"/>
    <cellStyle name="Normal 3 27 12" xfId="1511"/>
    <cellStyle name="Normal 3 27 13" xfId="1512"/>
    <cellStyle name="Normal 3 27 14" xfId="1513"/>
    <cellStyle name="Normal 3 27 15" xfId="1514"/>
    <cellStyle name="Normal 3 27 16" xfId="1515"/>
    <cellStyle name="Normal 3 27 17" xfId="1516"/>
    <cellStyle name="Normal 3 27 18" xfId="1517"/>
    <cellStyle name="Normal 3 27 19" xfId="1518"/>
    <cellStyle name="Normal 3 27 2" xfId="1519"/>
    <cellStyle name="Normal 3 27 20" xfId="1520"/>
    <cellStyle name="Normal 3 27 21" xfId="1521"/>
    <cellStyle name="Normal 3 27 22" xfId="1522"/>
    <cellStyle name="Normal 3 27 23" xfId="1523"/>
    <cellStyle name="Normal 3 27 3" xfId="1524"/>
    <cellStyle name="Normal 3 27 4" xfId="1525"/>
    <cellStyle name="Normal 3 27 5" xfId="1526"/>
    <cellStyle name="Normal 3 27 6" xfId="1527"/>
    <cellStyle name="Normal 3 27 7" xfId="1528"/>
    <cellStyle name="Normal 3 27 8" xfId="1529"/>
    <cellStyle name="Normal 3 27 9" xfId="1530"/>
    <cellStyle name="Normal 3 28" xfId="1531"/>
    <cellStyle name="Normal 3 28 10" xfId="1532"/>
    <cellStyle name="Normal 3 28 11" xfId="1533"/>
    <cellStyle name="Normal 3 28 12" xfId="1534"/>
    <cellStyle name="Normal 3 28 13" xfId="1535"/>
    <cellStyle name="Normal 3 28 14" xfId="1536"/>
    <cellStyle name="Normal 3 28 15" xfId="1537"/>
    <cellStyle name="Normal 3 28 16" xfId="1538"/>
    <cellStyle name="Normal 3 28 17" xfId="1539"/>
    <cellStyle name="Normal 3 28 18" xfId="1540"/>
    <cellStyle name="Normal 3 28 19" xfId="1541"/>
    <cellStyle name="Normal 3 28 2" xfId="1542"/>
    <cellStyle name="Normal 3 28 20" xfId="1543"/>
    <cellStyle name="Normal 3 28 21" xfId="1544"/>
    <cellStyle name="Normal 3 28 22" xfId="1545"/>
    <cellStyle name="Normal 3 28 23" xfId="1546"/>
    <cellStyle name="Normal 3 28 3" xfId="1547"/>
    <cellStyle name="Normal 3 28 4" xfId="1548"/>
    <cellStyle name="Normal 3 28 5" xfId="1549"/>
    <cellStyle name="Normal 3 28 6" xfId="1550"/>
    <cellStyle name="Normal 3 28 7" xfId="1551"/>
    <cellStyle name="Normal 3 28 8" xfId="1552"/>
    <cellStyle name="Normal 3 28 9" xfId="1553"/>
    <cellStyle name="Normal 3 29" xfId="1554"/>
    <cellStyle name="Normal 3 29 10" xfId="1555"/>
    <cellStyle name="Normal 3 29 11" xfId="1556"/>
    <cellStyle name="Normal 3 29 12" xfId="0"/>
    <cellStyle name="Normal 3 29 13" xfId="0"/>
    <cellStyle name="Normal 3 29 14" xfId="0"/>
    <cellStyle name="Normal 3 29 15" xfId="0"/>
    <cellStyle name="Normal 3 29 16" xfId="0"/>
    <cellStyle name="Normal 3 29 17" xfId="0"/>
    <cellStyle name="Normal 3 29 18" xfId="0"/>
    <cellStyle name="Normal 3 29 19" xfId="0"/>
    <cellStyle name="Normal 3 29 2" xfId="0"/>
    <cellStyle name="Normal 3 29 20" xfId="0"/>
    <cellStyle name="Normal 3 29 21" xfId="0"/>
    <cellStyle name="Normal 3 29 22" xfId="0"/>
    <cellStyle name="Normal 3 29 23" xfId="0"/>
    <cellStyle name="Normal 3 29 3" xfId="0"/>
    <cellStyle name="Normal 3 29 4" xfId="0"/>
    <cellStyle name="Normal 3 29 5" xfId="0"/>
    <cellStyle name="Normal 3 29 6" xfId="0"/>
    <cellStyle name="Normal 3 29 7" xfId="0"/>
    <cellStyle name="Normal 3 29 8" xfId="0"/>
    <cellStyle name="Normal 3 29 9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0" xfId="0"/>
    <cellStyle name="Normal 3 3 21" xfId="0"/>
    <cellStyle name="Normal 3 3 22" xfId="0"/>
    <cellStyle name="Normal 3 3 23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0" xfId="0"/>
    <cellStyle name="Normal 3 30 10" xfId="0"/>
    <cellStyle name="Normal 3 30 11" xfId="0"/>
    <cellStyle name="Normal 3 30 12" xfId="0"/>
    <cellStyle name="Normal 3 30 13" xfId="0"/>
    <cellStyle name="Normal 3 30 14" xfId="0"/>
    <cellStyle name="Normal 3 30 15" xfId="0"/>
    <cellStyle name="Normal 3 30 16" xfId="0"/>
    <cellStyle name="Normal 3 30 17" xfId="0"/>
    <cellStyle name="Normal 3 30 18" xfId="0"/>
    <cellStyle name="Normal 3 30 19" xfId="0"/>
    <cellStyle name="Normal 3 30 2" xfId="0"/>
    <cellStyle name="Normal 3 30 20" xfId="0"/>
    <cellStyle name="Normal 3 30 21" xfId="0"/>
    <cellStyle name="Normal 3 30 22" xfId="0"/>
    <cellStyle name="Normal 3 30 23" xfId="0"/>
    <cellStyle name="Normal 3 30 3" xfId="0"/>
    <cellStyle name="Normal 3 30 4" xfId="0"/>
    <cellStyle name="Normal 3 30 5" xfId="0"/>
    <cellStyle name="Normal 3 30 6" xfId="0"/>
    <cellStyle name="Normal 3 30 7" xfId="0"/>
    <cellStyle name="Normal 3 30 8" xfId="0"/>
    <cellStyle name="Normal 3 30 9" xfId="0"/>
    <cellStyle name="Normal 3 31" xfId="0"/>
    <cellStyle name="Normal 3 31 10" xfId="0"/>
    <cellStyle name="Normal 3 31 11" xfId="0"/>
    <cellStyle name="Normal 3 31 12" xfId="0"/>
    <cellStyle name="Normal 3 31 13" xfId="0"/>
    <cellStyle name="Normal 3 31 14" xfId="0"/>
    <cellStyle name="Normal 3 31 15" xfId="0"/>
    <cellStyle name="Normal 3 31 16" xfId="0"/>
    <cellStyle name="Normal 3 31 17" xfId="0"/>
    <cellStyle name="Normal 3 31 18" xfId="0"/>
    <cellStyle name="Normal 3 31 19" xfId="0"/>
    <cellStyle name="Normal 3 31 2" xfId="0"/>
    <cellStyle name="Normal 3 31 20" xfId="0"/>
    <cellStyle name="Normal 3 31 21" xfId="0"/>
    <cellStyle name="Normal 3 31 22" xfId="0"/>
    <cellStyle name="Normal 3 31 23" xfId="0"/>
    <cellStyle name="Normal 3 31 3" xfId="0"/>
    <cellStyle name="Normal 3 31 4" xfId="0"/>
    <cellStyle name="Normal 3 31 5" xfId="0"/>
    <cellStyle name="Normal 3 31 6" xfId="0"/>
    <cellStyle name="Normal 3 31 7" xfId="0"/>
    <cellStyle name="Normal 3 31 8" xfId="0"/>
    <cellStyle name="Normal 3 31 9" xfId="0"/>
    <cellStyle name="Normal 3 32" xfId="0"/>
    <cellStyle name="Normal 3 32 10" xfId="0"/>
    <cellStyle name="Normal 3 32 11" xfId="0"/>
    <cellStyle name="Normal 3 32 12" xfId="0"/>
    <cellStyle name="Normal 3 32 13" xfId="0"/>
    <cellStyle name="Normal 3 32 14" xfId="0"/>
    <cellStyle name="Normal 3 32 15" xfId="0"/>
    <cellStyle name="Normal 3 32 16" xfId="0"/>
    <cellStyle name="Normal 3 32 17" xfId="0"/>
    <cellStyle name="Normal 3 32 18" xfId="0"/>
    <cellStyle name="Normal 3 32 19" xfId="0"/>
    <cellStyle name="Normal 3 32 2" xfId="0"/>
    <cellStyle name="Normal 3 32 20" xfId="0"/>
    <cellStyle name="Normal 3 32 21" xfId="0"/>
    <cellStyle name="Normal 3 32 22" xfId="0"/>
    <cellStyle name="Normal 3 32 23" xfId="0"/>
    <cellStyle name="Normal 3 32 3" xfId="0"/>
    <cellStyle name="Normal 3 32 4" xfId="0"/>
    <cellStyle name="Normal 3 32 5" xfId="0"/>
    <cellStyle name="Normal 3 32 6" xfId="0"/>
    <cellStyle name="Normal 3 32 7" xfId="0"/>
    <cellStyle name="Normal 3 32 8" xfId="0"/>
    <cellStyle name="Normal 3 32 9" xfId="0"/>
    <cellStyle name="Normal 3 33" xfId="0"/>
    <cellStyle name="Normal 3 33 10" xfId="0"/>
    <cellStyle name="Normal 3 33 11" xfId="0"/>
    <cellStyle name="Normal 3 33 12" xfId="0"/>
    <cellStyle name="Normal 3 33 13" xfId="0"/>
    <cellStyle name="Normal 3 33 14" xfId="0"/>
    <cellStyle name="Normal 3 33 15" xfId="0"/>
    <cellStyle name="Normal 3 33 16" xfId="0"/>
    <cellStyle name="Normal 3 33 17" xfId="0"/>
    <cellStyle name="Normal 3 33 18" xfId="0"/>
    <cellStyle name="Normal 3 33 19" xfId="0"/>
    <cellStyle name="Normal 3 33 2" xfId="0"/>
    <cellStyle name="Normal 3 33 20" xfId="0"/>
    <cellStyle name="Normal 3 33 21" xfId="0"/>
    <cellStyle name="Normal 3 33 22" xfId="0"/>
    <cellStyle name="Normal 3 33 23" xfId="0"/>
    <cellStyle name="Normal 3 33 3" xfId="0"/>
    <cellStyle name="Normal 3 33 4" xfId="0"/>
    <cellStyle name="Normal 3 33 5" xfId="0"/>
    <cellStyle name="Normal 3 33 6" xfId="0"/>
    <cellStyle name="Normal 3 33 7" xfId="0"/>
    <cellStyle name="Normal 3 33 8" xfId="0"/>
    <cellStyle name="Normal 3 33 9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10" xfId="0"/>
    <cellStyle name="Normal 3 4 11" xfId="0"/>
    <cellStyle name="Normal 3 4 12" xfId="0"/>
    <cellStyle name="Normal 3 4 13" xfId="0"/>
    <cellStyle name="Normal 3 4 14" xfId="0"/>
    <cellStyle name="Normal 3 4 15" xfId="0"/>
    <cellStyle name="Normal 3 4 16" xfId="0"/>
    <cellStyle name="Normal 3 4 17" xfId="0"/>
    <cellStyle name="Normal 3 4 18" xfId="0"/>
    <cellStyle name="Normal 3 4 19" xfId="0"/>
    <cellStyle name="Normal 3 4 2" xfId="0"/>
    <cellStyle name="Normal 3 4 20" xfId="0"/>
    <cellStyle name="Normal 3 4 21" xfId="0"/>
    <cellStyle name="Normal 3 4 22" xfId="0"/>
    <cellStyle name="Normal 3 4 23" xfId="0"/>
    <cellStyle name="Normal 3 4 3" xfId="0"/>
    <cellStyle name="Normal 3 4 4" xfId="0"/>
    <cellStyle name="Normal 3 4 5" xfId="0"/>
    <cellStyle name="Normal 3 4 6" xfId="0"/>
    <cellStyle name="Normal 3 4 7" xfId="0"/>
    <cellStyle name="Normal 3 4 8" xfId="0"/>
    <cellStyle name="Normal 3 4 9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46" xfId="0"/>
    <cellStyle name="Normal 3 47" xfId="0"/>
    <cellStyle name="Normal 3 48" xfId="0"/>
    <cellStyle name="Normal 3 49" xfId="0"/>
    <cellStyle name="Normal 3 5" xfId="0"/>
    <cellStyle name="Normal 3 5 10" xfId="0"/>
    <cellStyle name="Normal 3 5 11" xfId="0"/>
    <cellStyle name="Normal 3 5 12" xfId="0"/>
    <cellStyle name="Normal 3 5 13" xfId="0"/>
    <cellStyle name="Normal 3 5 14" xfId="0"/>
    <cellStyle name="Normal 3 5 15" xfId="0"/>
    <cellStyle name="Normal 3 5 16" xfId="0"/>
    <cellStyle name="Normal 3 5 17" xfId="0"/>
    <cellStyle name="Normal 3 5 18" xfId="0"/>
    <cellStyle name="Normal 3 5 19" xfId="0"/>
    <cellStyle name="Normal 3 5 2" xfId="0"/>
    <cellStyle name="Normal 3 5 20" xfId="0"/>
    <cellStyle name="Normal 3 5 21" xfId="0"/>
    <cellStyle name="Normal 3 5 22" xfId="0"/>
    <cellStyle name="Normal 3 5 23" xfId="0"/>
    <cellStyle name="Normal 3 5 3" xfId="0"/>
    <cellStyle name="Normal 3 5 4" xfId="0"/>
    <cellStyle name="Normal 3 5 5" xfId="0"/>
    <cellStyle name="Normal 3 5 6" xfId="0"/>
    <cellStyle name="Normal 3 5 7" xfId="0"/>
    <cellStyle name="Normal 3 5 8" xfId="0"/>
    <cellStyle name="Normal 3 5 9" xfId="0"/>
    <cellStyle name="Normal 3 50" xfId="0"/>
    <cellStyle name="Normal 3 51" xfId="0"/>
    <cellStyle name="Normal 3 52" xfId="0"/>
    <cellStyle name="Normal 3 53" xfId="0"/>
    <cellStyle name="Normal 3 54" xfId="0"/>
    <cellStyle name="Normal 3 55" xfId="0"/>
    <cellStyle name="Normal 3 56" xfId="0"/>
    <cellStyle name="Normal 3 57" xfId="0"/>
    <cellStyle name="Normal 3 58" xfId="0"/>
    <cellStyle name="Normal 3 59" xfId="0"/>
    <cellStyle name="Normal 3 6" xfId="0"/>
    <cellStyle name="Normal 3 6 10" xfId="0"/>
    <cellStyle name="Normal 3 6 11" xfId="0"/>
    <cellStyle name="Normal 3 6 12" xfId="0"/>
    <cellStyle name="Normal 3 6 13" xfId="0"/>
    <cellStyle name="Normal 3 6 14" xfId="0"/>
    <cellStyle name="Normal 3 6 15" xfId="0"/>
    <cellStyle name="Normal 3 6 16" xfId="0"/>
    <cellStyle name="Normal 3 6 17" xfId="0"/>
    <cellStyle name="Normal 3 6 18" xfId="0"/>
    <cellStyle name="Normal 3 6 19" xfId="0"/>
    <cellStyle name="Normal 3 6 2" xfId="0"/>
    <cellStyle name="Normal 3 6 20" xfId="0"/>
    <cellStyle name="Normal 3 6 21" xfId="0"/>
    <cellStyle name="Normal 3 6 22" xfId="0"/>
    <cellStyle name="Normal 3 6 23" xfId="0"/>
    <cellStyle name="Normal 3 6 3" xfId="0"/>
    <cellStyle name="Normal 3 6 4" xfId="0"/>
    <cellStyle name="Normal 3 6 5" xfId="0"/>
    <cellStyle name="Normal 3 6 6" xfId="0"/>
    <cellStyle name="Normal 3 6 7" xfId="0"/>
    <cellStyle name="Normal 3 6 8" xfId="0"/>
    <cellStyle name="Normal 3 6 9" xfId="0"/>
    <cellStyle name="Normal 3 60" xfId="0"/>
    <cellStyle name="Normal 3 61" xfId="0"/>
    <cellStyle name="Normal 3 62" xfId="0"/>
    <cellStyle name="Normal 3 63" xfId="0"/>
    <cellStyle name="Normal 3 64" xfId="0"/>
    <cellStyle name="Normal 3 65" xfId="0"/>
    <cellStyle name="Normal 3 7" xfId="0"/>
    <cellStyle name="Normal 3 7 10" xfId="0"/>
    <cellStyle name="Normal 3 7 11" xfId="0"/>
    <cellStyle name="Normal 3 7 12" xfId="0"/>
    <cellStyle name="Normal 3 7 13" xfId="0"/>
    <cellStyle name="Normal 3 7 14" xfId="0"/>
    <cellStyle name="Normal 3 7 15" xfId="0"/>
    <cellStyle name="Normal 3 7 16" xfId="0"/>
    <cellStyle name="Normal 3 7 17" xfId="0"/>
    <cellStyle name="Normal 3 7 18" xfId="0"/>
    <cellStyle name="Normal 3 7 19" xfId="0"/>
    <cellStyle name="Normal 3 7 2" xfId="0"/>
    <cellStyle name="Normal 3 7 20" xfId="0"/>
    <cellStyle name="Normal 3 7 21" xfId="0"/>
    <cellStyle name="Normal 3 7 22" xfId="0"/>
    <cellStyle name="Normal 3 7 23" xfId="0"/>
    <cellStyle name="Normal 3 7 3" xfId="0"/>
    <cellStyle name="Normal 3 7 4" xfId="0"/>
    <cellStyle name="Normal 3 7 5" xfId="0"/>
    <cellStyle name="Normal 3 7 6" xfId="0"/>
    <cellStyle name="Normal 3 7 7" xfId="0"/>
    <cellStyle name="Normal 3 7 8" xfId="0"/>
    <cellStyle name="Normal 3 7 9" xfId="0"/>
    <cellStyle name="Normal 3 8" xfId="0"/>
    <cellStyle name="Normal 3 8 10" xfId="0"/>
    <cellStyle name="Normal 3 8 11" xfId="0"/>
    <cellStyle name="Normal 3 8 12" xfId="0"/>
    <cellStyle name="Normal 3 8 13" xfId="0"/>
    <cellStyle name="Normal 3 8 14" xfId="0"/>
    <cellStyle name="Normal 3 8 15" xfId="0"/>
    <cellStyle name="Normal 3 8 16" xfId="0"/>
    <cellStyle name="Normal 3 8 17" xfId="0"/>
    <cellStyle name="Normal 3 8 18" xfId="0"/>
    <cellStyle name="Normal 3 8 19" xfId="0"/>
    <cellStyle name="Normal 3 8 2" xfId="0"/>
    <cellStyle name="Normal 3 8 20" xfId="0"/>
    <cellStyle name="Normal 3 8 21" xfId="0"/>
    <cellStyle name="Normal 3 8 22" xfId="0"/>
    <cellStyle name="Normal 3 8 23" xfId="0"/>
    <cellStyle name="Normal 3 8 3" xfId="0"/>
    <cellStyle name="Normal 3 8 4" xfId="0"/>
    <cellStyle name="Normal 3 8 5" xfId="0"/>
    <cellStyle name="Normal 3 8 6" xfId="0"/>
    <cellStyle name="Normal 3 8 7" xfId="0"/>
    <cellStyle name="Normal 3 8 8" xfId="0"/>
    <cellStyle name="Normal 3 8 9" xfId="0"/>
    <cellStyle name="Normal 3 9" xfId="0"/>
    <cellStyle name="Normal 3 9 10" xfId="0"/>
    <cellStyle name="Normal 3 9 11" xfId="0"/>
    <cellStyle name="Normal 3 9 12" xfId="0"/>
    <cellStyle name="Normal 3 9 13" xfId="0"/>
    <cellStyle name="Normal 3 9 14" xfId="0"/>
    <cellStyle name="Normal 3 9 15" xfId="0"/>
    <cellStyle name="Normal 3 9 16" xfId="0"/>
    <cellStyle name="Normal 3 9 17" xfId="0"/>
    <cellStyle name="Normal 3 9 18" xfId="0"/>
    <cellStyle name="Normal 3 9 19" xfId="0"/>
    <cellStyle name="Normal 3 9 2" xfId="0"/>
    <cellStyle name="Normal 3 9 20" xfId="0"/>
    <cellStyle name="Normal 3 9 21" xfId="0"/>
    <cellStyle name="Normal 3 9 22" xfId="0"/>
    <cellStyle name="Normal 3 9 23" xfId="0"/>
    <cellStyle name="Normal 3 9 3" xfId="0"/>
    <cellStyle name="Normal 3 9 4" xfId="0"/>
    <cellStyle name="Normal 3 9 5" xfId="0"/>
    <cellStyle name="Normal 3 9 6" xfId="0"/>
    <cellStyle name="Normal 3 9 7" xfId="0"/>
    <cellStyle name="Normal 3 9 8" xfId="0"/>
    <cellStyle name="Normal 3 9 9" xfId="0"/>
    <cellStyle name="Normal 4" xfId="0"/>
    <cellStyle name="Normal 4 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15" xfId="0"/>
    <cellStyle name="Normal 5 2 16" xfId="0"/>
    <cellStyle name="Normal 5 2 17" xfId="0"/>
    <cellStyle name="Normal 5 2 18" xfId="0"/>
    <cellStyle name="Normal 5 2 19" xfId="0"/>
    <cellStyle name="Normal 5 2 2" xfId="0"/>
    <cellStyle name="Normal 5 2 20" xfId="0"/>
    <cellStyle name="Normal 5 2 21" xfId="0"/>
    <cellStyle name="Normal 5 2 22" xfId="0"/>
    <cellStyle name="Normal 5 2 23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15" xfId="0"/>
    <cellStyle name="Normal 7 2 16" xfId="0"/>
    <cellStyle name="Normal 7 2 17" xfId="0"/>
    <cellStyle name="Normal 7 2 18" xfId="0"/>
    <cellStyle name="Normal 7 2 19" xfId="0"/>
    <cellStyle name="Normal 7 2 2" xfId="0"/>
    <cellStyle name="Normal 7 2 20" xfId="0"/>
    <cellStyle name="Normal 7 2 21" xfId="0"/>
    <cellStyle name="Normal 7 2 22" xfId="0"/>
    <cellStyle name="Normal 7 2 23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0" xfId="0"/>
    <cellStyle name="Normal 7 21" xfId="0"/>
    <cellStyle name="Normal 7 22" xfId="0"/>
    <cellStyle name="Normal 7 23" xfId="0"/>
    <cellStyle name="Normal 7 24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_Sheet1" xfId="0"/>
    <cellStyle name="Note 2" xfId="0"/>
    <cellStyle name="Output 2" xfId="0"/>
    <cellStyle name="Percent 4" xfId="0"/>
    <cellStyle name="Title 2" xfId="0"/>
    <cellStyle name="Total 2" xfId="0"/>
    <cellStyle name="Warning Text 2" xfId="0"/>
    <cellStyle name="*unknown*" xfId="20" builtinId="8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6</xdr:row>
      <xdr:rowOff>1932840</xdr:rowOff>
    </xdr:from>
    <xdr:to>
      <xdr:col>1</xdr:col>
      <xdr:colOff>213480</xdr:colOff>
      <xdr:row>124</xdr:row>
      <xdr:rowOff>45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32957640"/>
          <a:ext cx="4442040" cy="36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33120</xdr:rowOff>
    </xdr:from>
    <xdr:to>
      <xdr:col>3</xdr:col>
      <xdr:colOff>1568160</xdr:colOff>
      <xdr:row>134</xdr:row>
      <xdr:rowOff>53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37116000"/>
          <a:ext cx="9522720" cy="394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40</xdr:colOff>
      <xdr:row>138</xdr:row>
      <xdr:rowOff>969840</xdr:rowOff>
    </xdr:from>
    <xdr:to>
      <xdr:col>3</xdr:col>
      <xdr:colOff>1744920</xdr:colOff>
      <xdr:row>141</xdr:row>
      <xdr:rowOff>1677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4840" y="47722320"/>
          <a:ext cx="9674640" cy="41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</xdr:colOff>
      <xdr:row>145</xdr:row>
      <xdr:rowOff>39960</xdr:rowOff>
    </xdr:from>
    <xdr:to>
      <xdr:col>3</xdr:col>
      <xdr:colOff>1921680</xdr:colOff>
      <xdr:row>146</xdr:row>
      <xdr:rowOff>2284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33120" y="52486560"/>
          <a:ext cx="9843120" cy="56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5480</xdr:rowOff>
    </xdr:from>
    <xdr:to>
      <xdr:col>3</xdr:col>
      <xdr:colOff>3357000</xdr:colOff>
      <xdr:row>15</xdr:row>
      <xdr:rowOff>99360</xdr:rowOff>
    </xdr:to>
    <xdr:pic>
      <xdr:nvPicPr>
        <xdr:cNvPr id="4" name="Picture 2" descr="Screen Clipping"/>
        <xdr:cNvPicPr/>
      </xdr:nvPicPr>
      <xdr:blipFill>
        <a:blip r:embed="rId5"/>
        <a:stretch/>
      </xdr:blipFill>
      <xdr:spPr>
        <a:xfrm>
          <a:off x="0" y="1478520"/>
          <a:ext cx="11311560" cy="31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3931560</xdr:colOff>
      <xdr:row>41</xdr:row>
      <xdr:rowOff>91440</xdr:rowOff>
    </xdr:to>
    <xdr:pic>
      <xdr:nvPicPr>
        <xdr:cNvPr id="5" name="Picture 5" descr="Screen Clipping"/>
        <xdr:cNvPicPr/>
      </xdr:nvPicPr>
      <xdr:blipFill>
        <a:blip r:embed="rId6"/>
        <a:stretch/>
      </xdr:blipFill>
      <xdr:spPr>
        <a:xfrm>
          <a:off x="0" y="5090040"/>
          <a:ext cx="11886120" cy="42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0</xdr:rowOff>
    </xdr:from>
    <xdr:to>
      <xdr:col>3</xdr:col>
      <xdr:colOff>872640</xdr:colOff>
      <xdr:row>102</xdr:row>
      <xdr:rowOff>14760</xdr:rowOff>
    </xdr:to>
    <xdr:pic>
      <xdr:nvPicPr>
        <xdr:cNvPr id="6" name="Picture 13" descr="Screen Clipping"/>
        <xdr:cNvPicPr/>
      </xdr:nvPicPr>
      <xdr:blipFill>
        <a:blip r:embed="rId7"/>
        <a:stretch/>
      </xdr:blipFill>
      <xdr:spPr>
        <a:xfrm>
          <a:off x="0" y="22604760"/>
          <a:ext cx="8827200" cy="33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3</xdr:col>
      <xdr:colOff>1689840</xdr:colOff>
      <xdr:row>111</xdr:row>
      <xdr:rowOff>174960</xdr:rowOff>
    </xdr:to>
    <xdr:pic>
      <xdr:nvPicPr>
        <xdr:cNvPr id="7" name="Picture 15" descr="Screen Clipping"/>
        <xdr:cNvPicPr/>
      </xdr:nvPicPr>
      <xdr:blipFill>
        <a:blip r:embed="rId8"/>
        <a:stretch/>
      </xdr:blipFill>
      <xdr:spPr>
        <a:xfrm>
          <a:off x="0" y="26443440"/>
          <a:ext cx="9644400" cy="384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2</xdr:col>
      <xdr:colOff>1574640</xdr:colOff>
      <xdr:row>116</xdr:row>
      <xdr:rowOff>2643120</xdr:rowOff>
    </xdr:to>
    <xdr:pic>
      <xdr:nvPicPr>
        <xdr:cNvPr id="8" name="Picture 17" descr="Screen Clipping"/>
        <xdr:cNvPicPr/>
      </xdr:nvPicPr>
      <xdr:blipFill>
        <a:blip r:embed="rId9"/>
        <a:stretch/>
      </xdr:blipFill>
      <xdr:spPr>
        <a:xfrm>
          <a:off x="0" y="31024800"/>
          <a:ext cx="7705440" cy="26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175320</xdr:rowOff>
    </xdr:from>
    <xdr:to>
      <xdr:col>3</xdr:col>
      <xdr:colOff>2451600</xdr:colOff>
      <xdr:row>137</xdr:row>
      <xdr:rowOff>4141440</xdr:rowOff>
    </xdr:to>
    <xdr:pic>
      <xdr:nvPicPr>
        <xdr:cNvPr id="9" name="Picture 19" descr="Screen Clipping"/>
        <xdr:cNvPicPr/>
      </xdr:nvPicPr>
      <xdr:blipFill>
        <a:blip r:embed="rId10"/>
        <a:stretch/>
      </xdr:blipFill>
      <xdr:spPr>
        <a:xfrm>
          <a:off x="0" y="41547960"/>
          <a:ext cx="10406160" cy="41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44920</xdr:colOff>
      <xdr:row>8</xdr:row>
      <xdr:rowOff>123840</xdr:rowOff>
    </xdr:from>
    <xdr:to>
      <xdr:col>6</xdr:col>
      <xdr:colOff>308520</xdr:colOff>
      <xdr:row>13</xdr:row>
      <xdr:rowOff>45720</xdr:rowOff>
    </xdr:to>
    <xdr:pic>
      <xdr:nvPicPr>
        <xdr:cNvPr id="10" name="Picture 2" descr="Screen Clipping"/>
        <xdr:cNvPicPr/>
      </xdr:nvPicPr>
      <xdr:blipFill>
        <a:blip r:embed="rId11"/>
        <a:stretch/>
      </xdr:blipFill>
      <xdr:spPr>
        <a:xfrm>
          <a:off x="11499480" y="1586880"/>
          <a:ext cx="9335520" cy="26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3</xdr:col>
      <xdr:colOff>2584080</xdr:colOff>
      <xdr:row>79</xdr:row>
      <xdr:rowOff>106560</xdr:rowOff>
    </xdr:to>
    <xdr:pic>
      <xdr:nvPicPr>
        <xdr:cNvPr id="11" name="Picture 5" descr="Screen Clipping"/>
        <xdr:cNvPicPr/>
      </xdr:nvPicPr>
      <xdr:blipFill>
        <a:blip r:embed="rId12"/>
        <a:stretch/>
      </xdr:blipFill>
      <xdr:spPr>
        <a:xfrm>
          <a:off x="0" y="14965560"/>
          <a:ext cx="10538640" cy="30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3</xdr:col>
      <xdr:colOff>5466240</xdr:colOff>
      <xdr:row>92</xdr:row>
      <xdr:rowOff>7920</xdr:rowOff>
    </xdr:to>
    <xdr:pic>
      <xdr:nvPicPr>
        <xdr:cNvPr id="12" name="Picture 7" descr="Screen Clipping"/>
        <xdr:cNvPicPr/>
      </xdr:nvPicPr>
      <xdr:blipFill>
        <a:blip r:embed="rId13"/>
        <a:stretch/>
      </xdr:blipFill>
      <xdr:spPr>
        <a:xfrm>
          <a:off x="0" y="18680400"/>
          <a:ext cx="13420800" cy="35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6160</xdr:colOff>
      <xdr:row>57</xdr:row>
      <xdr:rowOff>0</xdr:rowOff>
    </xdr:from>
    <xdr:to>
      <xdr:col>8</xdr:col>
      <xdr:colOff>321840</xdr:colOff>
      <xdr:row>78</xdr:row>
      <xdr:rowOff>1062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92800" y="3973680"/>
          <a:ext cx="8753040" cy="409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jmadison.com/cgi-bin/ajmadison/AZ45E12DAC.html" TargetMode="External"/><Relationship Id="rId2" Type="http://schemas.openxmlformats.org/officeDocument/2006/relationships/hyperlink" Target="https://www.grainger.com/product/FRIEDRICH-PHTP-Heat-Pump-31TN81?functionCode=P2IDP2PCP&amp;breadcrumbCatId=27590" TargetMode="External"/><Relationship Id="rId3" Type="http://schemas.openxmlformats.org/officeDocument/2006/relationships/hyperlink" Target="https://www.ajmadison.com/cgi-bin/ajmadison/AZ65H07DAD.html" TargetMode="External"/><Relationship Id="rId4" Type="http://schemas.openxmlformats.org/officeDocument/2006/relationships/hyperlink" Target="https://www.ajmadison.com/cgi-bin/ajmadison/AZ45E09DAP.html" TargetMode="External"/><Relationship Id="rId5" Type="http://schemas.openxmlformats.org/officeDocument/2006/relationships/hyperlink" Target="https://hdsupplysolutions.com/shop/p/hvac-00-65/air-conditioners-00-65-5/standard-ptac-00-65-5-10-15/amana-digismart-12-000-btu-265-volt-20-amp-standard-ptac-p259611" TargetMode="External"/><Relationship Id="rId6" Type="http://schemas.openxmlformats.org/officeDocument/2006/relationships/hyperlink" Target="https://hdsupplysolutions.com/shop/p/hvac-00-65/air-conditioners-00-65-5/ptac-00-65-5-10/amana-digismart-12-000-btu-265-volt-20-amp-heat-pump-ptac-p259614" TargetMode="External"/><Relationship Id="rId7" Type="http://schemas.openxmlformats.org/officeDocument/2006/relationships/hyperlink" Target="http://www.globalindustrial.com/p/hvac/air-conditioning/packaged/packaged-terminal-air-conditioner-az61h12dad-11800-btu-cool-11600-btu-heat?infoParam.campaignId=T9F&amp;gclid=Cj0KEQiA5IHEBRCLr_PZvq2_6qcBEiQAL4cQ0zuUhTLsPeoe9vxBdppoTrQlDCYwJxXK6aMVHBhL47IaAitg" TargetMode="External"/><Relationship Id="rId8" Type="http://schemas.openxmlformats.org/officeDocument/2006/relationships/hyperlink" Target="https://www.alpinehomeair.com/viewproduct.cfm?productID=453073580&amp;linkfrom=froogle&amp;gclid=Cj0KEQiA5IHEBRCLr_PZvq2_6qcBEiQAL4cQ0w8pIkNZf8K6kdLWxc1OqqjpE_D3DTwiY7R8bDPreR0aAheg8P8HAQ" TargetMode="External"/><Relationship Id="rId9" Type="http://schemas.openxmlformats.org/officeDocument/2006/relationships/hyperlink" Target="http://www.totalhomesupply.com/11600-btu-zoneline-ptac-electric-heat-corrosion-protection/p/GE-AZ45E12DAC" TargetMode="External"/><Relationship Id="rId10" Type="http://schemas.openxmlformats.org/officeDocument/2006/relationships/hyperlink" Target="http://www.abt.com/product/101762/GE-Zoneline-11-800-BTU-11.5-EER-230V-Wall-Air-Conditioner-AZ45E12DAC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4" activeCellId="0" sqref="D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26.99"/>
    <col collapsed="false" customWidth="true" hidden="false" outlineLevel="0" max="3" min="3" style="0" width="25.87"/>
    <col collapsed="false" customWidth="true" hidden="false" outlineLevel="0" max="4" min="4" style="0" width="160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s">
        <v>3</v>
      </c>
      <c r="B2" s="2" t="s">
        <v>4</v>
      </c>
      <c r="C2" s="3" t="n">
        <f aca="false">AVERAGE('Online Retailer Spot Check'!C8,'Online Retailer Spot Check'!C137,'Online Retailer Spot Check'!C145)</f>
        <v>1101.312</v>
      </c>
    </row>
    <row r="3" customFormat="false" ht="14.4" hidden="false" customHeight="false" outlineLevel="0" collapsed="false">
      <c r="A3" s="2" t="s">
        <v>5</v>
      </c>
      <c r="B3" s="2" t="s">
        <v>6</v>
      </c>
      <c r="C3" s="3" t="n">
        <f aca="false">AVERAGE('Online Retailer Spot Check'!C18,'Online Retailer Spot Check'!C116,'Online Retailer Spot Check'!C127)</f>
        <v>1094.0364</v>
      </c>
    </row>
    <row r="4" customFormat="false" ht="14.4" hidden="false" customHeight="false" outlineLevel="0" collapsed="false">
      <c r="A4" s="2" t="s">
        <v>7</v>
      </c>
      <c r="B4" s="2" t="s">
        <v>8</v>
      </c>
      <c r="C4" s="3" t="n">
        <f aca="false">'Online Retailer Spot Check'!C94</f>
        <v>1024.92</v>
      </c>
    </row>
    <row r="5" customFormat="false" ht="14.4" hidden="false" customHeight="false" outlineLevel="0" collapsed="false">
      <c r="A5" s="2" t="s">
        <v>9</v>
      </c>
      <c r="B5" s="2" t="s">
        <v>10</v>
      </c>
      <c r="C5" s="3" t="n">
        <f aca="false">'Online Retailer Spot Check'!C105</f>
        <v>1046.52</v>
      </c>
    </row>
    <row r="7" customFormat="false" ht="14.4" hidden="false" customHeight="false" outlineLevel="0" collapsed="false">
      <c r="A7" s="1" t="s">
        <v>11</v>
      </c>
      <c r="B7" s="1" t="s">
        <v>12</v>
      </c>
      <c r="C7" s="1" t="s">
        <v>13</v>
      </c>
      <c r="D7" s="1" t="s">
        <v>14</v>
      </c>
    </row>
    <row r="8" customFormat="false" ht="14.4" hidden="false" customHeight="false" outlineLevel="0" collapsed="false">
      <c r="A8" s="2" t="s">
        <v>15</v>
      </c>
      <c r="B8" s="2" t="s">
        <v>16</v>
      </c>
      <c r="C8" s="3" t="n">
        <f aca="false">1025.1*1.08</f>
        <v>1107.108</v>
      </c>
      <c r="D8" s="4" t="s">
        <v>17</v>
      </c>
    </row>
    <row r="9" customFormat="false" ht="156" hidden="false" customHeight="true" outlineLevel="0" collapsed="false">
      <c r="A9" s="5"/>
      <c r="B9" s="6"/>
      <c r="C9" s="6"/>
      <c r="D9" s="6"/>
    </row>
    <row r="10" customFormat="false" ht="14.4" hidden="false" customHeight="false" outlineLevel="0" collapsed="false">
      <c r="A10" s="6"/>
      <c r="B10" s="6"/>
      <c r="C10" s="6"/>
      <c r="D10" s="6"/>
    </row>
    <row r="11" customFormat="false" ht="14.4" hidden="false" customHeight="false" outlineLevel="0" collapsed="false">
      <c r="A11" s="6"/>
      <c r="B11" s="6"/>
      <c r="C11" s="6"/>
      <c r="D11" s="6"/>
    </row>
    <row r="12" customFormat="false" ht="14.4" hidden="false" customHeight="false" outlineLevel="0" collapsed="false">
      <c r="A12" s="6"/>
      <c r="B12" s="6"/>
      <c r="C12" s="6"/>
      <c r="D12" s="6"/>
    </row>
    <row r="13" customFormat="false" ht="14.4" hidden="false" customHeight="false" outlineLevel="0" collapsed="false">
      <c r="A13" s="6"/>
      <c r="B13" s="6"/>
      <c r="C13" s="6"/>
      <c r="D13" s="6"/>
    </row>
    <row r="14" customFormat="false" ht="14.4" hidden="false" customHeight="false" outlineLevel="0" collapsed="false">
      <c r="A14" s="6"/>
      <c r="B14" s="6"/>
      <c r="C14" s="6"/>
      <c r="D14" s="6"/>
    </row>
    <row r="15" customFormat="false" ht="14.4" hidden="false" customHeight="false" outlineLevel="0" collapsed="false">
      <c r="A15" s="6"/>
      <c r="B15" s="6"/>
      <c r="C15" s="6"/>
      <c r="D15" s="6"/>
    </row>
    <row r="16" customFormat="false" ht="14.4" hidden="false" customHeight="false" outlineLevel="0" collapsed="false">
      <c r="A16" s="6"/>
      <c r="B16" s="6"/>
      <c r="C16" s="6"/>
      <c r="D16" s="6"/>
    </row>
    <row r="17" customFormat="false" ht="14.4" hidden="false" customHeight="false" outlineLevel="0" collapsed="false">
      <c r="A17" s="1" t="s">
        <v>18</v>
      </c>
      <c r="B17" s="1" t="s">
        <v>12</v>
      </c>
      <c r="C17" s="1" t="s">
        <v>13</v>
      </c>
      <c r="D17" s="1" t="s">
        <v>14</v>
      </c>
    </row>
    <row r="18" customFormat="false" ht="14.4" hidden="false" customHeight="false" outlineLevel="0" collapsed="false">
      <c r="A18" s="2" t="s">
        <v>19</v>
      </c>
      <c r="B18" s="2" t="s">
        <v>20</v>
      </c>
      <c r="C18" s="3" t="n">
        <f aca="false">1030*1.08</f>
        <v>1112.4</v>
      </c>
      <c r="D18" s="4" t="s">
        <v>21</v>
      </c>
    </row>
    <row r="19" customFormat="false" ht="14.4" hidden="false" customHeight="false" outlineLevel="0" collapsed="false">
      <c r="A19" s="5" t="s">
        <v>22</v>
      </c>
      <c r="B19" s="6"/>
      <c r="C19" s="6"/>
      <c r="D19" s="6"/>
    </row>
    <row r="20" customFormat="false" ht="14.4" hidden="false" customHeight="false" outlineLevel="0" collapsed="false">
      <c r="A20" s="6"/>
      <c r="B20" s="6"/>
      <c r="C20" s="6"/>
      <c r="D20" s="6"/>
    </row>
    <row r="21" customFormat="false" ht="14.4" hidden="false" customHeight="false" outlineLevel="0" collapsed="false">
      <c r="A21" s="6"/>
      <c r="B21" s="6"/>
      <c r="C21" s="6"/>
      <c r="D21" s="6"/>
    </row>
    <row r="22" customFormat="false" ht="14.4" hidden="false" customHeight="false" outlineLevel="0" collapsed="false">
      <c r="A22" s="6"/>
      <c r="B22" s="6"/>
      <c r="C22" s="6"/>
      <c r="D22" s="6"/>
    </row>
    <row r="23" customFormat="false" ht="14.4" hidden="false" customHeight="false" outlineLevel="0" collapsed="false">
      <c r="A23" s="6"/>
      <c r="B23" s="6"/>
      <c r="C23" s="6"/>
      <c r="D23" s="6"/>
    </row>
    <row r="24" customFormat="false" ht="14.4" hidden="false" customHeight="false" outlineLevel="0" collapsed="false">
      <c r="A24" s="6"/>
      <c r="B24" s="6"/>
      <c r="C24" s="6"/>
      <c r="D24" s="6"/>
    </row>
    <row r="25" customFormat="false" ht="14.4" hidden="false" customHeight="false" outlineLevel="0" collapsed="false">
      <c r="A25" s="6"/>
      <c r="B25" s="6"/>
      <c r="C25" s="6"/>
      <c r="D25" s="6"/>
    </row>
    <row r="26" customFormat="false" ht="14.4" hidden="false" customHeight="false" outlineLevel="0" collapsed="false">
      <c r="A26" s="6"/>
      <c r="B26" s="6"/>
      <c r="C26" s="6"/>
      <c r="D26" s="6"/>
    </row>
    <row r="71" customFormat="false" ht="14.4" hidden="false" customHeight="false" outlineLevel="0" collapsed="false">
      <c r="A71" s="1" t="s">
        <v>11</v>
      </c>
      <c r="B71" s="1" t="s">
        <v>12</v>
      </c>
      <c r="C71" s="1" t="s">
        <v>13</v>
      </c>
      <c r="D71" s="1" t="s">
        <v>14</v>
      </c>
    </row>
    <row r="72" customFormat="false" ht="14.4" hidden="false" customHeight="false" outlineLevel="0" collapsed="false">
      <c r="A72" s="2" t="s">
        <v>23</v>
      </c>
      <c r="B72" s="2" t="s">
        <v>16</v>
      </c>
      <c r="C72" s="3" t="n">
        <f aca="false">1149*1.08</f>
        <v>1240.92</v>
      </c>
      <c r="D72" s="4" t="s">
        <v>24</v>
      </c>
    </row>
    <row r="73" customFormat="false" ht="148.5" hidden="false" customHeight="true" outlineLevel="0" collapsed="false">
      <c r="A73" s="5"/>
      <c r="B73" s="6"/>
      <c r="C73" s="6"/>
      <c r="D73" s="6"/>
    </row>
    <row r="74" customFormat="false" ht="14.4" hidden="false" customHeight="false" outlineLevel="0" collapsed="false">
      <c r="A74" s="6"/>
      <c r="B74" s="6"/>
      <c r="C74" s="6"/>
      <c r="D74" s="6"/>
    </row>
    <row r="75" customFormat="false" ht="14.4" hidden="false" customHeight="false" outlineLevel="0" collapsed="false">
      <c r="A75" s="6"/>
      <c r="B75" s="6"/>
      <c r="C75" s="6"/>
      <c r="D75" s="6"/>
    </row>
    <row r="76" customFormat="false" ht="14.4" hidden="false" customHeight="false" outlineLevel="0" collapsed="false">
      <c r="A76" s="6"/>
      <c r="B76" s="6"/>
      <c r="C76" s="6"/>
      <c r="D76" s="6"/>
    </row>
    <row r="77" customFormat="false" ht="14.4" hidden="false" customHeight="false" outlineLevel="0" collapsed="false">
      <c r="A77" s="6"/>
      <c r="B77" s="6"/>
      <c r="C77" s="6"/>
      <c r="D77" s="6"/>
    </row>
    <row r="78" customFormat="false" ht="14.4" hidden="false" customHeight="false" outlineLevel="0" collapsed="false">
      <c r="A78" s="6"/>
      <c r="B78" s="6"/>
      <c r="C78" s="6"/>
      <c r="D78" s="6"/>
    </row>
    <row r="79" customFormat="false" ht="14.4" hidden="false" customHeight="false" outlineLevel="0" collapsed="false">
      <c r="A79" s="6"/>
      <c r="B79" s="6"/>
      <c r="C79" s="6"/>
      <c r="D79" s="6"/>
    </row>
    <row r="80" customFormat="false" ht="14.4" hidden="false" customHeight="false" outlineLevel="0" collapsed="false">
      <c r="A80" s="6"/>
      <c r="B80" s="6"/>
      <c r="C80" s="6"/>
      <c r="D80" s="6"/>
    </row>
    <row r="81" customFormat="false" ht="14.4" hidden="false" customHeight="false" outlineLevel="0" collapsed="false">
      <c r="A81" s="6"/>
      <c r="B81" s="6"/>
      <c r="C81" s="6"/>
      <c r="D81" s="6"/>
    </row>
    <row r="82" customFormat="false" ht="14.4" hidden="false" customHeight="false" outlineLevel="0" collapsed="false">
      <c r="A82" s="1" t="s">
        <v>11</v>
      </c>
      <c r="B82" s="1" t="s">
        <v>12</v>
      </c>
      <c r="C82" s="1" t="s">
        <v>13</v>
      </c>
      <c r="D82" s="1" t="s">
        <v>14</v>
      </c>
    </row>
    <row r="83" customFormat="false" ht="14.4" hidden="false" customHeight="false" outlineLevel="0" collapsed="false">
      <c r="A83" s="2" t="s">
        <v>25</v>
      </c>
      <c r="B83" s="2" t="s">
        <v>16</v>
      </c>
      <c r="C83" s="3" t="n">
        <f aca="false">1129*1.08</f>
        <v>1219.32</v>
      </c>
      <c r="D83" s="4" t="s">
        <v>26</v>
      </c>
    </row>
    <row r="84" customFormat="false" ht="165" hidden="false" customHeight="true" outlineLevel="0" collapsed="false">
      <c r="A84" s="5"/>
      <c r="B84" s="6"/>
      <c r="C84" s="6"/>
      <c r="D84" s="6"/>
    </row>
    <row r="85" customFormat="false" ht="14.4" hidden="false" customHeight="false" outlineLevel="0" collapsed="false">
      <c r="A85" s="6"/>
      <c r="B85" s="6"/>
      <c r="C85" s="6"/>
      <c r="D85" s="6"/>
    </row>
    <row r="86" customFormat="false" ht="14.4" hidden="false" customHeight="false" outlineLevel="0" collapsed="false">
      <c r="A86" s="6"/>
      <c r="B86" s="6"/>
      <c r="C86" s="6"/>
      <c r="D86" s="6"/>
    </row>
    <row r="87" customFormat="false" ht="14.4" hidden="false" customHeight="false" outlineLevel="0" collapsed="false">
      <c r="A87" s="6"/>
      <c r="B87" s="6"/>
      <c r="C87" s="6"/>
      <c r="D87" s="6"/>
    </row>
    <row r="88" customFormat="false" ht="14.4" hidden="false" customHeight="false" outlineLevel="0" collapsed="false">
      <c r="A88" s="6"/>
      <c r="B88" s="6"/>
      <c r="C88" s="6"/>
      <c r="D88" s="6"/>
    </row>
    <row r="89" customFormat="false" ht="14.4" hidden="false" customHeight="false" outlineLevel="0" collapsed="false">
      <c r="A89" s="6"/>
      <c r="B89" s="6"/>
      <c r="C89" s="6"/>
      <c r="D89" s="6"/>
    </row>
    <row r="90" customFormat="false" ht="14.4" hidden="false" customHeight="false" outlineLevel="0" collapsed="false">
      <c r="A90" s="6"/>
      <c r="B90" s="6"/>
      <c r="C90" s="6"/>
      <c r="D90" s="6"/>
    </row>
    <row r="91" customFormat="false" ht="14.4" hidden="false" customHeight="false" outlineLevel="0" collapsed="false">
      <c r="A91" s="6"/>
      <c r="B91" s="6"/>
      <c r="C91" s="6"/>
      <c r="D91" s="6"/>
    </row>
    <row r="93" customFormat="false" ht="14.4" hidden="false" customHeight="false" outlineLevel="0" collapsed="false">
      <c r="A93" s="1" t="s">
        <v>11</v>
      </c>
      <c r="B93" s="1" t="s">
        <v>12</v>
      </c>
      <c r="C93" s="1" t="s">
        <v>13</v>
      </c>
      <c r="D93" s="1" t="s">
        <v>14</v>
      </c>
    </row>
    <row r="94" customFormat="false" ht="14.4" hidden="false" customHeight="false" outlineLevel="0" collapsed="false">
      <c r="A94" s="2" t="s">
        <v>27</v>
      </c>
      <c r="B94" s="2" t="s">
        <v>16</v>
      </c>
      <c r="C94" s="3" t="n">
        <f aca="false">949*1.08</f>
        <v>1024.92</v>
      </c>
      <c r="D94" s="4" t="s">
        <v>28</v>
      </c>
    </row>
    <row r="95" customFormat="false" ht="158.25" hidden="false" customHeight="true" outlineLevel="0" collapsed="false">
      <c r="A95" s="5"/>
      <c r="B95" s="6"/>
      <c r="C95" s="6"/>
      <c r="D95" s="6"/>
    </row>
    <row r="96" customFormat="false" ht="14.4" hidden="false" customHeight="false" outlineLevel="0" collapsed="false">
      <c r="A96" s="6"/>
      <c r="B96" s="6"/>
      <c r="C96" s="6"/>
      <c r="D96" s="6"/>
    </row>
    <row r="97" customFormat="false" ht="14.4" hidden="false" customHeight="false" outlineLevel="0" collapsed="false">
      <c r="A97" s="6"/>
      <c r="B97" s="6"/>
      <c r="C97" s="6"/>
      <c r="D97" s="6"/>
    </row>
    <row r="98" customFormat="false" ht="14.4" hidden="false" customHeight="false" outlineLevel="0" collapsed="false">
      <c r="A98" s="6"/>
      <c r="B98" s="6"/>
      <c r="C98" s="6"/>
      <c r="D98" s="6"/>
    </row>
    <row r="99" customFormat="false" ht="14.4" hidden="false" customHeight="false" outlineLevel="0" collapsed="false">
      <c r="A99" s="6"/>
      <c r="B99" s="6"/>
      <c r="C99" s="6"/>
      <c r="D99" s="6"/>
    </row>
    <row r="100" customFormat="false" ht="14.4" hidden="false" customHeight="false" outlineLevel="0" collapsed="false">
      <c r="A100" s="6"/>
      <c r="B100" s="6"/>
      <c r="C100" s="6"/>
      <c r="D100" s="6"/>
    </row>
    <row r="101" customFormat="false" ht="14.4" hidden="false" customHeight="false" outlineLevel="0" collapsed="false">
      <c r="A101" s="6"/>
      <c r="B101" s="6"/>
      <c r="C101" s="6"/>
      <c r="D101" s="6"/>
    </row>
    <row r="102" customFormat="false" ht="14.4" hidden="false" customHeight="false" outlineLevel="0" collapsed="false">
      <c r="A102" s="6"/>
      <c r="B102" s="6"/>
      <c r="C102" s="6"/>
      <c r="D102" s="6"/>
    </row>
    <row r="104" customFormat="false" ht="14.4" hidden="false" customHeight="false" outlineLevel="0" collapsed="false">
      <c r="A104" s="1" t="s">
        <v>11</v>
      </c>
      <c r="B104" s="1" t="s">
        <v>12</v>
      </c>
      <c r="C104" s="1" t="s">
        <v>13</v>
      </c>
      <c r="D104" s="1" t="s">
        <v>14</v>
      </c>
    </row>
    <row r="105" customFormat="false" ht="14.4" hidden="false" customHeight="false" outlineLevel="0" collapsed="false">
      <c r="A105" s="2" t="s">
        <v>29</v>
      </c>
      <c r="B105" s="2" t="s">
        <v>16</v>
      </c>
      <c r="C105" s="3" t="n">
        <f aca="false">969*1.08</f>
        <v>1046.52</v>
      </c>
      <c r="D105" s="4" t="s">
        <v>30</v>
      </c>
    </row>
    <row r="106" customFormat="false" ht="216.75" hidden="false" customHeight="true" outlineLevel="0" collapsed="false">
      <c r="A106" s="5"/>
      <c r="B106" s="6"/>
      <c r="C106" s="6"/>
      <c r="D106" s="6"/>
    </row>
    <row r="107" customFormat="false" ht="14.4" hidden="false" customHeight="false" outlineLevel="0" collapsed="false">
      <c r="A107" s="6"/>
      <c r="B107" s="6"/>
      <c r="C107" s="6"/>
      <c r="D107" s="6"/>
    </row>
    <row r="108" customFormat="false" ht="14.4" hidden="false" customHeight="false" outlineLevel="0" collapsed="false">
      <c r="A108" s="6"/>
      <c r="B108" s="6"/>
      <c r="C108" s="6"/>
      <c r="D108" s="6"/>
    </row>
    <row r="109" customFormat="false" ht="14.4" hidden="false" customHeight="false" outlineLevel="0" collapsed="false">
      <c r="A109" s="6"/>
      <c r="B109" s="6"/>
      <c r="C109" s="6"/>
      <c r="D109" s="6"/>
    </row>
    <row r="110" customFormat="false" ht="14.4" hidden="false" customHeight="false" outlineLevel="0" collapsed="false">
      <c r="A110" s="6"/>
      <c r="B110" s="6"/>
      <c r="C110" s="6"/>
      <c r="D110" s="6"/>
    </row>
    <row r="111" customFormat="false" ht="14.4" hidden="false" customHeight="false" outlineLevel="0" collapsed="false">
      <c r="A111" s="6"/>
      <c r="B111" s="6"/>
      <c r="C111" s="6"/>
      <c r="D111" s="6"/>
    </row>
    <row r="112" customFormat="false" ht="14.4" hidden="false" customHeight="false" outlineLevel="0" collapsed="false">
      <c r="A112" s="6"/>
      <c r="B112" s="6"/>
      <c r="C112" s="6"/>
      <c r="D112" s="6"/>
    </row>
    <row r="113" customFormat="false" ht="14.4" hidden="false" customHeight="false" outlineLevel="0" collapsed="false">
      <c r="A113" s="6"/>
      <c r="B113" s="6"/>
      <c r="C113" s="6"/>
      <c r="D113" s="6"/>
    </row>
    <row r="115" customFormat="false" ht="14.4" hidden="false" customHeight="false" outlineLevel="0" collapsed="false">
      <c r="A115" s="1" t="s">
        <v>11</v>
      </c>
      <c r="B115" s="1" t="s">
        <v>12</v>
      </c>
      <c r="C115" s="1" t="s">
        <v>13</v>
      </c>
      <c r="D115" s="1" t="s">
        <v>14</v>
      </c>
    </row>
    <row r="116" customFormat="false" ht="14.4" hidden="false" customHeight="false" outlineLevel="0" collapsed="false">
      <c r="A116" s="2" t="s">
        <v>19</v>
      </c>
      <c r="B116" s="2" t="s">
        <v>16</v>
      </c>
      <c r="C116" s="3" t="n">
        <f aca="false">999*1.08</f>
        <v>1078.92</v>
      </c>
      <c r="D116" s="4" t="s">
        <v>31</v>
      </c>
    </row>
    <row r="117" customFormat="false" ht="333" hidden="false" customHeight="true" outlineLevel="0" collapsed="false">
      <c r="A117" s="5"/>
      <c r="B117" s="6"/>
      <c r="C117" s="6"/>
      <c r="D117" s="7" t="s">
        <v>32</v>
      </c>
    </row>
    <row r="118" customFormat="false" ht="14.4" hidden="false" customHeight="false" outlineLevel="0" collapsed="false">
      <c r="A118" s="6"/>
      <c r="B118" s="6"/>
      <c r="C118" s="6"/>
      <c r="D118" s="6"/>
    </row>
    <row r="119" customFormat="false" ht="14.4" hidden="false" customHeight="false" outlineLevel="0" collapsed="false">
      <c r="A119" s="6"/>
      <c r="B119" s="6"/>
      <c r="C119" s="6"/>
      <c r="D119" s="6"/>
    </row>
    <row r="120" customFormat="false" ht="14.4" hidden="false" customHeight="false" outlineLevel="0" collapsed="false">
      <c r="A120" s="6"/>
      <c r="B120" s="6"/>
      <c r="C120" s="6"/>
      <c r="D120" s="6"/>
    </row>
    <row r="121" customFormat="false" ht="14.4" hidden="false" customHeight="false" outlineLevel="0" collapsed="false">
      <c r="A121" s="6"/>
      <c r="B121" s="6"/>
      <c r="C121" s="6"/>
      <c r="D121" s="6"/>
    </row>
    <row r="122" customFormat="false" ht="14.4" hidden="false" customHeight="false" outlineLevel="0" collapsed="false">
      <c r="A122" s="6"/>
      <c r="B122" s="6"/>
      <c r="C122" s="6"/>
      <c r="D122" s="6"/>
    </row>
    <row r="123" customFormat="false" ht="14.4" hidden="false" customHeight="false" outlineLevel="0" collapsed="false">
      <c r="A123" s="6"/>
      <c r="B123" s="6"/>
      <c r="C123" s="6"/>
      <c r="D123" s="6"/>
    </row>
    <row r="124" customFormat="false" ht="14.4" hidden="false" customHeight="false" outlineLevel="0" collapsed="false">
      <c r="A124" s="6"/>
      <c r="B124" s="6"/>
      <c r="C124" s="6"/>
      <c r="D124" s="6"/>
    </row>
    <row r="126" customFormat="false" ht="14.4" hidden="false" customHeight="false" outlineLevel="0" collapsed="false">
      <c r="A126" s="1" t="s">
        <v>11</v>
      </c>
      <c r="B126" s="1" t="s">
        <v>12</v>
      </c>
      <c r="C126" s="1" t="s">
        <v>13</v>
      </c>
      <c r="D126" s="1" t="s">
        <v>14</v>
      </c>
    </row>
    <row r="127" customFormat="false" ht="14.4" hidden="false" customHeight="false" outlineLevel="0" collapsed="false">
      <c r="A127" s="2" t="s">
        <v>19</v>
      </c>
      <c r="B127" s="2" t="s">
        <v>16</v>
      </c>
      <c r="C127" s="3" t="n">
        <f aca="false">1009.99*1.08</f>
        <v>1090.7892</v>
      </c>
      <c r="D127" s="4" t="s">
        <v>33</v>
      </c>
    </row>
    <row r="128" customFormat="false" ht="222.6" hidden="false" customHeight="true" outlineLevel="0" collapsed="false">
      <c r="A128" s="5"/>
      <c r="B128" s="6"/>
      <c r="C128" s="6"/>
      <c r="D128" s="6"/>
    </row>
    <row r="129" customFormat="false" ht="14.4" hidden="false" customHeight="false" outlineLevel="0" collapsed="false">
      <c r="A129" s="6"/>
      <c r="B129" s="6"/>
      <c r="C129" s="6"/>
      <c r="D129" s="6"/>
    </row>
    <row r="130" customFormat="false" ht="14.4" hidden="false" customHeight="false" outlineLevel="0" collapsed="false">
      <c r="A130" s="6"/>
      <c r="B130" s="6"/>
      <c r="C130" s="6"/>
      <c r="D130" s="6"/>
    </row>
    <row r="131" customFormat="false" ht="14.4" hidden="false" customHeight="false" outlineLevel="0" collapsed="false">
      <c r="A131" s="6"/>
      <c r="B131" s="6"/>
      <c r="C131" s="6"/>
      <c r="D131" s="6"/>
    </row>
    <row r="132" customFormat="false" ht="14.4" hidden="false" customHeight="false" outlineLevel="0" collapsed="false">
      <c r="A132" s="6"/>
      <c r="B132" s="6"/>
      <c r="C132" s="6"/>
      <c r="D132" s="6"/>
    </row>
    <row r="133" customFormat="false" ht="14.4" hidden="false" customHeight="false" outlineLevel="0" collapsed="false">
      <c r="A133" s="6"/>
      <c r="B133" s="6"/>
      <c r="C133" s="6"/>
      <c r="D133" s="6"/>
    </row>
    <row r="134" customFormat="false" ht="14.4" hidden="false" customHeight="false" outlineLevel="0" collapsed="false">
      <c r="A134" s="6"/>
      <c r="B134" s="6"/>
      <c r="C134" s="6"/>
      <c r="D134" s="6"/>
    </row>
    <row r="135" customFormat="false" ht="14.4" hidden="false" customHeight="false" outlineLevel="0" collapsed="false">
      <c r="A135" s="6"/>
      <c r="B135" s="6"/>
      <c r="C135" s="6"/>
      <c r="D135" s="6"/>
    </row>
    <row r="136" customFormat="false" ht="14.4" hidden="false" customHeight="false" outlineLevel="0" collapsed="false">
      <c r="A136" s="1" t="s">
        <v>11</v>
      </c>
      <c r="B136" s="1" t="s">
        <v>12</v>
      </c>
      <c r="C136" s="1" t="s">
        <v>13</v>
      </c>
      <c r="D136" s="1" t="s">
        <v>14</v>
      </c>
    </row>
    <row r="137" customFormat="false" ht="14.4" hidden="false" customHeight="false" outlineLevel="0" collapsed="false">
      <c r="A137" s="2" t="s">
        <v>15</v>
      </c>
      <c r="B137" s="2" t="s">
        <v>16</v>
      </c>
      <c r="C137" s="3" t="n">
        <f aca="false">1009*1.08</f>
        <v>1089.72</v>
      </c>
      <c r="D137" s="4" t="s">
        <v>34</v>
      </c>
    </row>
    <row r="138" customFormat="false" ht="409.2" hidden="false" customHeight="true" outlineLevel="0" collapsed="false">
      <c r="A138" s="5"/>
      <c r="B138" s="6"/>
      <c r="C138" s="6"/>
      <c r="D138" s="6"/>
    </row>
    <row r="139" customFormat="false" ht="361.95" hidden="false" customHeight="true" outlineLevel="0" collapsed="false">
      <c r="A139" s="6"/>
      <c r="B139" s="6"/>
      <c r="C139" s="6"/>
      <c r="D139" s="6"/>
    </row>
    <row r="140" customFormat="false" ht="14.4" hidden="false" customHeight="false" outlineLevel="0" collapsed="false">
      <c r="A140" s="6"/>
      <c r="B140" s="6"/>
      <c r="C140" s="6"/>
      <c r="D140" s="6"/>
    </row>
    <row r="141" customFormat="false" ht="14.4" hidden="false" customHeight="false" outlineLevel="0" collapsed="false">
      <c r="A141" s="6"/>
      <c r="B141" s="6"/>
      <c r="C141" s="6"/>
      <c r="D141" s="6"/>
    </row>
    <row r="142" customFormat="false" ht="14.4" hidden="false" customHeight="false" outlineLevel="0" collapsed="false">
      <c r="A142" s="6"/>
      <c r="B142" s="6"/>
      <c r="C142" s="6"/>
      <c r="D142" s="6"/>
    </row>
    <row r="143" customFormat="false" ht="14.4" hidden="false" customHeight="false" outlineLevel="0" collapsed="false">
      <c r="A143" s="6"/>
      <c r="B143" s="6"/>
      <c r="C143" s="6"/>
      <c r="D143" s="6"/>
    </row>
    <row r="144" customFormat="false" ht="14.4" hidden="false" customHeight="false" outlineLevel="0" collapsed="false">
      <c r="A144" s="1" t="s">
        <v>11</v>
      </c>
      <c r="B144" s="1" t="s">
        <v>12</v>
      </c>
      <c r="C144" s="1" t="s">
        <v>13</v>
      </c>
      <c r="D144" s="1" t="s">
        <v>14</v>
      </c>
    </row>
    <row r="145" customFormat="false" ht="14.4" hidden="false" customHeight="false" outlineLevel="0" collapsed="false">
      <c r="A145" s="2" t="s">
        <v>15</v>
      </c>
      <c r="B145" s="2" t="s">
        <v>16</v>
      </c>
      <c r="C145" s="3" t="n">
        <f aca="false">1025.1*1.08</f>
        <v>1107.108</v>
      </c>
      <c r="D145" s="4" t="s">
        <v>35</v>
      </c>
    </row>
    <row r="146" customFormat="false" ht="268.2" hidden="false" customHeight="true" outlineLevel="0" collapsed="false">
      <c r="A146" s="5"/>
      <c r="B146" s="6"/>
      <c r="C146" s="6"/>
      <c r="D146" s="6"/>
    </row>
    <row r="147" customFormat="false" ht="187.2" hidden="false" customHeight="true" outlineLevel="0" collapsed="false">
      <c r="A147" s="6"/>
      <c r="B147" s="6"/>
      <c r="C147" s="6"/>
      <c r="D147" s="6"/>
    </row>
  </sheetData>
  <hyperlinks>
    <hyperlink ref="D8" r:id="rId1" display="https://www.ajmadison.com/cgi-bin/ajmadison/AZ45E12DAC.html"/>
    <hyperlink ref="D18" r:id="rId2" display="https://www.grainger.com/product/FRIEDRICH-PHTP-Heat-Pump-31TN81?functionCode=P2IDP2PCP&amp;breadcrumbCatId=27590"/>
    <hyperlink ref="D72" r:id="rId3" display="https://www.ajmadison.com/cgi-bin/ajmadison/AZ65H07DAD.html"/>
    <hyperlink ref="D83" r:id="rId4" display="https://www.ajmadison.com/cgi-bin/ajmadison/AZ45E09DAP.html"/>
    <hyperlink ref="D94" r:id="rId5" display="https://hdsupplysolutions.com/shop/p/hvac-00-65/air-conditioners-00-65-5/standard-ptac-00-65-5-10-15/amana-digismart-12-000-btu-265-volt-20-amp-standard-ptac-p259611"/>
    <hyperlink ref="D105" r:id="rId6" display="https://hdsupplysolutions.com/shop/p/hvac-00-65/air-conditioners-00-65-5/ptac-00-65-5-10/amana-digismart-12-000-btu-265-volt-20-amp-heat-pump-ptac-p259614"/>
    <hyperlink ref="D116" r:id="rId7" display="http://www.globalindustrial.com/p/hvac/air-conditioning/packaged/packaged-terminal-air-conditioner-az61h12dad-11800-btu-cool-11600-btu-heat?infoParam.campaignId=T9F&amp;gclid=Cj0KEQiA5IHEBRCLr_PZvq2_6qcBEiQAL4cQ0zuUhTLsPeoe9vxBdppoTrQlDCYwJxXK6aMVHBhL47IaAitg8P8HAQ"/>
    <hyperlink ref="D127" r:id="rId8" display="https://www.alpinehomeair.com/viewproduct.cfm?productID=453073580&amp;linkfrom=froogle&amp;gclid=Cj0KEQiA5IHEBRCLr_PZvq2_6qcBEiQAL4cQ0w8pIkNZf8K6kdLWxc1OqqjpE_D3DTwiY7R8bDPreR0aAheg8P8HAQ"/>
    <hyperlink ref="D137" r:id="rId9" display="http://www.totalhomesupply.com/11600-btu-zoneline-ptac-electric-heat-corrosion-protection/p/GE-AZ45E12DAC"/>
    <hyperlink ref="D145" r:id="rId10" display="http://www.abt.com/product/101762/GE-Zoneline-11-800-BTU-11.5-EER-230V-Wall-Air-Conditioner-AZ45E12DAC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8"/>
  <sheetViews>
    <sheetView showFormulas="false" showGridLines="true" showRowColHeaders="true" showZeros="true" rightToLeft="false" tabSelected="false" showOutlineSymbols="true" defaultGridColor="true" view="normal" topLeftCell="C60" colorId="64" zoomScale="85" zoomScaleNormal="85" zoomScalePageLayoutView="100" workbookViewId="0">
      <selection pane="topLeft" activeCell="I58" activeCellId="0" sqref="I58"/>
    </sheetView>
  </sheetViews>
  <sheetFormatPr defaultColWidth="9.1015625" defaultRowHeight="14.4" zeroHeight="false" outlineLevelRow="0" outlineLevelCol="0"/>
  <cols>
    <col collapsed="false" customWidth="false" hidden="false" outlineLevel="0" max="1" min="1" style="8" width="9.1"/>
    <col collapsed="false" customWidth="true" hidden="false" outlineLevel="0" max="2" min="2" style="8" width="10.43"/>
    <col collapsed="false" customWidth="true" hidden="false" outlineLevel="0" max="3" min="3" style="8" width="46.76"/>
    <col collapsed="false" customWidth="true" hidden="false" outlineLevel="0" max="4" min="4" style="8" width="31.99"/>
    <col collapsed="false" customWidth="true" hidden="false" outlineLevel="0" max="5" min="5" style="8" width="42.99"/>
    <col collapsed="false" customWidth="true" hidden="false" outlineLevel="0" max="6" min="6" style="8" width="19.87"/>
    <col collapsed="false" customWidth="true" hidden="false" outlineLevel="0" max="7" min="7" style="8" width="10.66"/>
    <col collapsed="false" customWidth="true" hidden="false" outlineLevel="0" max="8" min="8" style="8" width="11.55"/>
    <col collapsed="false" customWidth="true" hidden="false" outlineLevel="0" max="11" min="9" style="8" width="11.43"/>
    <col collapsed="false" customWidth="true" hidden="false" outlineLevel="0" max="12" min="12" style="8" width="16.99"/>
    <col collapsed="false" customWidth="true" hidden="false" outlineLevel="0" max="13" min="13" style="8" width="16.1"/>
    <col collapsed="false" customWidth="true" hidden="false" outlineLevel="0" max="14" min="14" style="0" width="40.66"/>
    <col collapsed="false" customWidth="true" hidden="false" outlineLevel="0" max="15" min="15" style="0" width="11.66"/>
    <col collapsed="false" customWidth="true" hidden="false" outlineLevel="0" max="16" min="16" style="0" width="40.66"/>
    <col collapsed="false" customWidth="true" hidden="false" outlineLevel="0" max="18" min="17" style="0" width="12.66"/>
    <col collapsed="false" customWidth="true" hidden="false" outlineLevel="0" max="19" min="19" style="0" width="40.66"/>
    <col collapsed="false" customWidth="true" hidden="false" outlineLevel="0" max="21" min="20" style="0" width="12.66"/>
    <col collapsed="false" customWidth="true" hidden="false" outlineLevel="0" max="22" min="22" style="0" width="28.43"/>
    <col collapsed="false" customWidth="true" hidden="false" outlineLevel="0" max="24" min="23" style="0" width="12.66"/>
    <col collapsed="false" customWidth="true" hidden="false" outlineLevel="0" max="35" min="25" style="0" width="8.87"/>
    <col collapsed="false" customWidth="false" hidden="false" outlineLevel="0" max="257" min="36" style="8" width="9.1"/>
  </cols>
  <sheetData>
    <row r="1" customFormat="false" ht="15" hidden="false" customHeight="true" outlineLevel="0" collapsed="false">
      <c r="C1" s="9"/>
      <c r="D1" s="10"/>
      <c r="E1" s="10"/>
      <c r="F1" s="9"/>
    </row>
    <row r="2" s="11" customFormat="true" ht="15" hidden="false" customHeight="true" outlineLevel="0" collapsed="false">
      <c r="N2" s="1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customFormat="false" ht="15" hidden="false" customHeight="true" outlineLevel="0" collapsed="false">
      <c r="C3" s="11"/>
      <c r="E3" s="13"/>
      <c r="N3" s="8"/>
    </row>
    <row r="4" customFormat="false" ht="15" hidden="false" customHeight="true" outlineLevel="0" collapsed="false">
      <c r="C4" s="14" t="s">
        <v>36</v>
      </c>
      <c r="D4" s="14"/>
      <c r="F4" s="15" t="s">
        <v>37</v>
      </c>
      <c r="G4" s="15"/>
      <c r="H4" s="15"/>
      <c r="I4" s="15"/>
      <c r="J4" s="15"/>
      <c r="K4" s="15"/>
      <c r="L4" s="15"/>
      <c r="M4" s="16"/>
      <c r="N4" s="8"/>
    </row>
    <row r="5" customFormat="false" ht="56.25" hidden="false" customHeight="true" outlineLevel="0" collapsed="false">
      <c r="B5" s="8" t="s">
        <v>38</v>
      </c>
      <c r="C5" s="17" t="s">
        <v>0</v>
      </c>
      <c r="D5" s="17" t="s">
        <v>39</v>
      </c>
      <c r="E5" s="18" t="s">
        <v>40</v>
      </c>
      <c r="F5" s="17" t="s">
        <v>1</v>
      </c>
      <c r="G5" s="17" t="s">
        <v>41</v>
      </c>
      <c r="H5" s="17" t="s">
        <v>42</v>
      </c>
      <c r="I5" s="17" t="s">
        <v>43</v>
      </c>
      <c r="J5" s="17" t="s">
        <v>44</v>
      </c>
      <c r="K5" s="17" t="s">
        <v>45</v>
      </c>
      <c r="L5" s="17" t="s">
        <v>46</v>
      </c>
      <c r="M5" s="17" t="s">
        <v>47</v>
      </c>
      <c r="N5" s="19" t="s">
        <v>48</v>
      </c>
    </row>
    <row r="6" customFormat="false" ht="15" hidden="true" customHeight="true" outlineLevel="0" collapsed="false">
      <c r="C6" s="20" t="s">
        <v>49</v>
      </c>
      <c r="D6" s="20" t="s">
        <v>50</v>
      </c>
      <c r="E6" s="21" t="s">
        <v>51</v>
      </c>
      <c r="F6" s="22"/>
      <c r="G6" s="23" t="n">
        <v>1063.2</v>
      </c>
      <c r="H6" s="24"/>
      <c r="I6" s="24"/>
      <c r="J6" s="24"/>
      <c r="K6" s="25" t="n">
        <v>5.27</v>
      </c>
      <c r="L6" s="23" t="n">
        <v>357.7276</v>
      </c>
      <c r="M6" s="23"/>
      <c r="N6" s="26" t="s">
        <v>52</v>
      </c>
      <c r="O6" s="8"/>
      <c r="P6" s="27" t="s">
        <v>51</v>
      </c>
      <c r="Q6" s="27" t="s">
        <v>50</v>
      </c>
      <c r="R6" s="28" t="n">
        <v>1063.2</v>
      </c>
      <c r="S6" s="27" t="s">
        <v>53</v>
      </c>
      <c r="T6" s="28" t="n">
        <v>950.1</v>
      </c>
      <c r="U6" s="28" t="n">
        <v>113.1</v>
      </c>
      <c r="V6" s="27" t="s">
        <v>54</v>
      </c>
      <c r="W6" s="28" t="s">
        <v>55</v>
      </c>
      <c r="X6" s="28" t="s">
        <v>55</v>
      </c>
      <c r="Y6" s="27" t="s">
        <v>54</v>
      </c>
      <c r="Z6" s="28" t="s">
        <v>55</v>
      </c>
      <c r="AA6" s="28" t="s">
        <v>55</v>
      </c>
      <c r="AB6" s="8"/>
      <c r="AC6" s="8"/>
      <c r="AD6" s="8"/>
      <c r="AE6" s="8"/>
      <c r="AF6" s="8"/>
      <c r="AG6" s="8"/>
      <c r="AH6" s="8"/>
      <c r="AI6" s="8"/>
    </row>
    <row r="7" customFormat="false" ht="15" hidden="true" customHeight="true" outlineLevel="0" collapsed="false">
      <c r="C7" s="20" t="s">
        <v>56</v>
      </c>
      <c r="D7" s="20" t="s">
        <v>53</v>
      </c>
      <c r="E7" s="21" t="s">
        <v>51</v>
      </c>
      <c r="F7" s="21"/>
      <c r="G7" s="29" t="n">
        <v>950.1</v>
      </c>
      <c r="H7" s="29"/>
      <c r="I7" s="29"/>
      <c r="J7" s="29"/>
      <c r="K7" s="30" t="n">
        <v>5.27</v>
      </c>
      <c r="L7" s="31" t="n">
        <v>357.7276</v>
      </c>
      <c r="M7" s="31"/>
      <c r="N7" s="26" t="s">
        <v>52</v>
      </c>
      <c r="O7" s="8"/>
      <c r="P7" s="27" t="s">
        <v>51</v>
      </c>
      <c r="Q7" s="27" t="s">
        <v>57</v>
      </c>
      <c r="R7" s="28" t="n">
        <v>874.2</v>
      </c>
      <c r="S7" s="27" t="s">
        <v>58</v>
      </c>
      <c r="T7" s="28" t="n">
        <v>645.6</v>
      </c>
      <c r="U7" s="28" t="n">
        <v>228.6</v>
      </c>
      <c r="V7" s="27" t="s">
        <v>54</v>
      </c>
      <c r="W7" s="28" t="s">
        <v>55</v>
      </c>
      <c r="X7" s="28" t="s">
        <v>55</v>
      </c>
      <c r="Y7" s="27" t="s">
        <v>54</v>
      </c>
      <c r="Z7" s="28" t="s">
        <v>55</v>
      </c>
      <c r="AA7" s="28" t="s">
        <v>55</v>
      </c>
      <c r="AB7" s="8"/>
      <c r="AC7" s="8"/>
      <c r="AD7" s="8"/>
      <c r="AE7" s="8"/>
      <c r="AF7" s="8"/>
      <c r="AG7" s="8"/>
      <c r="AH7" s="8"/>
      <c r="AI7" s="8"/>
    </row>
    <row r="8" customFormat="false" ht="15" hidden="true" customHeight="true" outlineLevel="0" collapsed="false">
      <c r="C8" s="20" t="s">
        <v>59</v>
      </c>
      <c r="D8" s="20" t="s">
        <v>57</v>
      </c>
      <c r="E8" s="21" t="s">
        <v>51</v>
      </c>
      <c r="F8" s="21"/>
      <c r="G8" s="29" t="n">
        <v>874.2</v>
      </c>
      <c r="H8" s="29"/>
      <c r="I8" s="29"/>
      <c r="J8" s="29"/>
      <c r="K8" s="30" t="n">
        <v>5.27</v>
      </c>
      <c r="L8" s="31" t="n">
        <v>357.7276</v>
      </c>
      <c r="M8" s="31"/>
      <c r="N8" s="26" t="s">
        <v>52</v>
      </c>
      <c r="O8" s="8"/>
      <c r="P8" s="27" t="s">
        <v>51</v>
      </c>
      <c r="Q8" s="27" t="s">
        <v>60</v>
      </c>
      <c r="R8" s="28" t="n">
        <v>980.7</v>
      </c>
      <c r="S8" s="27" t="s">
        <v>58</v>
      </c>
      <c r="T8" s="28" t="n">
        <v>645.6</v>
      </c>
      <c r="U8" s="28" t="n">
        <v>335.1</v>
      </c>
      <c r="V8" s="27" t="s">
        <v>54</v>
      </c>
      <c r="W8" s="28" t="s">
        <v>55</v>
      </c>
      <c r="X8" s="28" t="s">
        <v>55</v>
      </c>
      <c r="Y8" s="27" t="s">
        <v>54</v>
      </c>
      <c r="Z8" s="28" t="s">
        <v>55</v>
      </c>
      <c r="AA8" s="28" t="s">
        <v>55</v>
      </c>
      <c r="AB8" s="8"/>
      <c r="AC8" s="8"/>
      <c r="AD8" s="8"/>
      <c r="AE8" s="8"/>
      <c r="AF8" s="8"/>
      <c r="AG8" s="8"/>
      <c r="AH8" s="8"/>
      <c r="AI8" s="8"/>
    </row>
    <row r="9" customFormat="false" ht="15" hidden="true" customHeight="true" outlineLevel="0" collapsed="false">
      <c r="C9" s="20" t="s">
        <v>61</v>
      </c>
      <c r="D9" s="20" t="s">
        <v>60</v>
      </c>
      <c r="E9" s="21" t="s">
        <v>51</v>
      </c>
      <c r="F9" s="21"/>
      <c r="G9" s="29" t="n">
        <v>980.7</v>
      </c>
      <c r="H9" s="29"/>
      <c r="I9" s="29"/>
      <c r="J9" s="29"/>
      <c r="K9" s="30" t="n">
        <v>5.27</v>
      </c>
      <c r="L9" s="31" t="n">
        <v>357.7276</v>
      </c>
      <c r="M9" s="31"/>
      <c r="N9" s="26" t="s">
        <v>52</v>
      </c>
      <c r="O9" s="8"/>
      <c r="P9" s="27" t="s">
        <v>51</v>
      </c>
      <c r="Q9" s="27" t="s">
        <v>62</v>
      </c>
      <c r="R9" s="28" t="n">
        <v>487.48051948052</v>
      </c>
      <c r="S9" s="27" t="s">
        <v>63</v>
      </c>
      <c r="T9" s="28" t="n">
        <v>460.831168831169</v>
      </c>
      <c r="U9" s="28" t="n">
        <v>26.6493506493507</v>
      </c>
      <c r="V9" s="27" t="s">
        <v>54</v>
      </c>
      <c r="W9" s="28" t="s">
        <v>55</v>
      </c>
      <c r="X9" s="28" t="s">
        <v>55</v>
      </c>
      <c r="Y9" s="27" t="s">
        <v>54</v>
      </c>
      <c r="Z9" s="28" t="s">
        <v>55</v>
      </c>
      <c r="AA9" s="28" t="s">
        <v>55</v>
      </c>
      <c r="AB9" s="8"/>
      <c r="AC9" s="8"/>
      <c r="AD9" s="8"/>
      <c r="AE9" s="8"/>
      <c r="AF9" s="8"/>
      <c r="AG9" s="8"/>
      <c r="AH9" s="8"/>
      <c r="AI9" s="8"/>
    </row>
    <row r="10" customFormat="false" ht="15" hidden="true" customHeight="true" outlineLevel="0" collapsed="false">
      <c r="C10" s="20" t="s">
        <v>64</v>
      </c>
      <c r="D10" s="20" t="s">
        <v>62</v>
      </c>
      <c r="E10" s="21" t="s">
        <v>51</v>
      </c>
      <c r="F10" s="21"/>
      <c r="G10" s="29" t="n">
        <v>487.48051948052</v>
      </c>
      <c r="H10" s="29"/>
      <c r="I10" s="29"/>
      <c r="J10" s="29"/>
      <c r="K10" s="30" t="n">
        <v>4.55</v>
      </c>
      <c r="L10" s="31" t="n">
        <v>308.854</v>
      </c>
      <c r="M10" s="31"/>
      <c r="N10" s="26" t="s">
        <v>52</v>
      </c>
      <c r="O10" s="8"/>
      <c r="P10" s="27" t="s">
        <v>51</v>
      </c>
      <c r="Q10" s="27" t="s">
        <v>65</v>
      </c>
      <c r="R10" s="28" t="n">
        <v>501.974025974026</v>
      </c>
      <c r="S10" s="27" t="s">
        <v>63</v>
      </c>
      <c r="T10" s="28" t="n">
        <v>460.831168831169</v>
      </c>
      <c r="U10" s="28" t="n">
        <v>41.1428571428571</v>
      </c>
      <c r="V10" s="27" t="s">
        <v>54</v>
      </c>
      <c r="W10" s="28" t="s">
        <v>55</v>
      </c>
      <c r="X10" s="28" t="s">
        <v>55</v>
      </c>
      <c r="Y10" s="27" t="s">
        <v>54</v>
      </c>
      <c r="Z10" s="28" t="s">
        <v>55</v>
      </c>
      <c r="AA10" s="28" t="s">
        <v>55</v>
      </c>
      <c r="AB10" s="8"/>
      <c r="AC10" s="8"/>
      <c r="AD10" s="8"/>
      <c r="AE10" s="8"/>
      <c r="AF10" s="8"/>
      <c r="AG10" s="8"/>
      <c r="AH10" s="8"/>
      <c r="AI10" s="8"/>
    </row>
    <row r="11" customFormat="false" ht="15" hidden="true" customHeight="true" outlineLevel="0" collapsed="false">
      <c r="C11" s="20" t="s">
        <v>66</v>
      </c>
      <c r="D11" s="20" t="s">
        <v>65</v>
      </c>
      <c r="E11" s="21" t="s">
        <v>51</v>
      </c>
      <c r="F11" s="21"/>
      <c r="G11" s="29" t="n">
        <v>501.974025974026</v>
      </c>
      <c r="H11" s="29"/>
      <c r="I11" s="29"/>
      <c r="J11" s="29"/>
      <c r="K11" s="30" t="n">
        <v>4.55</v>
      </c>
      <c r="L11" s="31" t="n">
        <v>308.854</v>
      </c>
      <c r="M11" s="31"/>
      <c r="N11" s="26" t="s">
        <v>52</v>
      </c>
      <c r="O11" s="8"/>
      <c r="P11" s="27" t="s">
        <v>51</v>
      </c>
      <c r="Q11" s="27" t="s">
        <v>67</v>
      </c>
      <c r="R11" s="28" t="n">
        <v>516.155844155844</v>
      </c>
      <c r="S11" s="27" t="s">
        <v>63</v>
      </c>
      <c r="T11" s="28" t="n">
        <v>460.831168831169</v>
      </c>
      <c r="U11" s="28" t="n">
        <v>55.3246753246754</v>
      </c>
      <c r="V11" s="27" t="s">
        <v>54</v>
      </c>
      <c r="W11" s="28" t="s">
        <v>55</v>
      </c>
      <c r="X11" s="28" t="s">
        <v>55</v>
      </c>
      <c r="Y11" s="27" t="s">
        <v>54</v>
      </c>
      <c r="Z11" s="28" t="s">
        <v>55</v>
      </c>
      <c r="AA11" s="28" t="s">
        <v>55</v>
      </c>
      <c r="AB11" s="8"/>
      <c r="AC11" s="8"/>
      <c r="AD11" s="8"/>
      <c r="AE11" s="8"/>
      <c r="AF11" s="8"/>
      <c r="AG11" s="8"/>
      <c r="AH11" s="8"/>
      <c r="AI11" s="8"/>
    </row>
    <row r="12" customFormat="false" ht="15" hidden="true" customHeight="true" outlineLevel="0" collapsed="false">
      <c r="C12" s="20" t="s">
        <v>68</v>
      </c>
      <c r="D12" s="20" t="s">
        <v>67</v>
      </c>
      <c r="E12" s="21" t="s">
        <v>51</v>
      </c>
      <c r="F12" s="21"/>
      <c r="G12" s="29" t="n">
        <v>516.155844155844</v>
      </c>
      <c r="H12" s="29"/>
      <c r="I12" s="29"/>
      <c r="J12" s="29"/>
      <c r="K12" s="30" t="n">
        <v>4.55</v>
      </c>
      <c r="L12" s="31" t="n">
        <v>308.854</v>
      </c>
      <c r="M12" s="31"/>
      <c r="N12" s="26" t="s">
        <v>52</v>
      </c>
      <c r="O12" s="8"/>
      <c r="P12" s="27" t="s">
        <v>51</v>
      </c>
      <c r="Q12" s="27" t="s">
        <v>69</v>
      </c>
      <c r="R12" s="28" t="n">
        <v>577.392857142857</v>
      </c>
      <c r="S12" s="27" t="s">
        <v>70</v>
      </c>
      <c r="T12" s="28" t="n">
        <v>507.642857142857</v>
      </c>
      <c r="U12" s="28" t="n">
        <v>69.7499999999999</v>
      </c>
      <c r="V12" s="27" t="s">
        <v>54</v>
      </c>
      <c r="W12" s="28" t="s">
        <v>55</v>
      </c>
      <c r="X12" s="28" t="s">
        <v>55</v>
      </c>
      <c r="Y12" s="27" t="s">
        <v>54</v>
      </c>
      <c r="Z12" s="28" t="s">
        <v>55</v>
      </c>
      <c r="AA12" s="28" t="s">
        <v>55</v>
      </c>
      <c r="AB12" s="8"/>
      <c r="AC12" s="8"/>
      <c r="AD12" s="8"/>
      <c r="AE12" s="8"/>
      <c r="AF12" s="8"/>
      <c r="AG12" s="8"/>
      <c r="AH12" s="8"/>
      <c r="AI12" s="8"/>
    </row>
    <row r="13" customFormat="false" ht="15" hidden="true" customHeight="true" outlineLevel="0" collapsed="false">
      <c r="C13" s="20" t="s">
        <v>64</v>
      </c>
      <c r="D13" s="20" t="s">
        <v>69</v>
      </c>
      <c r="E13" s="21" t="s">
        <v>51</v>
      </c>
      <c r="F13" s="21"/>
      <c r="G13" s="29" t="n">
        <v>577.392857142857</v>
      </c>
      <c r="H13" s="29"/>
      <c r="I13" s="29"/>
      <c r="J13" s="29"/>
      <c r="K13" s="30" t="n">
        <v>3.7</v>
      </c>
      <c r="L13" s="31" t="n">
        <v>251.156</v>
      </c>
      <c r="M13" s="31"/>
      <c r="N13" s="26" t="s">
        <v>52</v>
      </c>
      <c r="O13" s="8"/>
      <c r="P13" s="27" t="s">
        <v>51</v>
      </c>
      <c r="Q13" s="27" t="s">
        <v>71</v>
      </c>
      <c r="R13" s="28" t="n">
        <v>617.357142857143</v>
      </c>
      <c r="S13" s="27" t="s">
        <v>70</v>
      </c>
      <c r="T13" s="28" t="n">
        <v>507.642857142857</v>
      </c>
      <c r="U13" s="28" t="n">
        <v>109.714285714286</v>
      </c>
      <c r="V13" s="27" t="s">
        <v>54</v>
      </c>
      <c r="W13" s="28" t="s">
        <v>55</v>
      </c>
      <c r="X13" s="28" t="s">
        <v>55</v>
      </c>
      <c r="Y13" s="27" t="s">
        <v>54</v>
      </c>
      <c r="Z13" s="28" t="s">
        <v>55</v>
      </c>
      <c r="AA13" s="28" t="s">
        <v>55</v>
      </c>
      <c r="AB13" s="8"/>
      <c r="AC13" s="8"/>
      <c r="AD13" s="8"/>
      <c r="AE13" s="8"/>
      <c r="AF13" s="8"/>
      <c r="AG13" s="8"/>
      <c r="AH13" s="8"/>
      <c r="AI13" s="8"/>
    </row>
    <row r="14" customFormat="false" ht="15" hidden="true" customHeight="true" outlineLevel="0" collapsed="false">
      <c r="C14" s="20" t="s">
        <v>66</v>
      </c>
      <c r="D14" s="20" t="s">
        <v>71</v>
      </c>
      <c r="E14" s="21" t="s">
        <v>51</v>
      </c>
      <c r="F14" s="21"/>
      <c r="G14" s="29" t="n">
        <v>617.357142857143</v>
      </c>
      <c r="H14" s="29"/>
      <c r="I14" s="29"/>
      <c r="J14" s="29"/>
      <c r="K14" s="30" t="n">
        <v>3.7</v>
      </c>
      <c r="L14" s="31" t="n">
        <v>251.156</v>
      </c>
      <c r="M14" s="31"/>
      <c r="N14" s="26" t="s">
        <v>52</v>
      </c>
      <c r="O14" s="8"/>
      <c r="P14" s="27" t="s">
        <v>51</v>
      </c>
      <c r="Q14" s="27" t="s">
        <v>72</v>
      </c>
      <c r="R14" s="28" t="n">
        <v>658.285714285714</v>
      </c>
      <c r="S14" s="27" t="s">
        <v>70</v>
      </c>
      <c r="T14" s="28" t="n">
        <v>507.642857142857</v>
      </c>
      <c r="U14" s="28" t="n">
        <v>150.642857142857</v>
      </c>
      <c r="V14" s="27" t="s">
        <v>54</v>
      </c>
      <c r="W14" s="28" t="s">
        <v>55</v>
      </c>
      <c r="X14" s="28" t="s">
        <v>55</v>
      </c>
      <c r="Y14" s="27" t="s">
        <v>54</v>
      </c>
      <c r="Z14" s="28" t="s">
        <v>55</v>
      </c>
      <c r="AA14" s="28" t="s">
        <v>55</v>
      </c>
      <c r="AB14" s="8"/>
      <c r="AC14" s="8"/>
      <c r="AD14" s="8"/>
      <c r="AE14" s="8"/>
      <c r="AF14" s="8"/>
      <c r="AG14" s="8"/>
      <c r="AH14" s="8"/>
      <c r="AI14" s="8"/>
    </row>
    <row r="15" customFormat="false" ht="15" hidden="true" customHeight="true" outlineLevel="0" collapsed="false">
      <c r="C15" s="20" t="s">
        <v>68</v>
      </c>
      <c r="D15" s="20" t="s">
        <v>72</v>
      </c>
      <c r="E15" s="21" t="s">
        <v>51</v>
      </c>
      <c r="F15" s="21"/>
      <c r="G15" s="29" t="n">
        <v>658.285714285714</v>
      </c>
      <c r="H15" s="29"/>
      <c r="I15" s="29"/>
      <c r="J15" s="29"/>
      <c r="K15" s="30" t="n">
        <v>3.7</v>
      </c>
      <c r="L15" s="31" t="n">
        <v>251.156</v>
      </c>
      <c r="M15" s="31"/>
      <c r="N15" s="26" t="s">
        <v>52</v>
      </c>
      <c r="O15" s="8"/>
      <c r="P15" s="27" t="s">
        <v>51</v>
      </c>
      <c r="Q15" s="27" t="s">
        <v>73</v>
      </c>
      <c r="R15" s="28" t="n">
        <v>531.401069518717</v>
      </c>
      <c r="S15" s="27" t="s">
        <v>74</v>
      </c>
      <c r="T15" s="28" t="n">
        <v>485.839572192513</v>
      </c>
      <c r="U15" s="28" t="n">
        <v>45.5614973262032</v>
      </c>
      <c r="V15" s="27" t="s">
        <v>54</v>
      </c>
      <c r="W15" s="28" t="s">
        <v>55</v>
      </c>
      <c r="X15" s="28" t="s">
        <v>55</v>
      </c>
      <c r="Y15" s="27" t="s">
        <v>54</v>
      </c>
      <c r="Z15" s="28" t="s">
        <v>55</v>
      </c>
      <c r="AA15" s="28" t="s">
        <v>55</v>
      </c>
      <c r="AB15" s="8"/>
      <c r="AC15" s="8"/>
      <c r="AD15" s="8"/>
      <c r="AE15" s="8"/>
      <c r="AF15" s="8"/>
      <c r="AG15" s="8"/>
      <c r="AH15" s="8"/>
      <c r="AI15" s="8"/>
    </row>
    <row r="16" customFormat="false" ht="15" hidden="true" customHeight="true" outlineLevel="0" collapsed="false">
      <c r="C16" s="20" t="s">
        <v>75</v>
      </c>
      <c r="D16" s="20" t="s">
        <v>73</v>
      </c>
      <c r="E16" s="21" t="s">
        <v>51</v>
      </c>
      <c r="F16" s="21"/>
      <c r="G16" s="29" t="n">
        <v>531.401069518717</v>
      </c>
      <c r="H16" s="29"/>
      <c r="I16" s="29"/>
      <c r="J16" s="29"/>
      <c r="K16" s="30" t="n">
        <v>2.75</v>
      </c>
      <c r="L16" s="31" t="n">
        <v>186.67</v>
      </c>
      <c r="M16" s="31"/>
      <c r="N16" s="26" t="s">
        <v>52</v>
      </c>
      <c r="O16" s="8"/>
      <c r="P16" s="27" t="s">
        <v>51</v>
      </c>
      <c r="Q16" s="27" t="s">
        <v>76</v>
      </c>
      <c r="R16" s="28" t="n">
        <v>555.272727272727</v>
      </c>
      <c r="S16" s="27" t="s">
        <v>74</v>
      </c>
      <c r="T16" s="28" t="n">
        <v>485.839572192513</v>
      </c>
      <c r="U16" s="28" t="n">
        <v>69.4331550802139</v>
      </c>
      <c r="V16" s="27" t="s">
        <v>54</v>
      </c>
      <c r="W16" s="28" t="s">
        <v>55</v>
      </c>
      <c r="X16" s="28" t="s">
        <v>55</v>
      </c>
      <c r="Y16" s="27" t="s">
        <v>54</v>
      </c>
      <c r="Z16" s="28" t="s">
        <v>55</v>
      </c>
      <c r="AA16" s="28" t="s">
        <v>55</v>
      </c>
      <c r="AB16" s="8"/>
      <c r="AC16" s="8"/>
      <c r="AD16" s="8"/>
      <c r="AE16" s="8"/>
      <c r="AF16" s="8"/>
      <c r="AG16" s="8"/>
      <c r="AH16" s="8"/>
      <c r="AI16" s="8"/>
    </row>
    <row r="17" customFormat="false" ht="15" hidden="true" customHeight="true" outlineLevel="0" collapsed="false">
      <c r="C17" s="20" t="s">
        <v>66</v>
      </c>
      <c r="D17" s="20" t="s">
        <v>76</v>
      </c>
      <c r="E17" s="21" t="s">
        <v>51</v>
      </c>
      <c r="F17" s="21"/>
      <c r="G17" s="29" t="n">
        <v>555.272727272727</v>
      </c>
      <c r="H17" s="29"/>
      <c r="I17" s="29"/>
      <c r="J17" s="29"/>
      <c r="K17" s="30" t="n">
        <v>2.75</v>
      </c>
      <c r="L17" s="31" t="n">
        <v>186.67</v>
      </c>
      <c r="M17" s="31"/>
      <c r="N17" s="26" t="s">
        <v>52</v>
      </c>
      <c r="O17" s="8"/>
      <c r="P17" s="27" t="s">
        <v>51</v>
      </c>
      <c r="Q17" s="27" t="s">
        <v>77</v>
      </c>
      <c r="R17" s="28" t="n">
        <v>572.021390374332</v>
      </c>
      <c r="S17" s="27" t="s">
        <v>74</v>
      </c>
      <c r="T17" s="28" t="n">
        <v>485.839572192513</v>
      </c>
      <c r="U17" s="28" t="n">
        <v>86.1818181818182</v>
      </c>
      <c r="V17" s="27" t="s">
        <v>54</v>
      </c>
      <c r="W17" s="28" t="s">
        <v>55</v>
      </c>
      <c r="X17" s="28" t="s">
        <v>55</v>
      </c>
      <c r="Y17" s="27" t="s">
        <v>54</v>
      </c>
      <c r="Z17" s="28" t="s">
        <v>55</v>
      </c>
      <c r="AA17" s="28" t="s">
        <v>55</v>
      </c>
      <c r="AB17" s="8"/>
      <c r="AC17" s="8"/>
      <c r="AD17" s="8"/>
      <c r="AE17" s="8"/>
      <c r="AF17" s="8"/>
      <c r="AG17" s="8"/>
      <c r="AH17" s="8"/>
      <c r="AI17" s="8"/>
    </row>
    <row r="18" customFormat="false" ht="15" hidden="true" customHeight="true" outlineLevel="0" collapsed="false">
      <c r="C18" s="20" t="s">
        <v>68</v>
      </c>
      <c r="D18" s="20" t="s">
        <v>77</v>
      </c>
      <c r="E18" s="21" t="s">
        <v>51</v>
      </c>
      <c r="F18" s="21"/>
      <c r="G18" s="29" t="n">
        <v>572.021390374332</v>
      </c>
      <c r="H18" s="29"/>
      <c r="I18" s="29"/>
      <c r="J18" s="29"/>
      <c r="K18" s="30" t="n">
        <v>2.75</v>
      </c>
      <c r="L18" s="31" t="n">
        <v>186.67</v>
      </c>
      <c r="M18" s="31"/>
      <c r="N18" s="26" t="s">
        <v>52</v>
      </c>
      <c r="O18" s="8"/>
      <c r="P18" s="27" t="s">
        <v>51</v>
      </c>
      <c r="Q18" s="27" t="s">
        <v>78</v>
      </c>
      <c r="R18" s="28" t="n">
        <v>626.928</v>
      </c>
      <c r="S18" s="27" t="s">
        <v>79</v>
      </c>
      <c r="T18" s="28" t="n">
        <v>519.096</v>
      </c>
      <c r="U18" s="28" t="n">
        <v>107.832</v>
      </c>
      <c r="V18" s="27" t="s">
        <v>54</v>
      </c>
      <c r="W18" s="28" t="s">
        <v>55</v>
      </c>
      <c r="X18" s="28" t="s">
        <v>55</v>
      </c>
      <c r="Y18" s="27" t="s">
        <v>54</v>
      </c>
      <c r="Z18" s="28" t="s">
        <v>55</v>
      </c>
      <c r="AA18" s="28" t="s">
        <v>55</v>
      </c>
      <c r="AB18" s="8"/>
      <c r="AC18" s="8"/>
      <c r="AD18" s="8"/>
      <c r="AE18" s="8"/>
      <c r="AF18" s="8"/>
      <c r="AG18" s="8"/>
      <c r="AH18" s="8"/>
      <c r="AI18" s="8"/>
    </row>
    <row r="19" customFormat="false" ht="15" hidden="true" customHeight="true" outlineLevel="0" collapsed="false">
      <c r="C19" s="20" t="s">
        <v>80</v>
      </c>
      <c r="D19" s="20" t="s">
        <v>78</v>
      </c>
      <c r="E19" s="21" t="s">
        <v>51</v>
      </c>
      <c r="F19" s="21"/>
      <c r="G19" s="29" t="n">
        <v>626.928</v>
      </c>
      <c r="H19" s="29"/>
      <c r="I19" s="29"/>
      <c r="J19" s="29"/>
      <c r="K19" s="30" t="n">
        <v>2.24</v>
      </c>
      <c r="L19" s="31" t="n">
        <v>152.0512</v>
      </c>
      <c r="M19" s="31"/>
      <c r="N19" s="26" t="s">
        <v>52</v>
      </c>
      <c r="O19" s="8"/>
      <c r="P19" s="27" t="s">
        <v>51</v>
      </c>
      <c r="Q19" s="27" t="s">
        <v>81</v>
      </c>
      <c r="R19" s="28" t="n">
        <v>711.744</v>
      </c>
      <c r="S19" s="27" t="s">
        <v>79</v>
      </c>
      <c r="T19" s="28" t="n">
        <v>519.096</v>
      </c>
      <c r="U19" s="28" t="n">
        <v>192.648</v>
      </c>
      <c r="V19" s="27" t="s">
        <v>54</v>
      </c>
      <c r="W19" s="28" t="s">
        <v>55</v>
      </c>
      <c r="X19" s="28" t="s">
        <v>55</v>
      </c>
      <c r="Y19" s="27" t="s">
        <v>54</v>
      </c>
      <c r="Z19" s="28" t="s">
        <v>55</v>
      </c>
      <c r="AA19" s="28" t="s">
        <v>55</v>
      </c>
      <c r="AB19" s="8"/>
      <c r="AC19" s="8"/>
      <c r="AD19" s="8"/>
      <c r="AE19" s="8"/>
      <c r="AF19" s="8"/>
      <c r="AG19" s="8"/>
      <c r="AH19" s="8"/>
      <c r="AI19" s="8"/>
    </row>
    <row r="20" customFormat="false" ht="15" hidden="true" customHeight="true" outlineLevel="0" collapsed="false">
      <c r="C20" s="20" t="s">
        <v>82</v>
      </c>
      <c r="D20" s="20" t="s">
        <v>81</v>
      </c>
      <c r="E20" s="21" t="s">
        <v>51</v>
      </c>
      <c r="F20" s="21"/>
      <c r="G20" s="29" t="n">
        <v>711.744</v>
      </c>
      <c r="H20" s="29"/>
      <c r="I20" s="29"/>
      <c r="J20" s="29"/>
      <c r="K20" s="30" t="n">
        <v>2.24</v>
      </c>
      <c r="L20" s="31" t="n">
        <v>152.0512</v>
      </c>
      <c r="M20" s="31"/>
      <c r="N20" s="26" t="s">
        <v>52</v>
      </c>
      <c r="O20" s="8"/>
      <c r="P20" s="27" t="s">
        <v>51</v>
      </c>
      <c r="Q20" s="27" t="s">
        <v>83</v>
      </c>
      <c r="R20" s="28" t="n">
        <v>765.864</v>
      </c>
      <c r="S20" s="27" t="s">
        <v>79</v>
      </c>
      <c r="T20" s="28" t="n">
        <v>519.096</v>
      </c>
      <c r="U20" s="28" t="n">
        <v>246.768</v>
      </c>
      <c r="V20" s="27" t="s">
        <v>54</v>
      </c>
      <c r="W20" s="28" t="s">
        <v>55</v>
      </c>
      <c r="X20" s="28" t="s">
        <v>55</v>
      </c>
      <c r="Y20" s="27" t="s">
        <v>54</v>
      </c>
      <c r="Z20" s="28" t="s">
        <v>55</v>
      </c>
      <c r="AA20" s="28" t="s">
        <v>55</v>
      </c>
      <c r="AB20" s="8"/>
      <c r="AC20" s="8"/>
      <c r="AD20" s="8"/>
      <c r="AE20" s="8"/>
      <c r="AF20" s="8"/>
      <c r="AG20" s="8"/>
      <c r="AH20" s="8"/>
      <c r="AI20" s="8"/>
    </row>
    <row r="21" customFormat="false" ht="15" hidden="true" customHeight="true" outlineLevel="0" collapsed="false">
      <c r="C21" s="20" t="s">
        <v>75</v>
      </c>
      <c r="D21" s="20" t="s">
        <v>83</v>
      </c>
      <c r="E21" s="21" t="s">
        <v>51</v>
      </c>
      <c r="F21" s="21"/>
      <c r="G21" s="29" t="n">
        <v>765.864</v>
      </c>
      <c r="H21" s="29"/>
      <c r="I21" s="29"/>
      <c r="J21" s="29"/>
      <c r="K21" s="30" t="n">
        <v>2.24</v>
      </c>
      <c r="L21" s="31" t="n">
        <v>152.0512</v>
      </c>
      <c r="M21" s="31"/>
      <c r="N21" s="26" t="s">
        <v>52</v>
      </c>
      <c r="O21" s="8"/>
      <c r="P21" s="27" t="s">
        <v>51</v>
      </c>
      <c r="Q21" s="27" t="s">
        <v>84</v>
      </c>
      <c r="R21" s="28" t="n">
        <v>613.630769230769</v>
      </c>
      <c r="S21" s="27" t="s">
        <v>85</v>
      </c>
      <c r="T21" s="28" t="n">
        <v>496.276923076923</v>
      </c>
      <c r="U21" s="28" t="n">
        <v>117.353846153846</v>
      </c>
      <c r="V21" s="27" t="s">
        <v>54</v>
      </c>
      <c r="W21" s="28" t="s">
        <v>55</v>
      </c>
      <c r="X21" s="28" t="s">
        <v>55</v>
      </c>
      <c r="Y21" s="27" t="s">
        <v>54</v>
      </c>
      <c r="Z21" s="28" t="s">
        <v>55</v>
      </c>
      <c r="AA21" s="28" t="s">
        <v>55</v>
      </c>
      <c r="AB21" s="8"/>
      <c r="AC21" s="8"/>
      <c r="AD21" s="8"/>
      <c r="AE21" s="8"/>
      <c r="AF21" s="8"/>
      <c r="AG21" s="8"/>
      <c r="AH21" s="8"/>
      <c r="AI21" s="8"/>
    </row>
    <row r="22" customFormat="false" ht="15" hidden="true" customHeight="true" outlineLevel="0" collapsed="false">
      <c r="C22" s="20" t="s">
        <v>86</v>
      </c>
      <c r="D22" s="20" t="s">
        <v>84</v>
      </c>
      <c r="E22" s="21" t="s">
        <v>51</v>
      </c>
      <c r="F22" s="21"/>
      <c r="G22" s="29" t="n">
        <v>613.630769230769</v>
      </c>
      <c r="H22" s="29"/>
      <c r="I22" s="29"/>
      <c r="J22" s="29"/>
      <c r="K22" s="30" t="n">
        <v>2.23</v>
      </c>
      <c r="L22" s="31" t="n">
        <v>151.3724</v>
      </c>
      <c r="M22" s="31"/>
      <c r="N22" s="26" t="s">
        <v>52</v>
      </c>
      <c r="O22" s="8"/>
      <c r="P22" s="27" t="s">
        <v>51</v>
      </c>
      <c r="Q22" s="27" t="s">
        <v>87</v>
      </c>
      <c r="R22" s="28" t="n">
        <v>663.092307692308</v>
      </c>
      <c r="S22" s="27" t="s">
        <v>85</v>
      </c>
      <c r="T22" s="28" t="n">
        <v>496.276923076923</v>
      </c>
      <c r="U22" s="28" t="n">
        <v>166.815384615385</v>
      </c>
      <c r="V22" s="27" t="s">
        <v>54</v>
      </c>
      <c r="W22" s="28" t="s">
        <v>55</v>
      </c>
      <c r="X22" s="28" t="s">
        <v>55</v>
      </c>
      <c r="Y22" s="27" t="s">
        <v>54</v>
      </c>
      <c r="Z22" s="28" t="s">
        <v>55</v>
      </c>
      <c r="AA22" s="28" t="s">
        <v>55</v>
      </c>
      <c r="AB22" s="8"/>
      <c r="AC22" s="8"/>
      <c r="AD22" s="8"/>
      <c r="AE22" s="8"/>
      <c r="AF22" s="8"/>
      <c r="AG22" s="8"/>
      <c r="AH22" s="8"/>
      <c r="AI22" s="8"/>
    </row>
    <row r="23" customFormat="false" ht="15" hidden="true" customHeight="true" outlineLevel="0" collapsed="false">
      <c r="C23" s="20" t="s">
        <v>80</v>
      </c>
      <c r="D23" s="20" t="s">
        <v>87</v>
      </c>
      <c r="E23" s="21" t="s">
        <v>51</v>
      </c>
      <c r="F23" s="21"/>
      <c r="G23" s="29" t="n">
        <v>663.092307692308</v>
      </c>
      <c r="H23" s="29"/>
      <c r="I23" s="29"/>
      <c r="J23" s="29"/>
      <c r="K23" s="30" t="n">
        <v>2.23</v>
      </c>
      <c r="L23" s="31" t="n">
        <v>151.3724</v>
      </c>
      <c r="M23" s="31"/>
      <c r="N23" s="26" t="s">
        <v>52</v>
      </c>
      <c r="O23" s="8"/>
      <c r="P23" s="27" t="s">
        <v>51</v>
      </c>
      <c r="Q23" s="27" t="s">
        <v>88</v>
      </c>
      <c r="R23" s="28" t="n">
        <v>699.276923076923</v>
      </c>
      <c r="S23" s="27" t="s">
        <v>85</v>
      </c>
      <c r="T23" s="28" t="n">
        <v>496.276923076923</v>
      </c>
      <c r="U23" s="28" t="n">
        <v>203</v>
      </c>
      <c r="V23" s="27" t="s">
        <v>54</v>
      </c>
      <c r="W23" s="28" t="s">
        <v>55</v>
      </c>
      <c r="X23" s="28" t="s">
        <v>55</v>
      </c>
      <c r="Y23" s="27" t="s">
        <v>54</v>
      </c>
      <c r="Z23" s="28" t="s">
        <v>55</v>
      </c>
      <c r="AA23" s="28" t="s">
        <v>55</v>
      </c>
      <c r="AB23" s="8"/>
      <c r="AC23" s="8"/>
      <c r="AD23" s="8"/>
      <c r="AE23" s="8"/>
      <c r="AF23" s="8"/>
      <c r="AG23" s="8"/>
      <c r="AH23" s="8"/>
      <c r="AI23" s="8"/>
    </row>
    <row r="24" customFormat="false" ht="15" hidden="true" customHeight="true" outlineLevel="0" collapsed="false">
      <c r="C24" s="20" t="s">
        <v>89</v>
      </c>
      <c r="D24" s="20" t="s">
        <v>88</v>
      </c>
      <c r="E24" s="21" t="s">
        <v>51</v>
      </c>
      <c r="F24" s="21"/>
      <c r="G24" s="29" t="n">
        <v>699.276923076923</v>
      </c>
      <c r="H24" s="29"/>
      <c r="I24" s="29"/>
      <c r="J24" s="29"/>
      <c r="K24" s="30" t="n">
        <v>2.23</v>
      </c>
      <c r="L24" s="31" t="n">
        <v>151.3724</v>
      </c>
      <c r="M24" s="31"/>
      <c r="N24" s="26" t="s">
        <v>52</v>
      </c>
      <c r="O24" s="8"/>
      <c r="P24" s="27" t="s">
        <v>51</v>
      </c>
      <c r="Q24" s="27" t="s">
        <v>90</v>
      </c>
      <c r="R24" s="28" t="s">
        <v>91</v>
      </c>
      <c r="S24" s="27" t="s">
        <v>92</v>
      </c>
      <c r="T24" s="28" t="s">
        <v>91</v>
      </c>
      <c r="U24" s="28"/>
      <c r="V24" s="27" t="s">
        <v>54</v>
      </c>
      <c r="W24" s="28" t="s">
        <v>55</v>
      </c>
      <c r="X24" s="28" t="s">
        <v>55</v>
      </c>
      <c r="Y24" s="27" t="s">
        <v>54</v>
      </c>
      <c r="Z24" s="28" t="s">
        <v>55</v>
      </c>
      <c r="AA24" s="28" t="s">
        <v>55</v>
      </c>
      <c r="AB24" s="8"/>
      <c r="AC24" s="8"/>
      <c r="AD24" s="8"/>
      <c r="AE24" s="8"/>
      <c r="AF24" s="8"/>
      <c r="AG24" s="8"/>
      <c r="AH24" s="8"/>
      <c r="AI24" s="8"/>
    </row>
    <row r="25" customFormat="false" ht="15" hidden="true" customHeight="true" outlineLevel="0" collapsed="false">
      <c r="C25" s="20" t="s">
        <v>93</v>
      </c>
      <c r="D25" s="20" t="s">
        <v>90</v>
      </c>
      <c r="E25" s="21" t="s">
        <v>51</v>
      </c>
      <c r="F25" s="21"/>
      <c r="G25" s="29" t="s">
        <v>91</v>
      </c>
      <c r="H25" s="29"/>
      <c r="I25" s="29"/>
      <c r="J25" s="29"/>
      <c r="K25" s="30" t="s">
        <v>91</v>
      </c>
      <c r="L25" s="31" t="s">
        <v>91</v>
      </c>
      <c r="M25" s="31"/>
      <c r="N25" s="26" t="s">
        <v>52</v>
      </c>
      <c r="O25" s="8"/>
      <c r="P25" s="27" t="s">
        <v>51</v>
      </c>
      <c r="Q25" s="27" t="s">
        <v>94</v>
      </c>
      <c r="R25" s="28" t="s">
        <v>91</v>
      </c>
      <c r="S25" s="27" t="s">
        <v>95</v>
      </c>
      <c r="T25" s="28" t="s">
        <v>91</v>
      </c>
      <c r="U25" s="28"/>
      <c r="V25" s="27" t="s">
        <v>54</v>
      </c>
      <c r="W25" s="28" t="s">
        <v>55</v>
      </c>
      <c r="X25" s="28" t="s">
        <v>55</v>
      </c>
      <c r="Y25" s="27" t="s">
        <v>54</v>
      </c>
      <c r="Z25" s="28" t="s">
        <v>55</v>
      </c>
      <c r="AA25" s="28" t="s">
        <v>55</v>
      </c>
      <c r="AB25" s="8"/>
      <c r="AC25" s="8"/>
      <c r="AD25" s="8"/>
      <c r="AE25" s="8"/>
      <c r="AF25" s="8"/>
      <c r="AG25" s="8"/>
      <c r="AH25" s="8"/>
      <c r="AI25" s="8"/>
    </row>
    <row r="26" customFormat="false" ht="15" hidden="true" customHeight="true" outlineLevel="0" collapsed="false">
      <c r="C26" s="20" t="s">
        <v>93</v>
      </c>
      <c r="D26" s="20" t="s">
        <v>94</v>
      </c>
      <c r="E26" s="21" t="s">
        <v>51</v>
      </c>
      <c r="F26" s="21"/>
      <c r="G26" s="29" t="s">
        <v>91</v>
      </c>
      <c r="H26" s="29"/>
      <c r="I26" s="29"/>
      <c r="J26" s="29"/>
      <c r="K26" s="30" t="s">
        <v>91</v>
      </c>
      <c r="L26" s="31" t="s">
        <v>91</v>
      </c>
      <c r="M26" s="31"/>
      <c r="N26" s="26" t="s">
        <v>52</v>
      </c>
      <c r="O26" s="8"/>
      <c r="P26" s="27" t="s">
        <v>51</v>
      </c>
      <c r="Q26" s="27" t="s">
        <v>96</v>
      </c>
      <c r="R26" s="28" t="n">
        <v>1342</v>
      </c>
      <c r="S26" s="27" t="s">
        <v>97</v>
      </c>
      <c r="T26" s="28" t="n">
        <v>1258</v>
      </c>
      <c r="U26" s="28" t="n">
        <v>84</v>
      </c>
      <c r="V26" s="27" t="s">
        <v>54</v>
      </c>
      <c r="W26" s="28" t="s">
        <v>55</v>
      </c>
      <c r="X26" s="28" t="s">
        <v>55</v>
      </c>
      <c r="Y26" s="27" t="s">
        <v>54</v>
      </c>
      <c r="Z26" s="28" t="s">
        <v>55</v>
      </c>
      <c r="AA26" s="28" t="s">
        <v>55</v>
      </c>
      <c r="AB26" s="8"/>
      <c r="AC26" s="8"/>
      <c r="AD26" s="8"/>
      <c r="AE26" s="8"/>
      <c r="AF26" s="8"/>
      <c r="AG26" s="8"/>
      <c r="AH26" s="8"/>
      <c r="AI26" s="8"/>
    </row>
    <row r="27" customFormat="false" ht="15" hidden="true" customHeight="true" outlineLevel="0" collapsed="false">
      <c r="C27" s="20" t="s">
        <v>56</v>
      </c>
      <c r="D27" s="20" t="s">
        <v>53</v>
      </c>
      <c r="E27" s="21" t="s">
        <v>51</v>
      </c>
      <c r="F27" s="21"/>
      <c r="G27" s="29" t="n">
        <v>952.8</v>
      </c>
      <c r="H27" s="29"/>
      <c r="I27" s="29"/>
      <c r="J27" s="29"/>
      <c r="K27" s="30" t="n">
        <v>5.27</v>
      </c>
      <c r="L27" s="31" t="n">
        <v>357.7276</v>
      </c>
      <c r="M27" s="31"/>
      <c r="N27" s="26" t="s">
        <v>52</v>
      </c>
      <c r="O27" s="8"/>
      <c r="P27" s="27" t="s">
        <v>51</v>
      </c>
      <c r="Q27" s="27" t="s">
        <v>98</v>
      </c>
      <c r="R27" s="28" t="n">
        <v>1105</v>
      </c>
      <c r="S27" s="27" t="s">
        <v>99</v>
      </c>
      <c r="T27" s="28" t="n">
        <v>1061</v>
      </c>
      <c r="U27" s="28" t="n">
        <v>44</v>
      </c>
      <c r="V27" s="27" t="s">
        <v>54</v>
      </c>
      <c r="W27" s="28" t="s">
        <v>55</v>
      </c>
      <c r="X27" s="28" t="s">
        <v>55</v>
      </c>
      <c r="Y27" s="27" t="s">
        <v>54</v>
      </c>
      <c r="Z27" s="28" t="s">
        <v>55</v>
      </c>
      <c r="AA27" s="28" t="s">
        <v>55</v>
      </c>
      <c r="AB27" s="8"/>
      <c r="AC27" s="8"/>
      <c r="AD27" s="8"/>
      <c r="AE27" s="8"/>
      <c r="AF27" s="8"/>
      <c r="AG27" s="8"/>
      <c r="AH27" s="8"/>
      <c r="AI27" s="8"/>
    </row>
    <row r="28" customFormat="false" ht="15" hidden="true" customHeight="true" outlineLevel="0" collapsed="false">
      <c r="C28" s="20" t="s">
        <v>100</v>
      </c>
      <c r="D28" s="20" t="s">
        <v>58</v>
      </c>
      <c r="E28" s="21" t="s">
        <v>51</v>
      </c>
      <c r="F28" s="21"/>
      <c r="G28" s="29" t="n">
        <v>645.6</v>
      </c>
      <c r="H28" s="29"/>
      <c r="I28" s="29"/>
      <c r="J28" s="29"/>
      <c r="K28" s="30" t="n">
        <v>5.27</v>
      </c>
      <c r="L28" s="31" t="n">
        <v>357.7276</v>
      </c>
      <c r="M28" s="31"/>
      <c r="N28" s="26" t="s">
        <v>52</v>
      </c>
      <c r="O28" s="8"/>
      <c r="P28" s="27" t="s">
        <v>51</v>
      </c>
      <c r="Q28" s="27" t="s">
        <v>101</v>
      </c>
      <c r="R28" s="28" t="n">
        <v>763</v>
      </c>
      <c r="S28" s="27" t="s">
        <v>102</v>
      </c>
      <c r="T28" s="28" t="n">
        <v>620</v>
      </c>
      <c r="U28" s="28" t="n">
        <v>143</v>
      </c>
      <c r="V28" s="27" t="s">
        <v>54</v>
      </c>
      <c r="W28" s="28" t="s">
        <v>55</v>
      </c>
      <c r="X28" s="28" t="s">
        <v>55</v>
      </c>
      <c r="Y28" s="27" t="s">
        <v>54</v>
      </c>
      <c r="Z28" s="28" t="s">
        <v>55</v>
      </c>
      <c r="AA28" s="28" t="s">
        <v>55</v>
      </c>
      <c r="AB28" s="8"/>
      <c r="AC28" s="8"/>
      <c r="AD28" s="8"/>
      <c r="AE28" s="8"/>
      <c r="AF28" s="8"/>
      <c r="AG28" s="8"/>
      <c r="AH28" s="8"/>
      <c r="AI28" s="8"/>
    </row>
    <row r="29" customFormat="false" ht="15" hidden="true" customHeight="true" outlineLevel="0" collapsed="false">
      <c r="C29" s="20" t="s">
        <v>103</v>
      </c>
      <c r="D29" s="20" t="s">
        <v>63</v>
      </c>
      <c r="E29" s="21" t="s">
        <v>51</v>
      </c>
      <c r="F29" s="21"/>
      <c r="G29" s="29" t="n">
        <v>460.831168831169</v>
      </c>
      <c r="H29" s="29"/>
      <c r="I29" s="29"/>
      <c r="J29" s="29"/>
      <c r="K29" s="30" t="n">
        <v>4.55</v>
      </c>
      <c r="L29" s="31" t="n">
        <v>308.854</v>
      </c>
      <c r="M29" s="31"/>
      <c r="N29" s="26" t="s">
        <v>52</v>
      </c>
      <c r="O29" s="8"/>
      <c r="P29" s="27" t="s">
        <v>51</v>
      </c>
      <c r="Q29" s="27" t="s">
        <v>104</v>
      </c>
      <c r="R29" s="28" t="n">
        <v>1396</v>
      </c>
      <c r="S29" s="27" t="s">
        <v>105</v>
      </c>
      <c r="T29" s="28" t="n">
        <v>1272</v>
      </c>
      <c r="U29" s="28" t="n">
        <v>124</v>
      </c>
      <c r="V29" s="27" t="s">
        <v>54</v>
      </c>
      <c r="W29" s="28" t="s">
        <v>55</v>
      </c>
      <c r="X29" s="28" t="s">
        <v>55</v>
      </c>
      <c r="Y29" s="27" t="s">
        <v>54</v>
      </c>
      <c r="Z29" s="28" t="s">
        <v>55</v>
      </c>
      <c r="AA29" s="28" t="s">
        <v>55</v>
      </c>
      <c r="AB29" s="8"/>
      <c r="AC29" s="8"/>
      <c r="AD29" s="8"/>
      <c r="AE29" s="8"/>
      <c r="AF29" s="8"/>
      <c r="AG29" s="8"/>
      <c r="AH29" s="8"/>
      <c r="AI29" s="8"/>
    </row>
    <row r="30" customFormat="false" ht="15" hidden="true" customHeight="true" outlineLevel="0" collapsed="false">
      <c r="C30" s="20" t="s">
        <v>103</v>
      </c>
      <c r="D30" s="20" t="s">
        <v>70</v>
      </c>
      <c r="E30" s="21" t="s">
        <v>51</v>
      </c>
      <c r="F30" s="21"/>
      <c r="G30" s="29" t="n">
        <v>507.642857142857</v>
      </c>
      <c r="H30" s="29"/>
      <c r="I30" s="29"/>
      <c r="J30" s="29"/>
      <c r="K30" s="30" t="n">
        <v>3.7</v>
      </c>
      <c r="L30" s="31" t="n">
        <v>251.156</v>
      </c>
      <c r="M30" s="31"/>
      <c r="N30" s="26" t="s">
        <v>52</v>
      </c>
      <c r="O30" s="8"/>
      <c r="P30" s="27" t="s">
        <v>51</v>
      </c>
      <c r="Q30" s="27" t="s">
        <v>106</v>
      </c>
      <c r="R30" s="28" t="n">
        <v>1239</v>
      </c>
      <c r="S30" s="27" t="s">
        <v>107</v>
      </c>
      <c r="T30" s="28" t="n">
        <v>1104</v>
      </c>
      <c r="U30" s="28" t="n">
        <v>135</v>
      </c>
      <c r="V30" s="27" t="s">
        <v>54</v>
      </c>
      <c r="W30" s="28" t="s">
        <v>55</v>
      </c>
      <c r="X30" s="28" t="s">
        <v>55</v>
      </c>
      <c r="Y30" s="27" t="s">
        <v>54</v>
      </c>
      <c r="Z30" s="28" t="s">
        <v>55</v>
      </c>
      <c r="AA30" s="28" t="s">
        <v>55</v>
      </c>
      <c r="AB30" s="8"/>
      <c r="AC30" s="8"/>
      <c r="AD30" s="8"/>
      <c r="AE30" s="8"/>
      <c r="AF30" s="8"/>
      <c r="AG30" s="8"/>
      <c r="AH30" s="8"/>
      <c r="AI30" s="8"/>
    </row>
    <row r="31" customFormat="false" ht="15" hidden="true" customHeight="true" outlineLevel="0" collapsed="false">
      <c r="C31" s="20" t="s">
        <v>108</v>
      </c>
      <c r="D31" s="20" t="s">
        <v>74</v>
      </c>
      <c r="E31" s="21" t="s">
        <v>51</v>
      </c>
      <c r="F31" s="21"/>
      <c r="G31" s="29" t="n">
        <v>485.839572192513</v>
      </c>
      <c r="H31" s="29"/>
      <c r="I31" s="29"/>
      <c r="J31" s="29"/>
      <c r="K31" s="30" t="n">
        <v>2.75</v>
      </c>
      <c r="L31" s="31" t="n">
        <v>186.67</v>
      </c>
      <c r="M31" s="31"/>
      <c r="N31" s="26" t="s">
        <v>52</v>
      </c>
      <c r="O31" s="8"/>
      <c r="P31" s="27" t="s">
        <v>51</v>
      </c>
      <c r="Q31" s="27" t="s">
        <v>109</v>
      </c>
      <c r="R31" s="28" t="n">
        <v>1063</v>
      </c>
      <c r="S31" s="27" t="s">
        <v>110</v>
      </c>
      <c r="T31" s="28" t="n">
        <v>710</v>
      </c>
      <c r="U31" s="28" t="n">
        <v>353</v>
      </c>
      <c r="V31" s="27" t="s">
        <v>54</v>
      </c>
      <c r="W31" s="28" t="s">
        <v>55</v>
      </c>
      <c r="X31" s="28" t="s">
        <v>55</v>
      </c>
      <c r="Y31" s="27" t="s">
        <v>54</v>
      </c>
      <c r="Z31" s="28" t="s">
        <v>55</v>
      </c>
      <c r="AA31" s="28" t="s">
        <v>55</v>
      </c>
      <c r="AB31" s="8"/>
      <c r="AC31" s="8"/>
      <c r="AD31" s="8"/>
      <c r="AE31" s="8"/>
      <c r="AF31" s="8"/>
      <c r="AG31" s="8"/>
      <c r="AH31" s="8"/>
      <c r="AI31" s="8"/>
    </row>
    <row r="32" customFormat="false" ht="15" hidden="true" customHeight="true" outlineLevel="0" collapsed="false">
      <c r="C32" s="20" t="s">
        <v>111</v>
      </c>
      <c r="D32" s="20" t="s">
        <v>79</v>
      </c>
      <c r="E32" s="21" t="s">
        <v>51</v>
      </c>
      <c r="F32" s="21"/>
      <c r="G32" s="29" t="n">
        <v>519.096</v>
      </c>
      <c r="H32" s="29"/>
      <c r="I32" s="29"/>
      <c r="J32" s="29"/>
      <c r="K32" s="30" t="n">
        <v>2.24</v>
      </c>
      <c r="L32" s="31" t="n">
        <v>152.0512</v>
      </c>
      <c r="M32" s="31"/>
      <c r="N32" s="26" t="s">
        <v>52</v>
      </c>
      <c r="O32" s="8"/>
      <c r="R32" s="12"/>
      <c r="AB32" s="8"/>
      <c r="AC32" s="8"/>
      <c r="AD32" s="8"/>
      <c r="AE32" s="8"/>
      <c r="AF32" s="8"/>
      <c r="AG32" s="8"/>
      <c r="AH32" s="8"/>
      <c r="AI32" s="8"/>
    </row>
    <row r="33" customFormat="false" ht="15" hidden="true" customHeight="true" outlineLevel="0" collapsed="false">
      <c r="C33" s="20" t="s">
        <v>112</v>
      </c>
      <c r="D33" s="20" t="s">
        <v>85</v>
      </c>
      <c r="E33" s="21" t="s">
        <v>51</v>
      </c>
      <c r="F33" s="21"/>
      <c r="G33" s="29" t="n">
        <v>496.276923076923</v>
      </c>
      <c r="H33" s="29"/>
      <c r="I33" s="29"/>
      <c r="J33" s="29"/>
      <c r="K33" s="30" t="n">
        <v>2.23</v>
      </c>
      <c r="L33" s="31" t="n">
        <v>151.3724</v>
      </c>
      <c r="M33" s="31"/>
      <c r="N33" s="26" t="s">
        <v>52</v>
      </c>
      <c r="O33" s="8"/>
      <c r="AB33" s="8"/>
      <c r="AC33" s="8"/>
      <c r="AD33" s="8"/>
      <c r="AE33" s="8"/>
      <c r="AF33" s="8"/>
      <c r="AG33" s="8"/>
      <c r="AH33" s="8"/>
      <c r="AI33" s="8"/>
    </row>
    <row r="34" customFormat="false" ht="15" hidden="true" customHeight="true" outlineLevel="0" collapsed="false">
      <c r="C34" s="20" t="s">
        <v>113</v>
      </c>
      <c r="D34" s="20" t="s">
        <v>92</v>
      </c>
      <c r="E34" s="21" t="s">
        <v>51</v>
      </c>
      <c r="F34" s="21"/>
      <c r="G34" s="29" t="s">
        <v>91</v>
      </c>
      <c r="H34" s="29"/>
      <c r="I34" s="29"/>
      <c r="J34" s="29"/>
      <c r="K34" s="30" t="s">
        <v>91</v>
      </c>
      <c r="L34" s="31" t="s">
        <v>91</v>
      </c>
      <c r="M34" s="31"/>
      <c r="N34" s="26" t="s">
        <v>52</v>
      </c>
      <c r="O34" s="8"/>
      <c r="R34" s="12"/>
      <c r="AB34" s="8"/>
      <c r="AC34" s="8"/>
      <c r="AD34" s="8"/>
      <c r="AE34" s="8"/>
      <c r="AF34" s="8"/>
      <c r="AG34" s="8"/>
      <c r="AH34" s="8"/>
      <c r="AI34" s="8"/>
    </row>
    <row r="35" customFormat="false" ht="15" hidden="true" customHeight="true" outlineLevel="0" collapsed="false">
      <c r="C35" s="20" t="s">
        <v>114</v>
      </c>
      <c r="D35" s="20" t="s">
        <v>95</v>
      </c>
      <c r="E35" s="21" t="s">
        <v>51</v>
      </c>
      <c r="F35" s="21"/>
      <c r="G35" s="29" t="s">
        <v>91</v>
      </c>
      <c r="H35" s="29"/>
      <c r="I35" s="29"/>
      <c r="J35" s="29"/>
      <c r="K35" s="30" t="s">
        <v>91</v>
      </c>
      <c r="L35" s="31" t="s">
        <v>91</v>
      </c>
      <c r="M35" s="31"/>
      <c r="N35" s="26" t="s">
        <v>52</v>
      </c>
      <c r="O35" s="8"/>
      <c r="R35" s="12"/>
      <c r="AB35" s="8"/>
      <c r="AC35" s="8"/>
      <c r="AD35" s="8"/>
      <c r="AE35" s="8"/>
      <c r="AF35" s="8"/>
      <c r="AG35" s="8"/>
      <c r="AH35" s="8"/>
      <c r="AI35" s="8"/>
    </row>
    <row r="36" customFormat="false" ht="15" hidden="true" customHeight="true" outlineLevel="0" collapsed="false">
      <c r="C36" s="32" t="s">
        <v>115</v>
      </c>
      <c r="D36" s="20" t="s">
        <v>96</v>
      </c>
      <c r="E36" s="21" t="s">
        <v>51</v>
      </c>
      <c r="F36" s="33"/>
      <c r="G36" s="34" t="n">
        <v>1342</v>
      </c>
      <c r="H36" s="35" t="n">
        <f aca="false">'Online Retailer Spot Check'!C83</f>
        <v>1219.32</v>
      </c>
      <c r="I36" s="36" t="n">
        <f aca="false">(H36-G36)/G36</f>
        <v>-0.0914157973174365</v>
      </c>
      <c r="J36" s="36"/>
      <c r="K36" s="37" t="n">
        <v>8.01</v>
      </c>
      <c r="L36" s="38" t="n">
        <v>543.7188</v>
      </c>
      <c r="M36" s="38"/>
      <c r="N36" s="26" t="s">
        <v>52</v>
      </c>
      <c r="O36" s="8"/>
      <c r="AB36" s="8"/>
      <c r="AC36" s="8"/>
      <c r="AD36" s="8"/>
      <c r="AE36" s="8"/>
      <c r="AF36" s="8"/>
      <c r="AG36" s="8"/>
      <c r="AH36" s="8"/>
      <c r="AI36" s="8"/>
    </row>
    <row r="37" customFormat="false" ht="15" hidden="false" customHeight="true" outlineLevel="0" collapsed="false">
      <c r="C37" s="32" t="s">
        <v>3</v>
      </c>
      <c r="D37" s="20" t="s">
        <v>98</v>
      </c>
      <c r="E37" s="39" t="s">
        <v>51</v>
      </c>
      <c r="F37" s="40" t="s">
        <v>4</v>
      </c>
      <c r="G37" s="41" t="n">
        <v>1105</v>
      </c>
      <c r="H37" s="42" t="n">
        <f aca="false">'Online Retailer Spot Check'!C2</f>
        <v>1101.312</v>
      </c>
      <c r="I37" s="43" t="n">
        <f aca="false">(H37-G37)/G37</f>
        <v>-0.00333755656108607</v>
      </c>
      <c r="J37" s="44" t="n">
        <f aca="false">G37*(1+$I37)</f>
        <v>1101.312</v>
      </c>
      <c r="K37" s="30" t="n">
        <v>6.82</v>
      </c>
      <c r="L37" s="45" t="n">
        <f aca="false">K37*$H$55</f>
        <v>559.66592940171</v>
      </c>
      <c r="M37" s="45" t="n">
        <f aca="false">L37+J37</f>
        <v>1660.97792940171</v>
      </c>
      <c r="N37" s="46" t="s">
        <v>52</v>
      </c>
    </row>
    <row r="38" customFormat="false" ht="15" hidden="true" customHeight="true" outlineLevel="0" collapsed="false">
      <c r="C38" s="20" t="s">
        <v>116</v>
      </c>
      <c r="D38" s="20" t="s">
        <v>101</v>
      </c>
      <c r="E38" s="21" t="s">
        <v>51</v>
      </c>
      <c r="F38" s="22"/>
      <c r="G38" s="23" t="n">
        <v>763</v>
      </c>
      <c r="H38" s="24"/>
      <c r="I38" s="24"/>
      <c r="J38" s="24"/>
      <c r="K38" s="25" t="n">
        <v>5.86</v>
      </c>
      <c r="L38" s="23" t="n">
        <v>397.7768</v>
      </c>
      <c r="M38" s="23"/>
      <c r="N38" s="26" t="s">
        <v>52</v>
      </c>
      <c r="O38" s="8"/>
      <c r="AB38" s="8"/>
      <c r="AC38" s="8"/>
      <c r="AD38" s="8"/>
      <c r="AE38" s="8"/>
      <c r="AF38" s="8"/>
      <c r="AG38" s="8"/>
      <c r="AH38" s="8"/>
      <c r="AI38" s="8"/>
    </row>
    <row r="39" customFormat="false" ht="15" hidden="true" customHeight="true" outlineLevel="0" collapsed="false">
      <c r="C39" s="32" t="s">
        <v>117</v>
      </c>
      <c r="D39" s="20" t="s">
        <v>104</v>
      </c>
      <c r="E39" s="21" t="s">
        <v>51</v>
      </c>
      <c r="F39" s="33"/>
      <c r="G39" s="34" t="n">
        <v>1396</v>
      </c>
      <c r="H39" s="35" t="n">
        <f aca="false">'Online Retailer Spot Check'!C72</f>
        <v>1240.92</v>
      </c>
      <c r="I39" s="36" t="n">
        <f aca="false">(H39-G39)/G39</f>
        <v>-0.1110888252149</v>
      </c>
      <c r="J39" s="36"/>
      <c r="K39" s="37" t="n">
        <v>8.01</v>
      </c>
      <c r="L39" s="38" t="n">
        <v>543.7188</v>
      </c>
      <c r="M39" s="38"/>
      <c r="N39" s="26" t="s">
        <v>52</v>
      </c>
      <c r="O39" s="8"/>
      <c r="AB39" s="8"/>
      <c r="AC39" s="8"/>
      <c r="AD39" s="8"/>
      <c r="AE39" s="8"/>
      <c r="AF39" s="8"/>
      <c r="AG39" s="8"/>
      <c r="AH39" s="8"/>
      <c r="AI39" s="8"/>
    </row>
    <row r="40" customFormat="false" ht="15" hidden="false" customHeight="true" outlineLevel="0" collapsed="false">
      <c r="C40" s="32" t="s">
        <v>5</v>
      </c>
      <c r="D40" s="20" t="s">
        <v>106</v>
      </c>
      <c r="E40" s="39" t="s">
        <v>51</v>
      </c>
      <c r="F40" s="40" t="s">
        <v>6</v>
      </c>
      <c r="G40" s="41" t="n">
        <v>1239</v>
      </c>
      <c r="H40" s="42" t="n">
        <f aca="false">'Online Retailer Spot Check'!C3</f>
        <v>1094.0364</v>
      </c>
      <c r="I40" s="43" t="n">
        <f aca="false">(H40-G40)/G40</f>
        <v>-0.117000484261501</v>
      </c>
      <c r="J40" s="44" t="n">
        <f aca="false">G40*(1+$I40)</f>
        <v>1094.0364</v>
      </c>
      <c r="K40" s="30" t="n">
        <v>6.82</v>
      </c>
      <c r="L40" s="45" t="n">
        <f aca="false">K40*$H$55</f>
        <v>559.66592940171</v>
      </c>
      <c r="M40" s="45" t="n">
        <f aca="false">L40+J40</f>
        <v>1653.70232940171</v>
      </c>
      <c r="N40" s="46" t="s">
        <v>52</v>
      </c>
    </row>
    <row r="41" customFormat="false" ht="15" hidden="true" customHeight="true" outlineLevel="0" collapsed="false">
      <c r="C41" s="20" t="s">
        <v>118</v>
      </c>
      <c r="D41" s="20" t="s">
        <v>109</v>
      </c>
      <c r="E41" s="21" t="s">
        <v>51</v>
      </c>
      <c r="F41" s="22"/>
      <c r="G41" s="23" t="n">
        <v>1063</v>
      </c>
      <c r="H41" s="24"/>
      <c r="I41" s="24"/>
      <c r="J41" s="24"/>
      <c r="K41" s="25" t="n">
        <v>5.86</v>
      </c>
      <c r="L41" s="23" t="n">
        <v>397.7768</v>
      </c>
      <c r="M41" s="23"/>
      <c r="N41" s="26" t="s">
        <v>52</v>
      </c>
      <c r="O41" s="8"/>
      <c r="AB41" s="8"/>
      <c r="AC41" s="8"/>
      <c r="AD41" s="8"/>
      <c r="AE41" s="8"/>
      <c r="AF41" s="8"/>
      <c r="AG41" s="8"/>
      <c r="AH41" s="8"/>
      <c r="AI41" s="8"/>
    </row>
    <row r="42" customFormat="false" ht="15" hidden="true" customHeight="true" outlineLevel="0" collapsed="false">
      <c r="C42" s="20" t="s">
        <v>119</v>
      </c>
      <c r="D42" s="20" t="s">
        <v>92</v>
      </c>
      <c r="E42" s="21" t="s">
        <v>51</v>
      </c>
      <c r="F42" s="21"/>
      <c r="G42" s="31" t="s">
        <v>91</v>
      </c>
      <c r="H42" s="29"/>
      <c r="I42" s="29"/>
      <c r="J42" s="29"/>
      <c r="K42" s="30" t="s">
        <v>91</v>
      </c>
      <c r="L42" s="31" t="s">
        <v>91</v>
      </c>
      <c r="M42" s="31"/>
      <c r="N42" s="26" t="s">
        <v>52</v>
      </c>
      <c r="O42" s="8"/>
      <c r="AB42" s="8"/>
      <c r="AC42" s="8"/>
      <c r="AD42" s="8"/>
      <c r="AE42" s="8"/>
      <c r="AF42" s="8"/>
      <c r="AG42" s="8"/>
      <c r="AH42" s="8"/>
      <c r="AI42" s="8"/>
    </row>
    <row r="43" customFormat="false" ht="15" hidden="true" customHeight="true" outlineLevel="0" collapsed="false">
      <c r="C43" s="20" t="s">
        <v>120</v>
      </c>
      <c r="D43" s="20" t="s">
        <v>95</v>
      </c>
      <c r="E43" s="21" t="s">
        <v>51</v>
      </c>
      <c r="F43" s="21"/>
      <c r="G43" s="31" t="s">
        <v>91</v>
      </c>
      <c r="H43" s="29"/>
      <c r="I43" s="29"/>
      <c r="J43" s="29"/>
      <c r="K43" s="30" t="s">
        <v>91</v>
      </c>
      <c r="L43" s="31" t="s">
        <v>91</v>
      </c>
      <c r="M43" s="31"/>
      <c r="N43" s="26" t="s">
        <v>52</v>
      </c>
      <c r="O43" s="8"/>
      <c r="AB43" s="8"/>
      <c r="AC43" s="8"/>
      <c r="AD43" s="8"/>
      <c r="AE43" s="8"/>
      <c r="AF43" s="8"/>
      <c r="AG43" s="8"/>
      <c r="AH43" s="8"/>
      <c r="AI43" s="8"/>
    </row>
    <row r="44" customFormat="false" ht="15" hidden="true" customHeight="true" outlineLevel="0" collapsed="false">
      <c r="C44" s="20" t="s">
        <v>121</v>
      </c>
      <c r="D44" s="20" t="s">
        <v>97</v>
      </c>
      <c r="E44" s="21" t="s">
        <v>51</v>
      </c>
      <c r="F44" s="47"/>
      <c r="G44" s="38" t="n">
        <v>1258</v>
      </c>
      <c r="H44" s="48"/>
      <c r="I44" s="48"/>
      <c r="J44" s="48"/>
      <c r="K44" s="37" t="n">
        <v>8.01</v>
      </c>
      <c r="L44" s="38" t="n">
        <v>543.7188</v>
      </c>
      <c r="M44" s="38"/>
      <c r="N44" s="26" t="s">
        <v>52</v>
      </c>
      <c r="O44" s="8"/>
      <c r="AB44" s="8"/>
      <c r="AC44" s="8"/>
      <c r="AD44" s="8"/>
      <c r="AE44" s="8"/>
      <c r="AF44" s="8"/>
      <c r="AG44" s="8"/>
      <c r="AH44" s="8"/>
      <c r="AI44" s="8"/>
    </row>
    <row r="45" customFormat="false" ht="15" hidden="false" customHeight="true" outlineLevel="0" collapsed="false">
      <c r="C45" s="32" t="s">
        <v>7</v>
      </c>
      <c r="D45" s="20" t="s">
        <v>99</v>
      </c>
      <c r="E45" s="39" t="s">
        <v>51</v>
      </c>
      <c r="F45" s="40" t="s">
        <v>8</v>
      </c>
      <c r="G45" s="41" t="n">
        <v>1061</v>
      </c>
      <c r="H45" s="42" t="n">
        <f aca="false">'Online Retailer Spot Check'!C4</f>
        <v>1024.92</v>
      </c>
      <c r="I45" s="43" t="n">
        <f aca="false">(H45-G45)/G45</f>
        <v>-0.0340056550424128</v>
      </c>
      <c r="J45" s="44" t="n">
        <f aca="false">G45*(1+$I45)</f>
        <v>1024.92</v>
      </c>
      <c r="K45" s="30" t="n">
        <v>6.82</v>
      </c>
      <c r="L45" s="45" t="n">
        <f aca="false">K45*$H$55</f>
        <v>559.66592940171</v>
      </c>
      <c r="M45" s="45" t="n">
        <f aca="false">L45+J45</f>
        <v>1584.58592940171</v>
      </c>
      <c r="N45" s="46" t="s">
        <v>52</v>
      </c>
    </row>
    <row r="46" customFormat="false" ht="15" hidden="true" customHeight="true" outlineLevel="0" collapsed="false">
      <c r="C46" s="20" t="s">
        <v>122</v>
      </c>
      <c r="D46" s="20" t="s">
        <v>102</v>
      </c>
      <c r="E46" s="21" t="s">
        <v>51</v>
      </c>
      <c r="F46" s="22"/>
      <c r="G46" s="23" t="n">
        <v>620</v>
      </c>
      <c r="H46" s="24"/>
      <c r="I46" s="24"/>
      <c r="J46" s="24"/>
      <c r="K46" s="25" t="n">
        <v>5.86</v>
      </c>
      <c r="L46" s="23" t="n">
        <v>397.7768</v>
      </c>
      <c r="M46" s="23"/>
      <c r="N46" s="26" t="s">
        <v>52</v>
      </c>
      <c r="O46" s="8"/>
      <c r="AB46" s="8"/>
      <c r="AC46" s="8"/>
      <c r="AD46" s="8"/>
      <c r="AE46" s="8"/>
      <c r="AF46" s="8"/>
      <c r="AG46" s="8"/>
      <c r="AH46" s="8"/>
      <c r="AI46" s="8"/>
    </row>
    <row r="47" customFormat="false" ht="15" hidden="true" customHeight="true" outlineLevel="0" collapsed="false">
      <c r="C47" s="20" t="s">
        <v>123</v>
      </c>
      <c r="D47" s="20" t="s">
        <v>105</v>
      </c>
      <c r="E47" s="21" t="s">
        <v>51</v>
      </c>
      <c r="F47" s="47"/>
      <c r="G47" s="38" t="n">
        <v>1272</v>
      </c>
      <c r="H47" s="48"/>
      <c r="I47" s="48"/>
      <c r="J47" s="48"/>
      <c r="K47" s="37" t="n">
        <v>8.01</v>
      </c>
      <c r="L47" s="38" t="n">
        <v>543.7188</v>
      </c>
      <c r="M47" s="38"/>
      <c r="N47" s="26" t="s">
        <v>52</v>
      </c>
      <c r="O47" s="8"/>
      <c r="AB47" s="8"/>
      <c r="AC47" s="8"/>
      <c r="AD47" s="8"/>
      <c r="AE47" s="8"/>
      <c r="AF47" s="8"/>
      <c r="AG47" s="8"/>
      <c r="AH47" s="8"/>
      <c r="AI47" s="8"/>
    </row>
    <row r="48" customFormat="false" ht="15" hidden="false" customHeight="true" outlineLevel="0" collapsed="false">
      <c r="C48" s="32" t="s">
        <v>9</v>
      </c>
      <c r="D48" s="20" t="s">
        <v>107</v>
      </c>
      <c r="E48" s="39" t="s">
        <v>51</v>
      </c>
      <c r="F48" s="40" t="s">
        <v>10</v>
      </c>
      <c r="G48" s="41" t="n">
        <v>1104</v>
      </c>
      <c r="H48" s="42" t="n">
        <f aca="false">'Online Retailer Spot Check'!C5</f>
        <v>1046.52</v>
      </c>
      <c r="I48" s="43" t="n">
        <f aca="false">(H48-G48)/G48</f>
        <v>-0.0520652173913044</v>
      </c>
      <c r="J48" s="44" t="n">
        <f aca="false">G48*(1+$I48)</f>
        <v>1046.52</v>
      </c>
      <c r="K48" s="30" t="n">
        <v>6.82</v>
      </c>
      <c r="L48" s="45" t="n">
        <f aca="false">K48*$H$55</f>
        <v>559.66592940171</v>
      </c>
      <c r="M48" s="45" t="n">
        <f aca="false">L48+J48</f>
        <v>1606.18592940171</v>
      </c>
      <c r="N48" s="46" t="s">
        <v>52</v>
      </c>
    </row>
    <row r="49" customFormat="false" ht="15" hidden="true" customHeight="true" outlineLevel="0" collapsed="false">
      <c r="C49" s="20" t="s">
        <v>124</v>
      </c>
      <c r="D49" s="20" t="s">
        <v>110</v>
      </c>
      <c r="E49" s="21" t="s">
        <v>51</v>
      </c>
      <c r="F49" s="49"/>
      <c r="G49" s="50" t="n">
        <v>710</v>
      </c>
      <c r="H49" s="51"/>
      <c r="I49" s="51"/>
      <c r="J49" s="51"/>
      <c r="K49" s="52" t="n">
        <v>5.86</v>
      </c>
      <c r="L49" s="50" t="n">
        <v>397.7768</v>
      </c>
      <c r="M49" s="50"/>
      <c r="N49" s="26" t="s">
        <v>52</v>
      </c>
      <c r="O49" s="8"/>
      <c r="AB49" s="8"/>
      <c r="AC49" s="8"/>
      <c r="AD49" s="8"/>
      <c r="AE49" s="8"/>
      <c r="AF49" s="8"/>
      <c r="AG49" s="8"/>
      <c r="AH49" s="8"/>
      <c r="AI49" s="8"/>
    </row>
    <row r="50" customFormat="false" ht="15" hidden="false" customHeight="true" outlineLevel="0" collapsed="false">
      <c r="C50" s="53"/>
      <c r="D50" s="53"/>
      <c r="E50" s="54"/>
      <c r="F50" s="55"/>
      <c r="G50" s="56"/>
      <c r="H50" s="56"/>
      <c r="I50" s="57" t="n">
        <f aca="false">AVERAGE(I37:I48)</f>
        <v>-0.0634995476942408</v>
      </c>
      <c r="J50" s="58"/>
      <c r="K50" s="59"/>
      <c r="L50" s="58"/>
      <c r="M50" s="60"/>
      <c r="N50" s="8"/>
    </row>
    <row r="51" customFormat="false" ht="15" hidden="false" customHeight="true" outlineLevel="0" collapsed="false">
      <c r="C51" s="11"/>
      <c r="F51" s="61"/>
      <c r="G51" s="62" t="s">
        <v>125</v>
      </c>
      <c r="H51" s="63" t="n">
        <f aca="false">J40-J48</f>
        <v>47.5164000000002</v>
      </c>
      <c r="I51" s="64"/>
      <c r="J51" s="64"/>
      <c r="K51" s="64"/>
      <c r="L51" s="64"/>
      <c r="M51" s="65"/>
    </row>
    <row r="52" customFormat="false" ht="15" hidden="false" customHeight="true" outlineLevel="0" collapsed="false">
      <c r="C52" s="11"/>
      <c r="F52" s="66"/>
      <c r="G52" s="62" t="s">
        <v>126</v>
      </c>
      <c r="H52" s="63" t="n">
        <f aca="false">(J37-J45)</f>
        <v>76.3919999999998</v>
      </c>
      <c r="I52" s="67"/>
      <c r="J52" s="67"/>
      <c r="K52" s="67"/>
      <c r="L52" s="67"/>
      <c r="M52" s="68"/>
    </row>
    <row r="53" customFormat="false" ht="15" hidden="false" customHeight="true" outlineLevel="0" collapsed="false">
      <c r="C53" s="11"/>
      <c r="D53" s="69" t="s">
        <v>127</v>
      </c>
    </row>
    <row r="54" customFormat="false" ht="32.25" hidden="false" customHeight="true" outlineLevel="0" collapsed="false">
      <c r="D54" s="17" t="s">
        <v>128</v>
      </c>
      <c r="E54" s="17" t="s">
        <v>129</v>
      </c>
      <c r="F54" s="17" t="s">
        <v>130</v>
      </c>
      <c r="G54" s="17" t="s">
        <v>131</v>
      </c>
      <c r="H54" s="17" t="s">
        <v>132</v>
      </c>
      <c r="K54" s="70"/>
      <c r="L54" s="71" t="s">
        <v>133</v>
      </c>
      <c r="M54" s="71" t="s">
        <v>134</v>
      </c>
      <c r="N54" s="72" t="s">
        <v>135</v>
      </c>
    </row>
    <row r="55" customFormat="false" ht="14.4" hidden="false" customHeight="false" outlineLevel="0" collapsed="false">
      <c r="C55" s="11"/>
      <c r="D55" s="26" t="s">
        <v>136</v>
      </c>
      <c r="E55" s="26" t="s">
        <v>137</v>
      </c>
      <c r="F55" s="26" t="s">
        <v>138</v>
      </c>
      <c r="G55" s="73" t="n">
        <v>70.78</v>
      </c>
      <c r="H55" s="73" t="n">
        <f aca="false">N58*G55</f>
        <v>82.062452991453</v>
      </c>
      <c r="K55" s="71" t="s">
        <v>139</v>
      </c>
      <c r="L55" s="74" t="n">
        <v>181</v>
      </c>
      <c r="M55" s="74" t="n">
        <v>156</v>
      </c>
      <c r="N55" s="75" t="n">
        <f aca="false">L55/M55</f>
        <v>1.16025641025641</v>
      </c>
    </row>
    <row r="56" customFormat="false" ht="15" hidden="false" customHeight="true" outlineLevel="0" collapsed="false">
      <c r="C56" s="11"/>
      <c r="K56" s="71" t="s">
        <v>140</v>
      </c>
      <c r="L56" s="74" t="n">
        <v>227</v>
      </c>
      <c r="M56" s="74" t="n">
        <v>195</v>
      </c>
      <c r="N56" s="75" t="n">
        <f aca="false">L56/M56</f>
        <v>1.16410256410256</v>
      </c>
    </row>
    <row r="57" customFormat="false" ht="15" hidden="false" customHeight="true" outlineLevel="0" collapsed="false">
      <c r="C57" s="11"/>
      <c r="D57" s="8" t="s">
        <v>141</v>
      </c>
      <c r="K57" s="71" t="s">
        <v>142</v>
      </c>
      <c r="L57" s="74" t="n">
        <v>300</v>
      </c>
      <c r="M57" s="74" t="n">
        <v>260</v>
      </c>
      <c r="N57" s="75" t="n">
        <f aca="false">L57/M57</f>
        <v>1.15384615384615</v>
      </c>
    </row>
    <row r="58" customFormat="false" ht="15" hidden="false" customHeight="true" outlineLevel="0" collapsed="false">
      <c r="C58" s="11"/>
      <c r="D58" s="0"/>
      <c r="E58" s="0"/>
      <c r="F58" s="0"/>
      <c r="G58" s="0"/>
      <c r="H58" s="0"/>
      <c r="N58" s="75" t="n">
        <f aca="false">AVERAGE(N55:N57)</f>
        <v>1.15940170940171</v>
      </c>
    </row>
    <row r="59" customFormat="false" ht="15" hidden="false" customHeight="true" outlineLevel="0" collapsed="false">
      <c r="C59" s="11"/>
      <c r="D59" s="0"/>
      <c r="E59" s="0"/>
      <c r="F59" s="0"/>
      <c r="G59" s="0"/>
      <c r="H59" s="0"/>
    </row>
    <row r="60" customFormat="false" ht="15" hidden="false" customHeight="true" outlineLevel="0" collapsed="false">
      <c r="C60" s="76"/>
      <c r="D60" s="0"/>
      <c r="E60" s="0"/>
      <c r="F60" s="0"/>
      <c r="G60" s="0"/>
      <c r="H60" s="0"/>
    </row>
    <row r="61" customFormat="false" ht="15" hidden="false" customHeight="true" outlineLevel="0" collapsed="false">
      <c r="C61" s="11"/>
      <c r="D61" s="0"/>
      <c r="E61" s="0"/>
      <c r="F61" s="0"/>
      <c r="G61" s="0"/>
      <c r="H61" s="0"/>
    </row>
    <row r="62" customFormat="false" ht="15" hidden="false" customHeight="true" outlineLevel="0" collapsed="false">
      <c r="C62" s="11"/>
      <c r="D62" s="0"/>
      <c r="E62" s="0"/>
      <c r="F62" s="0"/>
      <c r="G62" s="0"/>
      <c r="H62" s="0"/>
    </row>
    <row r="63" customFormat="false" ht="15" hidden="false" customHeight="true" outlineLevel="0" collapsed="false">
      <c r="C63" s="11"/>
      <c r="D63" s="0"/>
      <c r="E63" s="0"/>
      <c r="F63" s="0"/>
      <c r="G63" s="0"/>
      <c r="H63" s="0"/>
    </row>
    <row r="64" customFormat="false" ht="15" hidden="false" customHeight="true" outlineLevel="0" collapsed="false">
      <c r="C64" s="11"/>
      <c r="D64" s="0"/>
      <c r="E64" s="0"/>
      <c r="F64" s="0"/>
      <c r="G64" s="0"/>
      <c r="H64" s="0"/>
    </row>
    <row r="65" customFormat="false" ht="15" hidden="false" customHeight="true" outlineLevel="0" collapsed="false">
      <c r="C65" s="11"/>
      <c r="D65" s="0"/>
      <c r="E65" s="0"/>
      <c r="F65" s="0"/>
      <c r="G65" s="0"/>
      <c r="H65" s="0"/>
    </row>
    <row r="66" customFormat="false" ht="15" hidden="false" customHeight="true" outlineLevel="0" collapsed="false">
      <c r="C66" s="11"/>
      <c r="D66" s="0"/>
      <c r="E66" s="0"/>
      <c r="F66" s="0"/>
      <c r="G66" s="0"/>
      <c r="H66" s="0"/>
    </row>
    <row r="67" customFormat="false" ht="15" hidden="false" customHeight="true" outlineLevel="0" collapsed="false">
      <c r="C67" s="11"/>
      <c r="D67" s="0"/>
      <c r="E67" s="0"/>
      <c r="F67" s="0"/>
      <c r="G67" s="0"/>
      <c r="H67" s="0"/>
    </row>
    <row r="68" customFormat="false" ht="15" hidden="false" customHeight="true" outlineLevel="0" collapsed="false">
      <c r="C68" s="11"/>
      <c r="D68" s="0"/>
      <c r="E68" s="0"/>
      <c r="F68" s="0"/>
      <c r="G68" s="0"/>
      <c r="H68" s="0"/>
    </row>
    <row r="69" customFormat="false" ht="15" hidden="false" customHeight="true" outlineLevel="0" collapsed="false">
      <c r="C69" s="11"/>
      <c r="D69" s="0"/>
      <c r="E69" s="0"/>
      <c r="F69" s="0"/>
      <c r="G69" s="0"/>
      <c r="H69" s="0"/>
    </row>
    <row r="70" customFormat="false" ht="15" hidden="false" customHeight="true" outlineLevel="0" collapsed="false">
      <c r="C70" s="11"/>
      <c r="D70" s="0"/>
      <c r="E70" s="0"/>
      <c r="F70" s="0"/>
      <c r="G70" s="0"/>
      <c r="H70" s="0"/>
    </row>
    <row r="71" customFormat="false" ht="15" hidden="false" customHeight="true" outlineLevel="0" collapsed="false">
      <c r="C71" s="11"/>
      <c r="D71" s="0"/>
      <c r="E71" s="0"/>
      <c r="F71" s="0"/>
      <c r="G71" s="0"/>
      <c r="H71" s="0"/>
    </row>
    <row r="72" customFormat="false" ht="15" hidden="false" customHeight="true" outlineLevel="0" collapsed="false">
      <c r="C72" s="11"/>
      <c r="D72" s="0"/>
      <c r="E72" s="0"/>
      <c r="F72" s="0"/>
      <c r="G72" s="0"/>
      <c r="H72" s="0"/>
    </row>
    <row r="73" customFormat="false" ht="15" hidden="false" customHeight="true" outlineLevel="0" collapsed="false">
      <c r="C73" s="11"/>
      <c r="D73" s="0"/>
      <c r="E73" s="0"/>
      <c r="F73" s="0"/>
      <c r="G73" s="0"/>
      <c r="H73" s="0"/>
    </row>
    <row r="74" customFormat="false" ht="15" hidden="false" customHeight="true" outlineLevel="0" collapsed="false">
      <c r="C74" s="11"/>
      <c r="D74" s="0"/>
      <c r="E74" s="0"/>
      <c r="F74" s="0"/>
      <c r="G74" s="0"/>
      <c r="H74" s="0"/>
    </row>
    <row r="75" customFormat="false" ht="15" hidden="false" customHeight="true" outlineLevel="0" collapsed="false">
      <c r="C75" s="11"/>
      <c r="D75" s="0"/>
      <c r="E75" s="0"/>
      <c r="F75" s="0"/>
      <c r="G75" s="0"/>
      <c r="H75" s="0"/>
    </row>
    <row r="76" customFormat="false" ht="15" hidden="false" customHeight="true" outlineLevel="0" collapsed="false">
      <c r="C76" s="11"/>
      <c r="D76" s="0"/>
      <c r="E76" s="0"/>
      <c r="F76" s="0"/>
      <c r="G76" s="0"/>
      <c r="H76" s="0"/>
    </row>
    <row r="77" customFormat="false" ht="14.4" hidden="false" customHeight="false" outlineLevel="0" collapsed="false">
      <c r="D77" s="0"/>
      <c r="E77" s="0"/>
      <c r="F77" s="0"/>
      <c r="G77" s="0"/>
      <c r="H77" s="0"/>
    </row>
    <row r="78" customFormat="false" ht="14.4" hidden="false" customHeight="false" outlineLevel="0" collapsed="false">
      <c r="D78" s="0"/>
      <c r="E78" s="0"/>
      <c r="F78" s="0"/>
      <c r="G78" s="0"/>
      <c r="H78" s="0"/>
    </row>
  </sheetData>
  <autoFilter ref="C5:N49"/>
  <mergeCells count="1">
    <mergeCell ref="F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7" activeCellId="0" sqref="E27:F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1.1"/>
    <col collapsed="false" customWidth="true" hidden="false" outlineLevel="0" max="3" min="3" style="0" width="22.55"/>
    <col collapsed="false" customWidth="true" hidden="false" outlineLevel="0" max="4" min="4" style="0" width="12.1"/>
    <col collapsed="false" customWidth="true" hidden="false" outlineLevel="0" max="5" min="5" style="0" width="12.55"/>
    <col collapsed="false" customWidth="true" hidden="false" outlineLevel="0" max="7" min="6" style="0" width="13.1"/>
    <col collapsed="false" customWidth="true" hidden="false" outlineLevel="0" max="9" min="9" style="0" width="11.87"/>
  </cols>
  <sheetData>
    <row r="1" customFormat="false" ht="14.4" hidden="false" customHeight="true" outlineLevel="0" collapsed="false">
      <c r="A1" s="77" t="s">
        <v>143</v>
      </c>
      <c r="B1" s="77" t="s">
        <v>144</v>
      </c>
      <c r="C1" s="77" t="s">
        <v>145</v>
      </c>
      <c r="D1" s="77" t="s">
        <v>146</v>
      </c>
      <c r="E1" s="77" t="s">
        <v>147</v>
      </c>
      <c r="F1" s="77" t="s">
        <v>148</v>
      </c>
      <c r="G1" s="77" t="s">
        <v>149</v>
      </c>
      <c r="H1" s="77" t="s">
        <v>150</v>
      </c>
      <c r="I1" s="77" t="s">
        <v>47</v>
      </c>
    </row>
    <row r="2" customFormat="false" ht="52.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14.4" hidden="false" customHeight="true" outlineLevel="0" collapsed="false">
      <c r="A3" s="78" t="s">
        <v>151</v>
      </c>
      <c r="B3" s="79" t="s">
        <v>152</v>
      </c>
      <c r="C3" s="78" t="str">
        <f aca="false">'Cost Calculation'!D45</f>
        <v>PTAC-7to15kBtuh-10p16eer</v>
      </c>
      <c r="D3" s="80" t="n">
        <f aca="false">'Cost Calculation'!G45</f>
        <v>1061</v>
      </c>
      <c r="E3" s="80" t="n">
        <f aca="false">'Cost Calculation'!H45</f>
        <v>1024.92</v>
      </c>
      <c r="F3" s="81" t="n">
        <f aca="false">'Cost Calculation'!I45</f>
        <v>-0.0340056550424128</v>
      </c>
      <c r="G3" s="82" t="n">
        <f aca="false">'Cost Calculation'!$J$45</f>
        <v>1024.92</v>
      </c>
      <c r="H3" s="80" t="n">
        <f aca="false">'Cost Calculation'!L45</f>
        <v>559.66592940171</v>
      </c>
      <c r="I3" s="80" t="n">
        <f aca="false">'Cost Calculation'!M45</f>
        <v>1584.58592940171</v>
      </c>
    </row>
    <row r="4" customFormat="false" ht="14.4" hidden="false" customHeight="false" outlineLevel="0" collapsed="false">
      <c r="A4" s="78"/>
      <c r="B4" s="79" t="s">
        <v>153</v>
      </c>
      <c r="C4" s="78"/>
      <c r="D4" s="80"/>
      <c r="E4" s="80"/>
      <c r="F4" s="81"/>
      <c r="G4" s="81"/>
      <c r="H4" s="80"/>
      <c r="I4" s="80"/>
    </row>
    <row r="5" customFormat="false" ht="14.4" hidden="false" customHeight="false" outlineLevel="0" collapsed="false">
      <c r="A5" s="78"/>
      <c r="B5" s="79" t="s">
        <v>154</v>
      </c>
      <c r="C5" s="78"/>
      <c r="D5" s="80"/>
      <c r="E5" s="80"/>
      <c r="F5" s="81"/>
      <c r="G5" s="81"/>
      <c r="H5" s="80"/>
      <c r="I5" s="80"/>
    </row>
    <row r="6" customFormat="false" ht="15" hidden="false" customHeight="false" outlineLevel="0" collapsed="false">
      <c r="A6" s="78"/>
      <c r="B6" s="83" t="s">
        <v>155</v>
      </c>
      <c r="C6" s="78"/>
      <c r="D6" s="80"/>
      <c r="E6" s="80"/>
      <c r="F6" s="81"/>
      <c r="G6" s="81"/>
      <c r="H6" s="80"/>
      <c r="I6" s="80"/>
    </row>
    <row r="7" customFormat="false" ht="15" hidden="false" customHeight="true" outlineLevel="0" collapsed="false">
      <c r="A7" s="78" t="s">
        <v>156</v>
      </c>
      <c r="B7" s="79" t="s">
        <v>157</v>
      </c>
      <c r="C7" s="78" t="str">
        <f aca="false">'Cost Calculation'!D48</f>
        <v>PTHP-7to15kBtuh-9p96eer-2p91cop</v>
      </c>
      <c r="D7" s="80" t="n">
        <f aca="false">'Cost Calculation'!G48</f>
        <v>1104</v>
      </c>
      <c r="E7" s="80" t="n">
        <f aca="false">'Cost Calculation'!H48</f>
        <v>1046.52</v>
      </c>
      <c r="F7" s="81" t="n">
        <f aca="false">'Cost Calculation'!I48</f>
        <v>-0.0520652173913044</v>
      </c>
      <c r="G7" s="82" t="n">
        <f aca="false">'Cost Calculation'!$J$40</f>
        <v>1094.0364</v>
      </c>
      <c r="H7" s="80" t="n">
        <f aca="false">'Cost Calculation'!L48</f>
        <v>559.66592940171</v>
      </c>
      <c r="I7" s="80" t="n">
        <f aca="false">'Cost Calculation'!M48</f>
        <v>1606.18592940171</v>
      </c>
    </row>
    <row r="8" customFormat="false" ht="14.4" hidden="false" customHeight="false" outlineLevel="0" collapsed="false">
      <c r="A8" s="78"/>
      <c r="B8" s="79" t="s">
        <v>158</v>
      </c>
      <c r="C8" s="78"/>
      <c r="D8" s="80"/>
      <c r="E8" s="80"/>
      <c r="F8" s="81"/>
      <c r="G8" s="81"/>
      <c r="H8" s="80"/>
      <c r="I8" s="80"/>
    </row>
    <row r="9" customFormat="false" ht="14.4" hidden="false" customHeight="false" outlineLevel="0" collapsed="false">
      <c r="A9" s="78"/>
      <c r="B9" s="79" t="s">
        <v>159</v>
      </c>
      <c r="C9" s="78"/>
      <c r="D9" s="80"/>
      <c r="E9" s="80"/>
      <c r="F9" s="81"/>
      <c r="G9" s="81"/>
      <c r="H9" s="80"/>
      <c r="I9" s="80"/>
    </row>
    <row r="10" customFormat="false" ht="15" hidden="false" customHeight="false" outlineLevel="0" collapsed="false">
      <c r="A10" s="78"/>
      <c r="B10" s="83" t="s">
        <v>160</v>
      </c>
      <c r="C10" s="78"/>
      <c r="D10" s="80"/>
      <c r="E10" s="80"/>
      <c r="F10" s="81"/>
      <c r="G10" s="81"/>
      <c r="H10" s="80"/>
      <c r="I10" s="80"/>
    </row>
    <row r="11" customFormat="false" ht="14.4" hidden="false" customHeight="false" outlineLevel="0" collapsed="false">
      <c r="A11" s="84"/>
    </row>
    <row r="12" customFormat="false" ht="15" hidden="false" customHeight="false" outlineLevel="0" collapsed="false"/>
    <row r="13" customFormat="false" ht="14.4" hidden="false" customHeight="true" outlineLevel="0" collapsed="false">
      <c r="A13" s="77" t="s">
        <v>161</v>
      </c>
      <c r="B13" s="77" t="s">
        <v>144</v>
      </c>
      <c r="C13" s="77" t="s">
        <v>145</v>
      </c>
      <c r="D13" s="77" t="s">
        <v>162</v>
      </c>
      <c r="E13" s="77" t="s">
        <v>163</v>
      </c>
      <c r="F13" s="77" t="s">
        <v>148</v>
      </c>
      <c r="G13" s="77" t="s">
        <v>149</v>
      </c>
      <c r="H13" s="77" t="s">
        <v>150</v>
      </c>
      <c r="I13" s="77" t="s">
        <v>47</v>
      </c>
    </row>
    <row r="14" customFormat="false" ht="5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14.4" hidden="false" customHeight="true" outlineLevel="0" collapsed="false">
      <c r="A15" s="78" t="s">
        <v>164</v>
      </c>
      <c r="B15" s="79" t="s">
        <v>152</v>
      </c>
      <c r="C15" s="78" t="str">
        <f aca="false">'Cost Calculation'!D37</f>
        <v>PTAC-7to15kBtuh-12p19eer</v>
      </c>
      <c r="D15" s="80" t="n">
        <f aca="false">'Cost Calculation'!G37</f>
        <v>1105</v>
      </c>
      <c r="E15" s="80" t="n">
        <f aca="false">'Cost Calculation'!H37</f>
        <v>1101.312</v>
      </c>
      <c r="F15" s="81" t="n">
        <f aca="false">'Cost Calculation'!I37</f>
        <v>-0.00333755656108607</v>
      </c>
      <c r="G15" s="82" t="n">
        <f aca="false">'Cost Calculation'!$J$37</f>
        <v>1101.312</v>
      </c>
      <c r="H15" s="80" t="n">
        <f aca="false">'Cost Calculation'!L37</f>
        <v>559.66592940171</v>
      </c>
      <c r="I15" s="80" t="n">
        <f aca="false">'Cost Calculation'!M37</f>
        <v>1660.97792940171</v>
      </c>
    </row>
    <row r="16" customFormat="false" ht="14.4" hidden="false" customHeight="false" outlineLevel="0" collapsed="false">
      <c r="A16" s="78"/>
      <c r="B16" s="79" t="s">
        <v>153</v>
      </c>
      <c r="C16" s="78"/>
      <c r="D16" s="80"/>
      <c r="E16" s="80"/>
      <c r="F16" s="81"/>
      <c r="G16" s="81"/>
      <c r="H16" s="80"/>
      <c r="I16" s="80"/>
    </row>
    <row r="17" customFormat="false" ht="14.4" hidden="false" customHeight="false" outlineLevel="0" collapsed="false">
      <c r="A17" s="78"/>
      <c r="B17" s="79" t="s">
        <v>154</v>
      </c>
      <c r="C17" s="78"/>
      <c r="D17" s="80"/>
      <c r="E17" s="80"/>
      <c r="F17" s="81"/>
      <c r="G17" s="81"/>
      <c r="H17" s="80"/>
      <c r="I17" s="80"/>
    </row>
    <row r="18" customFormat="false" ht="15" hidden="false" customHeight="false" outlineLevel="0" collapsed="false">
      <c r="A18" s="78"/>
      <c r="B18" s="83" t="s">
        <v>155</v>
      </c>
      <c r="C18" s="78"/>
      <c r="D18" s="80"/>
      <c r="E18" s="80"/>
      <c r="F18" s="81"/>
      <c r="G18" s="81"/>
      <c r="H18" s="80"/>
      <c r="I18" s="80"/>
    </row>
    <row r="19" customFormat="false" ht="15" hidden="false" customHeight="true" outlineLevel="0" collapsed="false">
      <c r="A19" s="78" t="s">
        <v>165</v>
      </c>
      <c r="B19" s="79" t="s">
        <v>157</v>
      </c>
      <c r="C19" s="78" t="str">
        <f aca="false">'Cost Calculation'!D40</f>
        <v>PTHP-7to15kBtuh-11p95eer-3p49cop</v>
      </c>
      <c r="D19" s="80" t="n">
        <f aca="false">'Cost Calculation'!G40</f>
        <v>1239</v>
      </c>
      <c r="E19" s="80" t="n">
        <f aca="false">'Cost Calculation'!H40</f>
        <v>1094.0364</v>
      </c>
      <c r="F19" s="81" t="n">
        <f aca="false">'Cost Calculation'!I40</f>
        <v>-0.117000484261501</v>
      </c>
      <c r="G19" s="82" t="n">
        <f aca="false">'Cost Calculation'!$J$40</f>
        <v>1094.0364</v>
      </c>
      <c r="H19" s="80" t="n">
        <f aca="false">'Cost Calculation'!L40</f>
        <v>559.66592940171</v>
      </c>
      <c r="I19" s="80" t="n">
        <f aca="false">'Cost Calculation'!M40</f>
        <v>1653.70232940171</v>
      </c>
    </row>
    <row r="20" customFormat="false" ht="14.4" hidden="false" customHeight="false" outlineLevel="0" collapsed="false">
      <c r="A20" s="78"/>
      <c r="B20" s="79" t="s">
        <v>158</v>
      </c>
      <c r="C20" s="78"/>
      <c r="D20" s="80"/>
      <c r="E20" s="80"/>
      <c r="F20" s="81"/>
      <c r="G20" s="81"/>
      <c r="H20" s="80"/>
      <c r="I20" s="80"/>
    </row>
    <row r="21" customFormat="false" ht="14.4" hidden="false" customHeight="false" outlineLevel="0" collapsed="false">
      <c r="A21" s="78"/>
      <c r="B21" s="79" t="s">
        <v>159</v>
      </c>
      <c r="C21" s="78"/>
      <c r="D21" s="80"/>
      <c r="E21" s="80"/>
      <c r="F21" s="81"/>
      <c r="G21" s="81"/>
      <c r="H21" s="80"/>
      <c r="I21" s="80"/>
    </row>
    <row r="22" customFormat="false" ht="15" hidden="false" customHeight="false" outlineLevel="0" collapsed="false">
      <c r="A22" s="78"/>
      <c r="B22" s="83" t="s">
        <v>160</v>
      </c>
      <c r="C22" s="78"/>
      <c r="D22" s="80"/>
      <c r="E22" s="80"/>
      <c r="F22" s="81"/>
      <c r="G22" s="81"/>
      <c r="H22" s="80"/>
      <c r="I22" s="80"/>
    </row>
    <row r="24" customFormat="false" ht="15" hidden="false" customHeight="false" outlineLevel="0" collapsed="false"/>
    <row r="25" customFormat="false" ht="28.2" hidden="false" customHeight="false" outlineLevel="0" collapsed="false">
      <c r="B25" s="85" t="s">
        <v>38</v>
      </c>
      <c r="C25" s="85" t="s">
        <v>166</v>
      </c>
      <c r="D25" s="85" t="s">
        <v>167</v>
      </c>
      <c r="E25" s="85" t="s">
        <v>168</v>
      </c>
      <c r="F25" s="86" t="s">
        <v>169</v>
      </c>
      <c r="G25" s="87"/>
      <c r="H25" s="88"/>
    </row>
    <row r="26" customFormat="false" ht="29.4" hidden="false" customHeight="false" outlineLevel="0" collapsed="false">
      <c r="B26" s="89"/>
      <c r="C26" s="89"/>
      <c r="D26" s="89"/>
      <c r="E26" s="89"/>
      <c r="F26" s="90" t="s">
        <v>170</v>
      </c>
      <c r="G26" s="90"/>
      <c r="H26" s="90" t="s">
        <v>171</v>
      </c>
    </row>
    <row r="27" customFormat="false" ht="55.8" hidden="false" customHeight="false" outlineLevel="0" collapsed="false">
      <c r="B27" s="91" t="s">
        <v>152</v>
      </c>
      <c r="C27" s="92" t="s">
        <v>172</v>
      </c>
      <c r="D27" s="92" t="s">
        <v>173</v>
      </c>
      <c r="E27" s="93" t="n">
        <f aca="false">$I$15-$I$3</f>
        <v>76.3919999999998</v>
      </c>
      <c r="F27" s="93" t="n">
        <f aca="false">E27</f>
        <v>76.3919999999998</v>
      </c>
      <c r="G27" s="93"/>
      <c r="H27" s="92" t="s">
        <v>174</v>
      </c>
    </row>
    <row r="28" customFormat="false" ht="55.8" hidden="false" customHeight="false" outlineLevel="0" collapsed="false">
      <c r="B28" s="91" t="s">
        <v>153</v>
      </c>
      <c r="C28" s="92" t="s">
        <v>175</v>
      </c>
      <c r="D28" s="92" t="s">
        <v>173</v>
      </c>
      <c r="E28" s="93" t="n">
        <f aca="false">$I$15-$I$3</f>
        <v>76.3919999999998</v>
      </c>
      <c r="F28" s="93" t="n">
        <f aca="false">E28</f>
        <v>76.3919999999998</v>
      </c>
      <c r="G28" s="93"/>
      <c r="H28" s="92" t="s">
        <v>174</v>
      </c>
    </row>
    <row r="29" customFormat="false" ht="55.8" hidden="false" customHeight="false" outlineLevel="0" collapsed="false">
      <c r="B29" s="91" t="s">
        <v>154</v>
      </c>
      <c r="C29" s="92" t="s">
        <v>176</v>
      </c>
      <c r="D29" s="92" t="s">
        <v>173</v>
      </c>
      <c r="E29" s="93" t="n">
        <f aca="false">$I$15-$I$3</f>
        <v>76.3919999999998</v>
      </c>
      <c r="F29" s="93" t="n">
        <f aca="false">E29</f>
        <v>76.3919999999998</v>
      </c>
      <c r="G29" s="93"/>
      <c r="H29" s="92" t="s">
        <v>174</v>
      </c>
    </row>
    <row r="30" customFormat="false" ht="54.75" hidden="false" customHeight="true" outlineLevel="0" collapsed="false">
      <c r="B30" s="91" t="s">
        <v>155</v>
      </c>
      <c r="C30" s="92" t="s">
        <v>177</v>
      </c>
      <c r="D30" s="92" t="s">
        <v>173</v>
      </c>
      <c r="E30" s="93" t="n">
        <f aca="false">$I$15-$I$3</f>
        <v>76.3919999999998</v>
      </c>
      <c r="F30" s="93" t="n">
        <f aca="false">E30</f>
        <v>76.3919999999998</v>
      </c>
      <c r="G30" s="93"/>
      <c r="H30" s="92" t="s">
        <v>174</v>
      </c>
    </row>
    <row r="31" customFormat="false" ht="42" hidden="false" customHeight="false" outlineLevel="0" collapsed="false">
      <c r="B31" s="91" t="s">
        <v>157</v>
      </c>
      <c r="C31" s="92" t="s">
        <v>178</v>
      </c>
      <c r="D31" s="92" t="s">
        <v>173</v>
      </c>
      <c r="E31" s="93" t="n">
        <f aca="false">$I$19-$I$7</f>
        <v>47.5164000000002</v>
      </c>
      <c r="F31" s="93" t="n">
        <f aca="false">E31</f>
        <v>47.5164000000002</v>
      </c>
      <c r="G31" s="93"/>
      <c r="H31" s="92" t="s">
        <v>174</v>
      </c>
    </row>
    <row r="32" customFormat="false" ht="55.8" hidden="false" customHeight="false" outlineLevel="0" collapsed="false">
      <c r="B32" s="91" t="s">
        <v>158</v>
      </c>
      <c r="C32" s="92" t="s">
        <v>179</v>
      </c>
      <c r="D32" s="92" t="s">
        <v>173</v>
      </c>
      <c r="E32" s="93" t="n">
        <f aca="false">$I$19-$I$7</f>
        <v>47.5164000000002</v>
      </c>
      <c r="F32" s="93" t="n">
        <f aca="false">E32</f>
        <v>47.5164000000002</v>
      </c>
      <c r="G32" s="93"/>
      <c r="H32" s="92" t="s">
        <v>174</v>
      </c>
    </row>
    <row r="33" customFormat="false" ht="55.8" hidden="false" customHeight="false" outlineLevel="0" collapsed="false">
      <c r="B33" s="91" t="s">
        <v>159</v>
      </c>
      <c r="C33" s="92" t="s">
        <v>180</v>
      </c>
      <c r="D33" s="92" t="s">
        <v>173</v>
      </c>
      <c r="E33" s="93" t="n">
        <f aca="false">$I$19-$I$7</f>
        <v>47.5164000000002</v>
      </c>
      <c r="F33" s="93" t="n">
        <f aca="false">E33</f>
        <v>47.5164000000002</v>
      </c>
      <c r="G33" s="93"/>
      <c r="H33" s="92" t="s">
        <v>174</v>
      </c>
    </row>
    <row r="34" customFormat="false" ht="55.8" hidden="false" customHeight="false" outlineLevel="0" collapsed="false">
      <c r="B34" s="91" t="s">
        <v>160</v>
      </c>
      <c r="C34" s="92" t="s">
        <v>181</v>
      </c>
      <c r="D34" s="92" t="s">
        <v>173</v>
      </c>
      <c r="E34" s="93" t="n">
        <f aca="false">$I$19-$I$7</f>
        <v>47.5164000000002</v>
      </c>
      <c r="F34" s="93" t="n">
        <f aca="false">E34</f>
        <v>47.5164000000002</v>
      </c>
      <c r="G34" s="93"/>
      <c r="H34" s="92" t="s">
        <v>174</v>
      </c>
    </row>
  </sheetData>
  <mergeCells count="5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3:A6"/>
    <mergeCell ref="C3:C6"/>
    <mergeCell ref="D3:D6"/>
    <mergeCell ref="E3:E6"/>
    <mergeCell ref="F3:F6"/>
    <mergeCell ref="G3:G6"/>
    <mergeCell ref="H3:H6"/>
    <mergeCell ref="I3:I6"/>
    <mergeCell ref="A7:A10"/>
    <mergeCell ref="C7:C10"/>
    <mergeCell ref="D7:D10"/>
    <mergeCell ref="E7:E10"/>
    <mergeCell ref="F7:F10"/>
    <mergeCell ref="G7:G10"/>
    <mergeCell ref="H7:H10"/>
    <mergeCell ref="I7:I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8"/>
    <mergeCell ref="C15:C18"/>
    <mergeCell ref="D15:D18"/>
    <mergeCell ref="E15:E18"/>
    <mergeCell ref="F15:F18"/>
    <mergeCell ref="G15:G18"/>
    <mergeCell ref="H15:H18"/>
    <mergeCell ref="I15:I18"/>
    <mergeCell ref="A19:A22"/>
    <mergeCell ref="C19:C22"/>
    <mergeCell ref="D19:D22"/>
    <mergeCell ref="E19:E22"/>
    <mergeCell ref="F19:F22"/>
    <mergeCell ref="G19:G22"/>
    <mergeCell ref="H19:H22"/>
    <mergeCell ref="I19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11:25Z</dcterms:created>
  <dc:creator>Mike</dc:creator>
  <dc:description/>
  <dc:language>en-US</dc:language>
  <cp:lastModifiedBy>Ajay Wadhera</cp:lastModifiedBy>
  <dcterms:modified xsi:type="dcterms:W3CDTF">2018-06-05T15:57:32Z</dcterms:modified>
  <cp:revision>0</cp:revision>
  <dc:subject/>
  <dc:title/>
</cp:coreProperties>
</file>