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riginal site results" sheetId="1" state="hidden" r:id="rId2"/>
    <sheet name="Study Summary" sheetId="2" state="visible" r:id="rId3"/>
    <sheet name="Savings Calculations" sheetId="3" state="visible" r:id="rId4"/>
    <sheet name="Overall Results" sheetId="4" state="hidden" r:id="rId5"/>
    <sheet name="Desert Springs Marriott" sheetId="5" state="hidden" r:id="rId6"/>
    <sheet name="Westin" sheetId="6" state="hidden" r:id="rId7"/>
    <sheet name="El Pollo Loco" sheetId="7" state="hidden" r:id="rId8"/>
    <sheet name="Panda Express" sheetId="8" state="hidden" r:id="rId9"/>
    <sheet name="Farmer Boys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0">
  <si>
    <t xml:space="preserve">Location</t>
  </si>
  <si>
    <t xml:space="preserve">motor</t>
  </si>
  <si>
    <t xml:space="preserve">Average operational kW before</t>
  </si>
  <si>
    <t xml:space="preserve">Average operational kW with Melink</t>
  </si>
  <si>
    <t xml:space="preserve">operational kW% savings</t>
  </si>
  <si>
    <t xml:space="preserve">hours of operation per day</t>
  </si>
  <si>
    <t xml:space="preserve">kWh per day before</t>
  </si>
  <si>
    <t xml:space="preserve">kWh per year before</t>
  </si>
  <si>
    <t xml:space="preserve">kWh per day with Melink</t>
  </si>
  <si>
    <t xml:space="preserve">kWh per year with Melink</t>
  </si>
  <si>
    <t xml:space="preserve">kWh savings per year</t>
  </si>
  <si>
    <t xml:space="preserve">kWh% savings per year</t>
  </si>
  <si>
    <t xml:space="preserve">$ savings per year</t>
  </si>
  <si>
    <t xml:space="preserve">Westin</t>
  </si>
  <si>
    <t xml:space="preserve">EF 7</t>
  </si>
  <si>
    <t xml:space="preserve">EF 8</t>
  </si>
  <si>
    <t xml:space="preserve">EF 9</t>
  </si>
  <si>
    <t xml:space="preserve">EF 10/ MUA</t>
  </si>
  <si>
    <t xml:space="preserve">SF 2</t>
  </si>
  <si>
    <t xml:space="preserve">SF 3</t>
  </si>
  <si>
    <t xml:space="preserve">Marriott</t>
  </si>
  <si>
    <t xml:space="preserve">Ex 159</t>
  </si>
  <si>
    <t xml:space="preserve">Ex 160</t>
  </si>
  <si>
    <t xml:space="preserve">Ex 161</t>
  </si>
  <si>
    <t xml:space="preserve">Ex 162</t>
  </si>
  <si>
    <t xml:space="preserve">Ex 163</t>
  </si>
  <si>
    <t xml:space="preserve">Ex 164</t>
  </si>
  <si>
    <t xml:space="preserve">MUA 6</t>
  </si>
  <si>
    <t xml:space="preserve">MUA 7</t>
  </si>
  <si>
    <t xml:space="preserve">MUA 8</t>
  </si>
  <si>
    <t xml:space="preserve">MUA 9</t>
  </si>
  <si>
    <t xml:space="preserve">MUA 10</t>
  </si>
  <si>
    <t xml:space="preserve">MUA 11</t>
  </si>
  <si>
    <t xml:space="preserve">El Pollo Loco</t>
  </si>
  <si>
    <t xml:space="preserve">EF 1</t>
  </si>
  <si>
    <t xml:space="preserve">EF 2</t>
  </si>
  <si>
    <t xml:space="preserve">Panda Express</t>
  </si>
  <si>
    <t xml:space="preserve">EF 2/MUA</t>
  </si>
  <si>
    <t xml:space="preserve">Farmer Boys</t>
  </si>
  <si>
    <t xml:space="preserve">EF 3</t>
  </si>
  <si>
    <t xml:space="preserve">Institutional Cafeteria</t>
  </si>
  <si>
    <t xml:space="preserve">Casual Dining Restaurant</t>
  </si>
  <si>
    <t xml:space="preserve">Hotel Main Kitchen</t>
  </si>
  <si>
    <t xml:space="preserve">Supermarket</t>
  </si>
  <si>
    <t xml:space="preserve">University Dining</t>
  </si>
  <si>
    <t xml:space="preserve">Quick Service Restaurant</t>
  </si>
  <si>
    <t xml:space="preserve">Average</t>
  </si>
  <si>
    <t xml:space="preserve">Rated Exhaust Fan Horsepower (HP)</t>
  </si>
  <si>
    <t xml:space="preserve">NA</t>
  </si>
  <si>
    <t xml:space="preserve">Base Case Total Fan Power (kW)</t>
  </si>
  <si>
    <t xml:space="preserve">Measure Case Total Fan Power (kW)</t>
  </si>
  <si>
    <t xml:space="preserve">Fan Power Reduction (kW)</t>
  </si>
  <si>
    <t xml:space="preserve">Estimate Exhaust Fan Speed Reduction (%)</t>
  </si>
  <si>
    <t xml:space="preserve">Base Case Daily Fan Energy Consumption (kWh/day)</t>
  </si>
  <si>
    <t xml:space="preserve">Measure Case Daily Fan Energy Consumption (kWh/day)</t>
  </si>
  <si>
    <t xml:space="preserve">Base Case Annual Fan Energy Consumption (kWh/yr)</t>
  </si>
  <si>
    <t xml:space="preserve">Measure Case Annual Fan Energy Consumption (kWh/yr)</t>
  </si>
  <si>
    <t xml:space="preserve">Annual Fan Energy Savings (kWh/yr)</t>
  </si>
  <si>
    <t xml:space="preserve">Site</t>
  </si>
  <si>
    <t xml:space="preserve">San Ramon</t>
  </si>
  <si>
    <t xml:space="preserve">Rancho Cucamonga</t>
  </si>
  <si>
    <t xml:space="preserve">Mark Hopkins</t>
  </si>
  <si>
    <t xml:space="preserve">Super Market</t>
  </si>
  <si>
    <t xml:space="preserve">Berkley</t>
  </si>
  <si>
    <t xml:space="preserve">UCSB</t>
  </si>
  <si>
    <t xml:space="preserve">Desert Springs Marriot</t>
  </si>
  <si>
    <t xml:space="preserve">Westin Mission Hills</t>
  </si>
  <si>
    <t xml:space="preserve">Ell Pollo Loco</t>
  </si>
  <si>
    <t xml:space="preserve">Source</t>
  </si>
  <si>
    <t xml:space="preserve">a) ASHRAE</t>
  </si>
  <si>
    <t xml:space="preserve">b) FSTC - FN</t>
  </si>
  <si>
    <t xml:space="preserve">c) FSTC - FN</t>
  </si>
  <si>
    <t xml:space="preserve">d) PIER</t>
  </si>
  <si>
    <t xml:space="preserve">e) PIER</t>
  </si>
  <si>
    <t xml:space="preserve">f) ET07</t>
  </si>
  <si>
    <t xml:space="preserve">ID</t>
  </si>
  <si>
    <t xml:space="preserve">Energy Svaings</t>
  </si>
  <si>
    <t xml:space="preserve">Therms Savings</t>
  </si>
  <si>
    <t xml:space="preserve">Average Rated Exhaust Fan Power (HP)</t>
  </si>
  <si>
    <t xml:space="preserve">Climate Zone</t>
  </si>
  <si>
    <t xml:space="preserve">OAC Output (kBtu/yr)</t>
  </si>
  <si>
    <t xml:space="preserve">Base Case Heating Energy (kBtu/yr)</t>
  </si>
  <si>
    <t xml:space="preserve">Measure Case Heating energy (kBtu/yr)</t>
  </si>
  <si>
    <t xml:space="preserve">Natural Gas Savings (therms/yr)</t>
  </si>
  <si>
    <t xml:space="preserve">Natural Gas Savings (therms/yr/Exh HP)</t>
  </si>
  <si>
    <t xml:space="preserve">Fan Speed Reduction</t>
  </si>
  <si>
    <t xml:space="preserve">Average Base Case Total Fan Power (kW)</t>
  </si>
  <si>
    <t xml:space="preserve">Efficiency</t>
  </si>
  <si>
    <t xml:space="preserve">Average Measure Case Total Fan Power (kW)</t>
  </si>
  <si>
    <t xml:space="preserve">kBtu/Therm</t>
  </si>
  <si>
    <t xml:space="preserve">Average Base Case Annual Fan Energy Consumption (kWh/yr)</t>
  </si>
  <si>
    <t xml:space="preserve">Avg HP</t>
  </si>
  <si>
    <t xml:space="preserve">Average Measure Case Annual Fan Energy Consumption (kWh/yr)</t>
  </si>
  <si>
    <t xml:space="preserve">Note: Avg of 72 Sites</t>
  </si>
  <si>
    <t xml:space="preserve">Average Annual Fan Energy Savings (kWh/yr)</t>
  </si>
  <si>
    <t xml:space="preserve">Normalized Base Case Fan Energy Consumption (kWh/yr/Exh HP)</t>
  </si>
  <si>
    <t xml:space="preserve">Normalized Measure Case Fan Energy Consumption (kWh/yr/Exh HP)</t>
  </si>
  <si>
    <t xml:space="preserve">Normalized Fan Energy Savings (kWh/yr/Exh HP)</t>
  </si>
  <si>
    <t xml:space="preserve">Applied Electric Rate ($/kWh)</t>
  </si>
  <si>
    <t xml:space="preserve">Average Base Case Annual Fan Energy Cost ($/yr)</t>
  </si>
  <si>
    <t xml:space="preserve">Average Measure Case Annual Fan Energy Cost ($/yr)</t>
  </si>
  <si>
    <t xml:space="preserve">Average Annual Fan Energy Cost Savings ($/yr)</t>
  </si>
  <si>
    <t xml:space="preserve">Normalized Fan Energy Cost Savings ($/yr/Exh HP)</t>
  </si>
  <si>
    <t xml:space="preserve">Demand Savings</t>
  </si>
  <si>
    <t xml:space="preserve">Average Demand Reduction (kW)</t>
  </si>
  <si>
    <t xml:space="preserve">Normalized Demand Reduction (kW/Exh HP)</t>
  </si>
  <si>
    <t xml:space="preserve">Coincident Demand Reduction (kWh/Exh HP)</t>
  </si>
  <si>
    <t xml:space="preserve">Desert Springs Marroitt</t>
  </si>
  <si>
    <t xml:space="preserve">Measured average kW without DCV system</t>
  </si>
  <si>
    <t xml:space="preserve">Measured average kW with DCV system</t>
  </si>
  <si>
    <t xml:space="preserve">base</t>
  </si>
  <si>
    <t xml:space="preserve">Percentage average kW reduction</t>
  </si>
  <si>
    <t xml:space="preserve">measure</t>
  </si>
  <si>
    <t xml:space="preserve">Measured Peak (2-5pm) average kW with DCV system</t>
  </si>
  <si>
    <t xml:space="preserve">savings</t>
  </si>
  <si>
    <t xml:space="preserve">Peak (2-5pm) kW savings with DCV system</t>
  </si>
  <si>
    <t xml:space="preserve">hp</t>
  </si>
  <si>
    <t xml:space="preserve">Daily Operational Hours</t>
  </si>
  <si>
    <t xml:space="preserve">kw/hp Savings</t>
  </si>
  <si>
    <t xml:space="preserve">Daily energy usage without DCV system (kWh/day)</t>
  </si>
  <si>
    <t xml:space="preserve">Daily energy usage with DCV system (kWh/day)</t>
  </si>
  <si>
    <t xml:space="preserve">Annual energy usage without DCV system (kWh/yr)</t>
  </si>
  <si>
    <t xml:space="preserve">Annual energy usage with DCV system (kWh/yr)</t>
  </si>
  <si>
    <t xml:space="preserve">Annual energy savings with DCV system (kWh/yr)</t>
  </si>
  <si>
    <t xml:space="preserve">Percentage energy usage reduction (kWh/yr)</t>
  </si>
  <si>
    <t xml:space="preserve">Estimated annual operational savings (@$0.15 a kWh)</t>
  </si>
  <si>
    <t xml:space="preserve">Calculated kWH per day without DCV system</t>
  </si>
  <si>
    <t xml:space="preserve">Calculated kWH per day with DCV system</t>
  </si>
  <si>
    <t xml:space="preserve">Calculated kWH per year without DCV system</t>
  </si>
  <si>
    <t xml:space="preserve">Calculated kWH per year with DCV system</t>
  </si>
  <si>
    <t xml:space="preserve">Calculated kWH savings per year with DCV system</t>
  </si>
  <si>
    <t xml:space="preserve">Estimated annual opreations savings (@$0.15 a kWh)</t>
  </si>
  <si>
    <t xml:space="preserve">Desert Springs Marriott</t>
  </si>
  <si>
    <t xml:space="preserve">Desert Springs Marriott Exhaust fan motors</t>
  </si>
  <si>
    <t xml:space="preserve">Combined Data</t>
  </si>
  <si>
    <t xml:space="preserve">21 HP exhaust</t>
  </si>
  <si>
    <t xml:space="preserve">11.5 MUA</t>
  </si>
  <si>
    <t xml:space="preserve">Desert Springs Marriott MUA </t>
  </si>
  <si>
    <t xml:space="preserve">14 HP exhaust</t>
  </si>
  <si>
    <t xml:space="preserve">8 HP MU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%"/>
    <numFmt numFmtId="167" formatCode="\$#,##0.00"/>
    <numFmt numFmtId="168" formatCode="General"/>
    <numFmt numFmtId="169" formatCode="#,##0"/>
    <numFmt numFmtId="170" formatCode="0%"/>
    <numFmt numFmtId="171" formatCode="\$#,##0.00_);[RED]&quot;($&quot;#,##0.00\)"/>
    <numFmt numFmtId="172" formatCode="\$#,##0_);[RED]&quot;($&quot;#,##0\)"/>
    <numFmt numFmtId="173" formatCode="0.000"/>
    <numFmt numFmtId="174" formatCode="0.0%"/>
    <numFmt numFmtId="175" formatCode="0.00000"/>
    <numFmt numFmtId="176" formatCode="#,###"/>
    <numFmt numFmtId="177" formatCode="\$#,##0"/>
    <numFmt numFmtId="178" formatCode="0.0"/>
    <numFmt numFmtId="17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7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7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28"/>
    <col collapsed="false" customWidth="true" hidden="false" outlineLevel="0" max="4" min="3" style="1" width="13.14"/>
    <col collapsed="false" customWidth="true" hidden="false" outlineLevel="0" max="5" min="5" style="2" width="12.14"/>
    <col collapsed="false" customWidth="true" hidden="false" outlineLevel="0" max="6" min="6" style="1" width="15.28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1.56"/>
    <col collapsed="false" customWidth="true" hidden="false" outlineLevel="0" max="12" min="12" style="2" width="13.7"/>
    <col collapsed="false" customWidth="true" hidden="false" outlineLevel="0" max="13" min="13" style="3" width="10.28"/>
    <col collapsed="false" customWidth="true" hidden="false" outlineLevel="0" max="14" min="14" style="2" width="9.14"/>
  </cols>
  <sheetData>
    <row r="1" s="4" customFormat="true" ht="48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8" t="s">
        <v>11</v>
      </c>
      <c r="M1" s="9" t="s">
        <v>12</v>
      </c>
      <c r="N1" s="10"/>
    </row>
    <row r="2" customFormat="false" ht="12.75" hidden="false" customHeight="false" outlineLevel="0" collapsed="false">
      <c r="A2" s="11" t="s">
        <v>13</v>
      </c>
      <c r="B2" s="12" t="s">
        <v>14</v>
      </c>
      <c r="C2" s="13" t="n">
        <v>1.93659621301775</v>
      </c>
      <c r="D2" s="13" t="n">
        <v>0.325087796312494</v>
      </c>
      <c r="E2" s="14" t="n">
        <v>0.832134445927725</v>
      </c>
      <c r="F2" s="13" t="n">
        <v>24</v>
      </c>
      <c r="G2" s="13" t="n">
        <v>46.478309112426</v>
      </c>
      <c r="H2" s="13" t="n">
        <v>16964.5828260355</v>
      </c>
      <c r="I2" s="13" t="n">
        <v>7.80210711149986</v>
      </c>
      <c r="J2" s="13" t="n">
        <v>2847.76909569745</v>
      </c>
      <c r="K2" s="13" t="n">
        <v>14116.813730338</v>
      </c>
      <c r="L2" s="15" t="n">
        <v>0.832134445927725</v>
      </c>
      <c r="M2" s="16" t="n">
        <v>2117.52205955071</v>
      </c>
      <c r="N2" s="17" t="n">
        <v>0.569996949521163</v>
      </c>
    </row>
    <row r="3" customFormat="false" ht="12.75" hidden="false" customHeight="false" outlineLevel="0" collapsed="false">
      <c r="B3" s="18" t="s">
        <v>15</v>
      </c>
      <c r="C3" s="19" t="n">
        <v>2.23905656804735</v>
      </c>
      <c r="D3" s="19" t="n">
        <v>0.956327389154586</v>
      </c>
      <c r="E3" s="20" t="n">
        <v>0.572888241055658</v>
      </c>
      <c r="F3" s="19" t="n">
        <v>24</v>
      </c>
      <c r="G3" s="19" t="n">
        <v>53.7373576331365</v>
      </c>
      <c r="H3" s="19" t="n">
        <v>19614.1355360948</v>
      </c>
      <c r="I3" s="19" t="n">
        <v>22.9518573397101</v>
      </c>
      <c r="J3" s="19" t="n">
        <v>8377.42792899418</v>
      </c>
      <c r="K3" s="19" t="n">
        <v>11236.7076071006</v>
      </c>
      <c r="L3" s="21" t="n">
        <v>0.572888241055658</v>
      </c>
      <c r="M3" s="22" t="n">
        <v>1685.5061410651</v>
      </c>
    </row>
    <row r="4" customFormat="false" ht="12.75" hidden="false" customHeight="false" outlineLevel="0" collapsed="false">
      <c r="B4" s="18" t="s">
        <v>16</v>
      </c>
      <c r="C4" s="19" t="n">
        <v>2.17720009488785</v>
      </c>
      <c r="D4" s="19" t="n">
        <v>0.623327981259741</v>
      </c>
      <c r="E4" s="20" t="n">
        <v>0.713702023657201</v>
      </c>
      <c r="F4" s="19" t="n">
        <v>24</v>
      </c>
      <c r="G4" s="19" t="n">
        <v>52.2528022773083</v>
      </c>
      <c r="H4" s="19" t="n">
        <v>19072.2728312175</v>
      </c>
      <c r="I4" s="19" t="n">
        <v>14.9598715502338</v>
      </c>
      <c r="J4" s="19" t="n">
        <v>5460.35311583533</v>
      </c>
      <c r="K4" s="19" t="n">
        <v>13611.9197153822</v>
      </c>
      <c r="L4" s="21" t="n">
        <v>0.713702023657201</v>
      </c>
      <c r="M4" s="22" t="n">
        <v>2041.78795730733</v>
      </c>
    </row>
    <row r="5" customFormat="false" ht="12.75" hidden="false" customHeight="false" outlineLevel="0" collapsed="false">
      <c r="B5" s="18" t="s">
        <v>17</v>
      </c>
      <c r="C5" s="19" t="n">
        <v>3.81280733944953</v>
      </c>
      <c r="D5" s="19" t="n">
        <v>3.03829979203324</v>
      </c>
      <c r="E5" s="20" t="n">
        <v>0.203133145334353</v>
      </c>
      <c r="F5" s="19" t="n">
        <v>24</v>
      </c>
      <c r="G5" s="19" t="n">
        <v>91.5073761467886</v>
      </c>
      <c r="H5" s="19" t="n">
        <v>33400.1922935778</v>
      </c>
      <c r="I5" s="19" t="n">
        <v>72.9191950087977</v>
      </c>
      <c r="J5" s="19" t="n">
        <v>26615.5061782112</v>
      </c>
      <c r="K5" s="19" t="n">
        <v>6784.68611536667</v>
      </c>
      <c r="L5" s="21" t="n">
        <v>0.203133145334352</v>
      </c>
      <c r="M5" s="22" t="n">
        <v>1017.702917305</v>
      </c>
    </row>
    <row r="6" customFormat="false" ht="12.75" hidden="false" customHeight="false" outlineLevel="0" collapsed="false">
      <c r="B6" s="18" t="s">
        <v>18</v>
      </c>
      <c r="C6" s="19" t="n">
        <v>0.593176959619965</v>
      </c>
      <c r="D6" s="19" t="n">
        <v>0.138983267552374</v>
      </c>
      <c r="E6" s="20" t="n">
        <v>0.765696786939571</v>
      </c>
      <c r="F6" s="19" t="n">
        <v>24</v>
      </c>
      <c r="G6" s="19" t="n">
        <v>14.2362470308792</v>
      </c>
      <c r="H6" s="19" t="n">
        <v>5196.23016627089</v>
      </c>
      <c r="I6" s="19" t="n">
        <v>3.33559842125698</v>
      </c>
      <c r="J6" s="19" t="n">
        <v>1217.4934237588</v>
      </c>
      <c r="K6" s="19" t="n">
        <v>3978.7367425121</v>
      </c>
      <c r="L6" s="21" t="n">
        <v>0.765696786939571</v>
      </c>
      <c r="M6" s="22" t="n">
        <v>596.810511376814</v>
      </c>
    </row>
    <row r="7" customFormat="false" ht="12.75" hidden="false" customHeight="false" outlineLevel="0" collapsed="false">
      <c r="B7" s="18" t="s">
        <v>19</v>
      </c>
      <c r="C7" s="19" t="n">
        <v>1.34551995249404</v>
      </c>
      <c r="D7" s="19" t="n">
        <v>0.122884262604902</v>
      </c>
      <c r="E7" s="20" t="n">
        <v>0.908671541899378</v>
      </c>
      <c r="F7" s="19" t="n">
        <v>24</v>
      </c>
      <c r="G7" s="19" t="n">
        <v>32.2924788598569</v>
      </c>
      <c r="H7" s="19" t="n">
        <v>11786.7547838478</v>
      </c>
      <c r="I7" s="19" t="n">
        <v>2.94922230251765</v>
      </c>
      <c r="J7" s="19" t="n">
        <v>1076.46614041894</v>
      </c>
      <c r="K7" s="19" t="n">
        <v>10710.2886434288</v>
      </c>
      <c r="L7" s="21" t="n">
        <v>0.908671541899379</v>
      </c>
      <c r="M7" s="22" t="n">
        <v>1606.54329651432</v>
      </c>
    </row>
    <row r="8" customFormat="false" ht="12.75" hidden="false" customHeight="false" outlineLevel="0" collapsed="false">
      <c r="B8" s="23"/>
      <c r="C8" s="24" t="n">
        <f aca="false">SUM(C2:C7)</f>
        <v>12.1043571275165</v>
      </c>
      <c r="D8" s="24" t="n">
        <f aca="false">SUM(D2:D7)</f>
        <v>5.20491048891734</v>
      </c>
      <c r="E8" s="24"/>
      <c r="F8" s="24"/>
      <c r="G8" s="24" t="n">
        <f aca="false">SUM(G2:G7)</f>
        <v>290.504571060395</v>
      </c>
      <c r="H8" s="24" t="n">
        <v>106034.168437044</v>
      </c>
      <c r="I8" s="24" t="n">
        <f aca="false">SUM(I2:I7)</f>
        <v>124.917851734016</v>
      </c>
      <c r="J8" s="24" t="n">
        <f aca="false">SUM(J2:J7)</f>
        <v>45595.0158829159</v>
      </c>
      <c r="K8" s="25" t="n">
        <v>60439.1525541285</v>
      </c>
      <c r="L8" s="26" t="n">
        <v>0.569996949521163</v>
      </c>
      <c r="M8" s="27" t="n">
        <v>9065.87288311927</v>
      </c>
    </row>
    <row r="9" customFormat="false" ht="13.5" hidden="false" customHeight="false" outlineLevel="0" collapsed="false">
      <c r="M9" s="28"/>
    </row>
    <row r="10" customFormat="false" ht="51.75" hidden="false" customHeight="false" outlineLevel="0" collapsed="false">
      <c r="B10" s="5" t="s">
        <v>1</v>
      </c>
      <c r="C10" s="6" t="s">
        <v>2</v>
      </c>
      <c r="D10" s="6" t="s">
        <v>3</v>
      </c>
      <c r="E10" s="7" t="s">
        <v>4</v>
      </c>
      <c r="F10" s="6" t="s">
        <v>5</v>
      </c>
      <c r="G10" s="6" t="s">
        <v>6</v>
      </c>
      <c r="H10" s="6" t="s">
        <v>7</v>
      </c>
      <c r="I10" s="6" t="s">
        <v>8</v>
      </c>
      <c r="J10" s="6" t="s">
        <v>9</v>
      </c>
      <c r="K10" s="6" t="s">
        <v>10</v>
      </c>
      <c r="L10" s="8" t="s">
        <v>11</v>
      </c>
      <c r="M10" s="9" t="s">
        <v>12</v>
      </c>
      <c r="N10" s="10"/>
    </row>
    <row r="11" customFormat="false" ht="12.75" hidden="false" customHeight="false" outlineLevel="0" collapsed="false">
      <c r="A11" s="29" t="s">
        <v>20</v>
      </c>
      <c r="B11" s="18" t="s">
        <v>21</v>
      </c>
      <c r="C11" s="19" t="n">
        <v>1.50065372233398</v>
      </c>
      <c r="D11" s="19" t="n">
        <v>0.0976361422967574</v>
      </c>
      <c r="E11" s="20" t="n">
        <v>0.934937593634258</v>
      </c>
      <c r="F11" s="19" t="n">
        <v>24</v>
      </c>
      <c r="G11" s="19" t="n">
        <v>36.0156893360155</v>
      </c>
      <c r="H11" s="19" t="n">
        <v>13145.7266076456</v>
      </c>
      <c r="I11" s="19" t="n">
        <v>2.34326741512218</v>
      </c>
      <c r="J11" s="19" t="n">
        <v>855.292606519595</v>
      </c>
      <c r="K11" s="19" t="n">
        <v>12290.434001126</v>
      </c>
      <c r="L11" s="21" t="n">
        <v>0.934937593634257</v>
      </c>
      <c r="M11" s="28" t="n">
        <v>1843.56510016891</v>
      </c>
      <c r="N11" s="17" t="n">
        <v>0.693930834375519</v>
      </c>
    </row>
    <row r="12" customFormat="false" ht="12.75" hidden="false" customHeight="false" outlineLevel="0" collapsed="false">
      <c r="B12" s="18" t="s">
        <v>22</v>
      </c>
      <c r="C12" s="19" t="n">
        <v>6.38877648499701</v>
      </c>
      <c r="D12" s="19" t="n">
        <v>3.76267614131529</v>
      </c>
      <c r="E12" s="20" t="n">
        <v>0.411049024777855</v>
      </c>
      <c r="F12" s="19" t="n">
        <v>24</v>
      </c>
      <c r="G12" s="19" t="n">
        <v>153.330635639928</v>
      </c>
      <c r="H12" s="19" t="n">
        <v>55965.6820085738</v>
      </c>
      <c r="I12" s="19" t="n">
        <v>90.3042273915671</v>
      </c>
      <c r="J12" s="19" t="n">
        <v>32961.042997922</v>
      </c>
      <c r="K12" s="19" t="n">
        <v>23004.6390106518</v>
      </c>
      <c r="L12" s="21" t="n">
        <v>0.411049024777855</v>
      </c>
      <c r="M12" s="30" t="n">
        <v>3450.69585159777</v>
      </c>
    </row>
    <row r="13" customFormat="false" ht="12.75" hidden="false" customHeight="false" outlineLevel="0" collapsed="false">
      <c r="B13" s="18" t="s">
        <v>23</v>
      </c>
      <c r="C13" s="19" t="n">
        <v>1.85861941212491</v>
      </c>
      <c r="D13" s="19" t="n">
        <v>0.399669404656841</v>
      </c>
      <c r="E13" s="20" t="n">
        <v>0.784964365458817</v>
      </c>
      <c r="F13" s="19" t="n">
        <v>24</v>
      </c>
      <c r="G13" s="19" t="n">
        <v>44.6068658909979</v>
      </c>
      <c r="H13" s="19" t="n">
        <v>16281.5060502142</v>
      </c>
      <c r="I13" s="19" t="n">
        <v>9.59206571176417</v>
      </c>
      <c r="J13" s="19" t="n">
        <v>3501.10398479392</v>
      </c>
      <c r="K13" s="19" t="n">
        <v>12780.4020654203</v>
      </c>
      <c r="L13" s="21" t="n">
        <v>0.784964365458817</v>
      </c>
      <c r="M13" s="30" t="n">
        <v>1917.06030981304</v>
      </c>
    </row>
    <row r="14" customFormat="false" ht="12.75" hidden="false" customHeight="false" outlineLevel="0" collapsed="false">
      <c r="B14" s="18" t="s">
        <v>24</v>
      </c>
      <c r="C14" s="19" t="n">
        <v>1.69431935088794</v>
      </c>
      <c r="D14" s="19" t="n">
        <v>0.407569310897437</v>
      </c>
      <c r="E14" s="20" t="n">
        <v>0.759449533121461</v>
      </c>
      <c r="F14" s="19" t="n">
        <v>24</v>
      </c>
      <c r="G14" s="19" t="n">
        <v>40.6636644213105</v>
      </c>
      <c r="H14" s="19" t="n">
        <v>14842.2375137783</v>
      </c>
      <c r="I14" s="19" t="n">
        <v>9.78166346153849</v>
      </c>
      <c r="J14" s="19" t="n">
        <v>3570.30716346155</v>
      </c>
      <c r="K14" s="19" t="n">
        <v>11271.9303503168</v>
      </c>
      <c r="L14" s="21" t="n">
        <v>0.759449533121461</v>
      </c>
      <c r="M14" s="30" t="n">
        <v>1690.78955254752</v>
      </c>
    </row>
    <row r="15" customFormat="false" ht="12.75" hidden="false" customHeight="false" outlineLevel="0" collapsed="false">
      <c r="B15" s="18" t="s">
        <v>25</v>
      </c>
      <c r="C15" s="19" t="n">
        <v>1.95948953722329</v>
      </c>
      <c r="D15" s="19" t="n">
        <v>0.258637019230764</v>
      </c>
      <c r="E15" s="20" t="n">
        <v>0.868007961095181</v>
      </c>
      <c r="F15" s="19" t="n">
        <v>24</v>
      </c>
      <c r="G15" s="19" t="n">
        <v>47.0277488933591</v>
      </c>
      <c r="H15" s="19" t="n">
        <v>17165.1283460761</v>
      </c>
      <c r="I15" s="19" t="n">
        <v>6.20728846153834</v>
      </c>
      <c r="J15" s="19" t="n">
        <v>2265.66028846149</v>
      </c>
      <c r="K15" s="19" t="n">
        <v>14899.4680576146</v>
      </c>
      <c r="L15" s="21" t="n">
        <v>0.868007961095181</v>
      </c>
      <c r="M15" s="30" t="n">
        <v>2234.92020864219</v>
      </c>
    </row>
    <row r="16" customFormat="false" ht="12.75" hidden="false" customHeight="false" outlineLevel="0" collapsed="false">
      <c r="B16" s="18" t="s">
        <v>26</v>
      </c>
      <c r="C16" s="19" t="n">
        <v>5.5291509054326</v>
      </c>
      <c r="D16" s="19" t="n">
        <v>0.868010237068925</v>
      </c>
      <c r="E16" s="20" t="n">
        <v>0.843012019039655</v>
      </c>
      <c r="F16" s="19" t="n">
        <v>24</v>
      </c>
      <c r="G16" s="19" t="n">
        <v>132.699621730382</v>
      </c>
      <c r="H16" s="19" t="n">
        <v>48435.3619315896</v>
      </c>
      <c r="I16" s="19" t="n">
        <v>20.8322456896542</v>
      </c>
      <c r="J16" s="19" t="n">
        <v>7603.76967672378</v>
      </c>
      <c r="K16" s="19" t="n">
        <v>40831.5922548658</v>
      </c>
      <c r="L16" s="21" t="n">
        <v>0.843012019039656</v>
      </c>
      <c r="M16" s="30" t="n">
        <v>6124.73883822987</v>
      </c>
    </row>
    <row r="17" customFormat="false" ht="12.75" hidden="false" customHeight="false" outlineLevel="0" collapsed="false">
      <c r="C17" s="1" t="n">
        <f aca="false">SUM(C11:C16)</f>
        <v>18.9310094129997</v>
      </c>
      <c r="D17" s="1" t="n">
        <f aca="false">SUM(D11:D16)</f>
        <v>5.79419825546602</v>
      </c>
      <c r="G17" s="1" t="n">
        <f aca="false">SUM(G11:G16)</f>
        <v>454.344225911994</v>
      </c>
      <c r="H17" s="1" t="n">
        <v>165835.642457878</v>
      </c>
      <c r="I17" s="1" t="n">
        <f aca="false">SUM(I11:I16)</f>
        <v>139.060758131184</v>
      </c>
      <c r="J17" s="1" t="n">
        <f aca="false">SUM(J11:J16)</f>
        <v>50757.1767178823</v>
      </c>
      <c r="K17" s="31" t="n">
        <v>115078.465739995</v>
      </c>
      <c r="M17" s="27" t="n">
        <v>17261.7698609993</v>
      </c>
    </row>
    <row r="18" customFormat="false" ht="13.5" hidden="false" customHeight="false" outlineLevel="0" collapsed="false">
      <c r="K18" s="32"/>
      <c r="M18" s="27"/>
    </row>
    <row r="19" s="4" customFormat="true" ht="42.75" hidden="false" customHeight="true" outlineLevel="0" collapsed="false">
      <c r="B19" s="33" t="s">
        <v>1</v>
      </c>
      <c r="C19" s="34" t="s">
        <v>2</v>
      </c>
      <c r="D19" s="6" t="s">
        <v>3</v>
      </c>
      <c r="E19" s="7" t="s">
        <v>4</v>
      </c>
      <c r="F19" s="6" t="s">
        <v>5</v>
      </c>
      <c r="G19" s="6" t="s">
        <v>6</v>
      </c>
      <c r="H19" s="6" t="s">
        <v>7</v>
      </c>
      <c r="I19" s="6" t="s">
        <v>8</v>
      </c>
      <c r="J19" s="6" t="s">
        <v>9</v>
      </c>
      <c r="K19" s="6" t="s">
        <v>10</v>
      </c>
      <c r="L19" s="8" t="s">
        <v>11</v>
      </c>
      <c r="M19" s="9" t="s">
        <v>12</v>
      </c>
      <c r="N19" s="10"/>
    </row>
    <row r="20" customFormat="false" ht="12.75" hidden="false" customHeight="false" outlineLevel="0" collapsed="false">
      <c r="B20" s="18" t="s">
        <v>27</v>
      </c>
      <c r="C20" s="19" t="n">
        <v>0.79</v>
      </c>
      <c r="D20" s="19" t="n">
        <v>0</v>
      </c>
      <c r="E20" s="20" t="n">
        <v>1</v>
      </c>
      <c r="F20" s="19" t="n">
        <v>24</v>
      </c>
      <c r="G20" s="19" t="n">
        <v>18.96</v>
      </c>
      <c r="H20" s="19" t="n">
        <v>6920.4</v>
      </c>
      <c r="I20" s="19" t="n">
        <v>0</v>
      </c>
      <c r="J20" s="19" t="n">
        <v>0</v>
      </c>
      <c r="K20" s="19" t="n">
        <v>6920.4</v>
      </c>
      <c r="L20" s="21" t="n">
        <v>1</v>
      </c>
      <c r="M20" s="28" t="n">
        <v>1038.06</v>
      </c>
      <c r="N20" s="17" t="n">
        <v>0.4543429844098</v>
      </c>
    </row>
    <row r="21" customFormat="false" ht="12.75" hidden="false" customHeight="false" outlineLevel="0" collapsed="false">
      <c r="B21" s="18" t="s">
        <v>28</v>
      </c>
      <c r="C21" s="19" t="n">
        <v>2.12</v>
      </c>
      <c r="D21" s="19" t="n">
        <v>2.12</v>
      </c>
      <c r="E21" s="20" t="n">
        <v>0</v>
      </c>
      <c r="F21" s="19" t="n">
        <v>24</v>
      </c>
      <c r="G21" s="19" t="n">
        <v>50.88</v>
      </c>
      <c r="H21" s="19" t="n">
        <v>18571.2</v>
      </c>
      <c r="I21" s="19" t="n">
        <v>50.88</v>
      </c>
      <c r="J21" s="19" t="n">
        <v>18571.2</v>
      </c>
      <c r="K21" s="19" t="n">
        <v>0</v>
      </c>
      <c r="L21" s="21" t="n">
        <v>0</v>
      </c>
      <c r="M21" s="30" t="n">
        <v>0</v>
      </c>
    </row>
    <row r="22" customFormat="false" ht="12.75" hidden="false" customHeight="false" outlineLevel="0" collapsed="false">
      <c r="B22" s="18" t="s">
        <v>29</v>
      </c>
      <c r="C22" s="19" t="n">
        <v>2.78</v>
      </c>
      <c r="D22" s="19" t="n">
        <v>2.78</v>
      </c>
      <c r="E22" s="20" t="n">
        <v>0</v>
      </c>
      <c r="F22" s="19" t="n">
        <v>24</v>
      </c>
      <c r="G22" s="19" t="n">
        <v>66.72</v>
      </c>
      <c r="H22" s="19" t="n">
        <v>24352.8</v>
      </c>
      <c r="I22" s="19" t="n">
        <v>66.72</v>
      </c>
      <c r="J22" s="19" t="n">
        <v>24352.8</v>
      </c>
      <c r="K22" s="19" t="n">
        <v>0</v>
      </c>
      <c r="L22" s="21" t="n">
        <v>0</v>
      </c>
      <c r="M22" s="30" t="n">
        <v>0</v>
      </c>
    </row>
    <row r="23" customFormat="false" ht="12.75" hidden="false" customHeight="false" outlineLevel="0" collapsed="false">
      <c r="B23" s="18" t="s">
        <v>30</v>
      </c>
      <c r="C23" s="19" t="n">
        <v>1.28</v>
      </c>
      <c r="D23" s="19" t="n">
        <v>0</v>
      </c>
      <c r="E23" s="20" t="n">
        <v>1</v>
      </c>
      <c r="F23" s="19" t="n">
        <v>24</v>
      </c>
      <c r="G23" s="19" t="n">
        <v>30.72</v>
      </c>
      <c r="H23" s="19" t="n">
        <v>11212.8</v>
      </c>
      <c r="I23" s="19" t="n">
        <v>0</v>
      </c>
      <c r="J23" s="19" t="n">
        <v>0</v>
      </c>
      <c r="K23" s="19" t="n">
        <v>11212.8</v>
      </c>
      <c r="L23" s="21" t="n">
        <v>1</v>
      </c>
      <c r="M23" s="30" t="n">
        <v>1681.92</v>
      </c>
    </row>
    <row r="24" customFormat="false" ht="12.75" hidden="false" customHeight="false" outlineLevel="0" collapsed="false">
      <c r="B24" s="18" t="s">
        <v>31</v>
      </c>
      <c r="C24" s="19" t="n">
        <v>1.03</v>
      </c>
      <c r="D24" s="19" t="n">
        <v>0</v>
      </c>
      <c r="E24" s="20" t="n">
        <v>1</v>
      </c>
      <c r="F24" s="19" t="n">
        <v>24</v>
      </c>
      <c r="G24" s="19" t="n">
        <v>24.72</v>
      </c>
      <c r="H24" s="19" t="n">
        <v>9022.8</v>
      </c>
      <c r="I24" s="19" t="n">
        <v>0</v>
      </c>
      <c r="J24" s="19" t="n">
        <v>0</v>
      </c>
      <c r="K24" s="19" t="n">
        <v>9022.8</v>
      </c>
      <c r="L24" s="21" t="n">
        <v>1</v>
      </c>
      <c r="M24" s="30" t="n">
        <v>1353.42</v>
      </c>
    </row>
    <row r="25" customFormat="false" ht="12.75" hidden="false" customHeight="false" outlineLevel="0" collapsed="false">
      <c r="B25" s="18" t="s">
        <v>32</v>
      </c>
      <c r="C25" s="19" t="n">
        <v>0.98</v>
      </c>
      <c r="D25" s="19" t="n">
        <v>0</v>
      </c>
      <c r="E25" s="20" t="n">
        <v>1</v>
      </c>
      <c r="F25" s="19" t="n">
        <v>24</v>
      </c>
      <c r="G25" s="19" t="n">
        <v>23.52</v>
      </c>
      <c r="H25" s="19" t="n">
        <v>8584.8</v>
      </c>
      <c r="I25" s="19" t="n">
        <v>0</v>
      </c>
      <c r="J25" s="19" t="n">
        <v>0</v>
      </c>
      <c r="K25" s="19" t="n">
        <v>8584.8</v>
      </c>
      <c r="L25" s="21" t="n">
        <v>1</v>
      </c>
      <c r="M25" s="30" t="n">
        <v>1287.72</v>
      </c>
    </row>
    <row r="26" customFormat="false" ht="12.75" hidden="false" customHeight="false" outlineLevel="0" collapsed="false">
      <c r="C26" s="1" t="n">
        <f aca="false">SUM(C20:C25)</f>
        <v>8.98</v>
      </c>
      <c r="D26" s="1" t="n">
        <f aca="false">SUM(D20:D25)</f>
        <v>4.9</v>
      </c>
      <c r="G26" s="1" t="n">
        <f aca="false">SUM(G20:G25)</f>
        <v>215.52</v>
      </c>
      <c r="H26" s="1" t="n">
        <v>78664.8</v>
      </c>
      <c r="I26" s="1" t="n">
        <f aca="false">SUM(I20:I25)</f>
        <v>117.6</v>
      </c>
      <c r="J26" s="1" t="n">
        <f aca="false">SUM(J20:J25)</f>
        <v>42924</v>
      </c>
      <c r="K26" s="31" t="n">
        <v>35740.8</v>
      </c>
      <c r="M26" s="27" t="n">
        <v>5361.12</v>
      </c>
    </row>
    <row r="27" customFormat="false" ht="12.75" hidden="false" customHeight="false" outlineLevel="0" collapsed="false">
      <c r="K27" s="32"/>
      <c r="M27" s="27"/>
    </row>
    <row r="28" customFormat="false" ht="12.75" hidden="false" customHeight="false" outlineLevel="0" collapsed="false">
      <c r="C28" s="1" t="n">
        <f aca="false">C17+C26</f>
        <v>27.9110094129997</v>
      </c>
      <c r="D28" s="1" t="n">
        <f aca="false">D17+D26</f>
        <v>10.694198255466</v>
      </c>
      <c r="G28" s="1" t="n">
        <f aca="false">G17+G26</f>
        <v>669.864225911994</v>
      </c>
      <c r="H28" s="1" t="n">
        <f aca="false">H17+H26</f>
        <v>244500.442457878</v>
      </c>
      <c r="I28" s="1" t="n">
        <f aca="false">I17+I26</f>
        <v>256.660758131184</v>
      </c>
      <c r="J28" s="1" t="n">
        <f aca="false">J17+J26</f>
        <v>93681.1767178823</v>
      </c>
      <c r="K28" s="1" t="n">
        <f aca="false">K17+K26</f>
        <v>150819.265739995</v>
      </c>
      <c r="L28" s="2" t="n">
        <f aca="false">(K17+K26)/(H17+H26)</f>
        <v>0.616846596365478</v>
      </c>
      <c r="M28" s="3" t="n">
        <f aca="false">M17+M26</f>
        <v>22622.8898609993</v>
      </c>
    </row>
    <row r="29" customFormat="false" ht="13.5" hidden="false" customHeight="false" outlineLevel="0" collapsed="false">
      <c r="K29" s="35"/>
      <c r="M29" s="27"/>
    </row>
    <row r="30" customFormat="false" ht="51.75" hidden="false" customHeight="false" outlineLevel="0" collapsed="false">
      <c r="B30" s="5" t="s">
        <v>1</v>
      </c>
      <c r="C30" s="6" t="s">
        <v>2</v>
      </c>
      <c r="D30" s="6" t="s">
        <v>3</v>
      </c>
      <c r="E30" s="7" t="s">
        <v>4</v>
      </c>
      <c r="F30" s="6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8" t="s">
        <v>11</v>
      </c>
      <c r="M30" s="9" t="s">
        <v>12</v>
      </c>
      <c r="N30" s="10"/>
    </row>
    <row r="31" customFormat="false" ht="12.75" hidden="false" customHeight="false" outlineLevel="0" collapsed="false">
      <c r="A31" s="29" t="s">
        <v>33</v>
      </c>
      <c r="B31" s="12" t="s">
        <v>34</v>
      </c>
      <c r="C31" s="13" t="n">
        <v>2.80384090909091</v>
      </c>
      <c r="D31" s="13" t="n">
        <v>1.86647086383602</v>
      </c>
      <c r="E31" s="14" t="n">
        <v>0.334316416532641</v>
      </c>
      <c r="F31" s="13" t="n">
        <v>15.3595962033462</v>
      </c>
      <c r="G31" s="13" t="n">
        <v>43.0658641820595</v>
      </c>
      <c r="H31" s="13" t="n">
        <v>15675.9745622697</v>
      </c>
      <c r="I31" s="13" t="n">
        <v>28.668238793832</v>
      </c>
      <c r="J31" s="13" t="n">
        <v>10435.2389209548</v>
      </c>
      <c r="K31" s="13" t="n">
        <v>5240.73564131483</v>
      </c>
      <c r="L31" s="15" t="n">
        <v>0.334316416532641</v>
      </c>
      <c r="M31" s="16" t="n">
        <v>786.110346197224</v>
      </c>
      <c r="N31" s="17" t="n">
        <v>0.37512210209256</v>
      </c>
    </row>
    <row r="32" customFormat="false" ht="12.75" hidden="false" customHeight="false" outlineLevel="0" collapsed="false">
      <c r="B32" s="18" t="s">
        <v>35</v>
      </c>
      <c r="C32" s="19" t="n">
        <v>1.90254545454545</v>
      </c>
      <c r="D32" s="19" t="n">
        <v>1.07444595381331</v>
      </c>
      <c r="E32" s="20" t="n">
        <v>0.435258720759439</v>
      </c>
      <c r="F32" s="19" t="n">
        <v>15.3595962033462</v>
      </c>
      <c r="G32" s="19" t="n">
        <v>29.2223299403299</v>
      </c>
      <c r="H32" s="19" t="n">
        <v>10636.9280982801</v>
      </c>
      <c r="I32" s="19" t="n">
        <v>16.5030559928917</v>
      </c>
      <c r="J32" s="19" t="n">
        <v>6007.11238141257</v>
      </c>
      <c r="K32" s="19" t="n">
        <v>4629.81571686753</v>
      </c>
      <c r="L32" s="21" t="n">
        <v>0.435258720759439</v>
      </c>
      <c r="M32" s="22" t="n">
        <v>694.472357530129</v>
      </c>
    </row>
    <row r="33" customFormat="false" ht="12.75" hidden="false" customHeight="false" outlineLevel="0" collapsed="false">
      <c r="C33" s="1" t="n">
        <f aca="false">SUM(C31:C32)</f>
        <v>4.70638636363637</v>
      </c>
      <c r="D33" s="1" t="n">
        <f aca="false">SUM(D31:D32)</f>
        <v>2.94091681764933</v>
      </c>
      <c r="G33" s="1" t="n">
        <f aca="false">SUM(G31:G32)</f>
        <v>72.2881941223895</v>
      </c>
      <c r="H33" s="1" t="n">
        <v>26312.9026605498</v>
      </c>
      <c r="I33" s="1" t="n">
        <f aca="false">SUM(I31:I32)</f>
        <v>45.1712947867237</v>
      </c>
      <c r="J33" s="1" t="n">
        <f aca="false">SUM(J31:J32)</f>
        <v>16442.3513023674</v>
      </c>
      <c r="K33" s="31" t="n">
        <v>9870.55135818235</v>
      </c>
      <c r="M33" s="27" t="n">
        <v>1480.58270372735</v>
      </c>
    </row>
    <row r="34" customFormat="false" ht="13.5" hidden="false" customHeight="false" outlineLevel="0" collapsed="false">
      <c r="M34" s="27"/>
    </row>
    <row r="35" s="4" customFormat="true" ht="42" hidden="false" customHeight="true" outlineLevel="0" collapsed="false">
      <c r="B35" s="5" t="s">
        <v>1</v>
      </c>
      <c r="C35" s="6" t="s">
        <v>2</v>
      </c>
      <c r="D35" s="6" t="s">
        <v>3</v>
      </c>
      <c r="E35" s="7" t="s">
        <v>4</v>
      </c>
      <c r="F35" s="6" t="s">
        <v>5</v>
      </c>
      <c r="G35" s="6" t="s">
        <v>6</v>
      </c>
      <c r="H35" s="6" t="s">
        <v>7</v>
      </c>
      <c r="I35" s="6" t="s">
        <v>8</v>
      </c>
      <c r="J35" s="6" t="s">
        <v>9</v>
      </c>
      <c r="K35" s="6" t="s">
        <v>10</v>
      </c>
      <c r="L35" s="8" t="s">
        <v>11</v>
      </c>
      <c r="M35" s="9" t="s">
        <v>12</v>
      </c>
      <c r="N35" s="10"/>
    </row>
    <row r="36" customFormat="false" ht="12.75" hidden="false" customHeight="false" outlineLevel="0" collapsed="false">
      <c r="A36" s="29" t="s">
        <v>36</v>
      </c>
      <c r="B36" s="18" t="s">
        <v>34</v>
      </c>
      <c r="C36" s="19" t="n">
        <v>1.53803347280334</v>
      </c>
      <c r="D36" s="19" t="n">
        <v>0.765647968430282</v>
      </c>
      <c r="E36" s="20" t="n">
        <v>0.502190308618739</v>
      </c>
      <c r="F36" s="19" t="n">
        <v>13.0982415902141</v>
      </c>
      <c r="G36" s="19" t="n">
        <v>20.1455340006141</v>
      </c>
      <c r="H36" s="19" t="n">
        <v>7353.11991022416</v>
      </c>
      <c r="I36" s="19" t="n">
        <v>10.0286420635564</v>
      </c>
      <c r="J36" s="19" t="n">
        <v>3660.4543531981</v>
      </c>
      <c r="K36" s="19" t="n">
        <v>3692.66555702607</v>
      </c>
      <c r="L36" s="21" t="n">
        <v>0.502190308618739</v>
      </c>
      <c r="M36" s="16" t="n">
        <v>553.89983355391</v>
      </c>
      <c r="N36" s="17" t="n">
        <v>0.611743096427387</v>
      </c>
    </row>
    <row r="37" customFormat="false" ht="12.75" hidden="false" customHeight="false" outlineLevel="0" collapsed="false">
      <c r="B37" s="18" t="s">
        <v>37</v>
      </c>
      <c r="C37" s="19" t="n">
        <v>3.61164853556485</v>
      </c>
      <c r="D37" s="19" t="n">
        <v>1.23375162252235</v>
      </c>
      <c r="E37" s="20" t="n">
        <v>0.658396543746361</v>
      </c>
      <c r="F37" s="19" t="n">
        <v>13.0982415902141</v>
      </c>
      <c r="G37" s="19" t="n">
        <v>47.3062450577713</v>
      </c>
      <c r="H37" s="19" t="n">
        <v>17266.7794460865</v>
      </c>
      <c r="I37" s="19" t="n">
        <v>16.1599768141163</v>
      </c>
      <c r="J37" s="19" t="n">
        <v>5898.39153715244</v>
      </c>
      <c r="K37" s="19" t="n">
        <v>11368.3879089341</v>
      </c>
      <c r="L37" s="21" t="n">
        <v>0.658396543746361</v>
      </c>
      <c r="M37" s="22" t="n">
        <v>1705.25818634011</v>
      </c>
    </row>
    <row r="38" customFormat="false" ht="12.75" hidden="false" customHeight="false" outlineLevel="0" collapsed="false">
      <c r="C38" s="1" t="n">
        <f aca="false">SUM(C36:C37)</f>
        <v>5.14968200836819</v>
      </c>
      <c r="D38" s="1" t="n">
        <f aca="false">SUM(D36:D37)</f>
        <v>1.99939959095263</v>
      </c>
      <c r="G38" s="1" t="n">
        <f aca="false">SUM(G36:G37)</f>
        <v>67.4517790583854</v>
      </c>
      <c r="H38" s="1" t="n">
        <v>24619.8993563107</v>
      </c>
      <c r="I38" s="1" t="n">
        <f aca="false">SUM(I36:I37)</f>
        <v>26.1886188776727</v>
      </c>
      <c r="J38" s="1" t="n">
        <f aca="false">SUM(J36:J37)</f>
        <v>9558.84589035054</v>
      </c>
      <c r="K38" s="31" t="n">
        <v>15061.0534659601</v>
      </c>
      <c r="M38" s="27" t="n">
        <v>2259.15801989402</v>
      </c>
    </row>
    <row r="39" customFormat="false" ht="13.5" hidden="false" customHeight="false" outlineLevel="0" collapsed="false"/>
    <row r="40" customFormat="false" ht="13.5" hidden="false" customHeight="false" outlineLevel="0" collapsed="false">
      <c r="B40" s="36" t="s">
        <v>1</v>
      </c>
      <c r="C40" s="37" t="s">
        <v>2</v>
      </c>
      <c r="D40" s="37" t="s">
        <v>3</v>
      </c>
      <c r="E40" s="38" t="s">
        <v>4</v>
      </c>
      <c r="F40" s="37" t="s">
        <v>5</v>
      </c>
      <c r="G40" s="37" t="s">
        <v>6</v>
      </c>
      <c r="H40" s="37" t="s">
        <v>7</v>
      </c>
      <c r="I40" s="37" t="s">
        <v>8</v>
      </c>
      <c r="J40" s="37" t="s">
        <v>9</v>
      </c>
      <c r="K40" s="37" t="s">
        <v>10</v>
      </c>
      <c r="L40" s="39" t="s">
        <v>11</v>
      </c>
      <c r="M40" s="40" t="s">
        <v>12</v>
      </c>
    </row>
    <row r="41" customFormat="false" ht="12.75" hidden="false" customHeight="false" outlineLevel="0" collapsed="false">
      <c r="A41" s="29" t="s">
        <v>38</v>
      </c>
      <c r="B41" s="18" t="s">
        <v>34</v>
      </c>
      <c r="C41" s="19" t="n">
        <v>0.981971830985914</v>
      </c>
      <c r="D41" s="19" t="n">
        <v>0.438238841978287</v>
      </c>
      <c r="E41" s="20" t="n">
        <v>0.553715464996293</v>
      </c>
      <c r="F41" s="19" t="n">
        <v>15.8295038295038</v>
      </c>
      <c r="G41" s="19" t="n">
        <v>15.5441268590564</v>
      </c>
      <c r="H41" s="19" t="n">
        <v>5658.06217669654</v>
      </c>
      <c r="I41" s="19" t="n">
        <v>6.93710342733262</v>
      </c>
      <c r="J41" s="19" t="n">
        <v>2525.10564754907</v>
      </c>
      <c r="K41" s="19" t="n">
        <v>3132.95652914746</v>
      </c>
      <c r="L41" s="21" t="n">
        <v>0.553715464996293</v>
      </c>
      <c r="M41" s="22" t="n">
        <v>469.943479372119</v>
      </c>
      <c r="N41" s="17" t="n">
        <v>0.487879460189025</v>
      </c>
    </row>
    <row r="42" customFormat="false" ht="12.75" hidden="false" customHeight="false" outlineLevel="0" collapsed="false">
      <c r="B42" s="18" t="s">
        <v>35</v>
      </c>
      <c r="C42" s="19" t="n">
        <v>0.729760563380281</v>
      </c>
      <c r="D42" s="19" t="n">
        <v>0.131225572979496</v>
      </c>
      <c r="E42" s="20" t="n">
        <v>0.820179960983842</v>
      </c>
      <c r="F42" s="19" t="n">
        <v>15.8295038295038</v>
      </c>
      <c r="G42" s="19" t="n">
        <v>11.551747632649</v>
      </c>
      <c r="H42" s="19" t="n">
        <v>4204.83613828425</v>
      </c>
      <c r="I42" s="19" t="n">
        <v>2.07723571000776</v>
      </c>
      <c r="J42" s="19" t="n">
        <v>756.113798442825</v>
      </c>
      <c r="K42" s="19" t="n">
        <v>3448.72233984142</v>
      </c>
      <c r="L42" s="21" t="n">
        <v>0.820179960983842</v>
      </c>
      <c r="M42" s="22" t="n">
        <v>517.308350976213</v>
      </c>
    </row>
    <row r="43" customFormat="false" ht="12.75" hidden="false" customHeight="false" outlineLevel="0" collapsed="false">
      <c r="B43" s="18" t="s">
        <v>39</v>
      </c>
      <c r="C43" s="19" t="n">
        <v>1.09276056338028</v>
      </c>
      <c r="D43" s="19" t="n">
        <v>0.866774032459422</v>
      </c>
      <c r="E43" s="20" t="n">
        <v>0.2068033368827</v>
      </c>
      <c r="F43" s="19" t="n">
        <v>15.8295038295038</v>
      </c>
      <c r="G43" s="19" t="n">
        <v>17.297857522759</v>
      </c>
      <c r="H43" s="19" t="n">
        <v>6296.42013828426</v>
      </c>
      <c r="I43" s="19" t="n">
        <v>13.7206028661309</v>
      </c>
      <c r="J43" s="19" t="n">
        <v>4994.29944327165</v>
      </c>
      <c r="K43" s="19" t="n">
        <v>1302.12069501261</v>
      </c>
      <c r="L43" s="21" t="n">
        <v>0.2068033368827</v>
      </c>
      <c r="M43" s="22" t="n">
        <v>195.318104251892</v>
      </c>
    </row>
    <row r="44" customFormat="false" ht="12.75" hidden="false" customHeight="false" outlineLevel="0" collapsed="false">
      <c r="C44" s="1" t="n">
        <f aca="false">SUM(C41:C43)</f>
        <v>2.80449295774648</v>
      </c>
      <c r="D44" s="1" t="n">
        <f aca="false">SUM(D41:D43)</f>
        <v>1.43623844741721</v>
      </c>
      <c r="G44" s="1" t="n">
        <f aca="false">SUM(G41:G43)</f>
        <v>44.3937320144644</v>
      </c>
      <c r="H44" s="1" t="n">
        <v>16159.318453265</v>
      </c>
      <c r="I44" s="1" t="n">
        <f aca="false">SUM(I41:I43)</f>
        <v>22.7349420034713</v>
      </c>
      <c r="J44" s="1" t="n">
        <f aca="false">SUM(J41:J43)</f>
        <v>8275.51888926355</v>
      </c>
      <c r="K44" s="31" t="n">
        <v>7883.7995640015</v>
      </c>
      <c r="M44" s="27" t="n">
        <v>1182.569934600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19.85"/>
    <col collapsed="false" customWidth="true" hidden="false" outlineLevel="0" max="9" min="9" style="0" width="18.28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11.7"/>
  </cols>
  <sheetData>
    <row r="2" customFormat="false" ht="13.5" hidden="false" customHeight="false" outlineLevel="0" collapsed="false">
      <c r="A2" s="41"/>
    </row>
    <row r="3" customFormat="false" ht="43.5" hidden="false" customHeight="false" outlineLevel="0" collapsed="false">
      <c r="A3" s="42"/>
      <c r="B3" s="43" t="s">
        <v>40</v>
      </c>
      <c r="C3" s="43" t="s">
        <v>41</v>
      </c>
      <c r="D3" s="43" t="s">
        <v>42</v>
      </c>
      <c r="E3" s="43" t="s">
        <v>43</v>
      </c>
      <c r="F3" s="43" t="s">
        <v>44</v>
      </c>
      <c r="G3" s="43" t="s">
        <v>44</v>
      </c>
      <c r="H3" s="43" t="s">
        <v>42</v>
      </c>
      <c r="I3" s="43" t="s">
        <v>42</v>
      </c>
      <c r="J3" s="43" t="s">
        <v>45</v>
      </c>
      <c r="K3" s="43" t="s">
        <v>45</v>
      </c>
      <c r="L3" s="43" t="s">
        <v>45</v>
      </c>
      <c r="M3" s="43" t="s">
        <v>46</v>
      </c>
    </row>
    <row r="4" customFormat="false" ht="45.75" hidden="false" customHeight="false" outlineLevel="0" collapsed="false">
      <c r="A4" s="44" t="s">
        <v>47</v>
      </c>
      <c r="B4" s="45" t="n">
        <v>6</v>
      </c>
      <c r="C4" s="45" t="n">
        <v>3</v>
      </c>
      <c r="D4" s="45" t="n">
        <v>15</v>
      </c>
      <c r="E4" s="45" t="s">
        <v>48</v>
      </c>
      <c r="F4" s="45" t="n">
        <v>8</v>
      </c>
      <c r="G4" s="45" t="n">
        <v>20</v>
      </c>
      <c r="H4" s="46" t="n">
        <v>21</v>
      </c>
      <c r="I4" s="46" t="n">
        <v>14</v>
      </c>
      <c r="J4" s="46" t="n">
        <v>3</v>
      </c>
      <c r="K4" s="46" t="n">
        <v>4</v>
      </c>
      <c r="L4" s="46" t="n">
        <v>2.5</v>
      </c>
      <c r="M4" s="47" t="n">
        <f aca="false">ROUND(AVERAGE(B4:L4),2)</f>
        <v>9.65</v>
      </c>
    </row>
    <row r="5" customFormat="false" ht="34.5" hidden="false" customHeight="false" outlineLevel="0" collapsed="false">
      <c r="A5" s="44" t="s">
        <v>49</v>
      </c>
      <c r="B5" s="45" t="n">
        <v>7.3</v>
      </c>
      <c r="C5" s="45" t="n">
        <v>3.9</v>
      </c>
      <c r="D5" s="45" t="n">
        <v>14</v>
      </c>
      <c r="E5" s="45" t="n">
        <v>8.49</v>
      </c>
      <c r="F5" s="45" t="n">
        <v>12.7</v>
      </c>
      <c r="G5" s="45" t="n">
        <v>12</v>
      </c>
      <c r="H5" s="46" t="n">
        <v>27.9</v>
      </c>
      <c r="I5" s="46" t="n">
        <v>12.1</v>
      </c>
      <c r="J5" s="46" t="n">
        <v>4.7</v>
      </c>
      <c r="K5" s="46" t="n">
        <v>5.2</v>
      </c>
      <c r="L5" s="46" t="n">
        <v>2.9</v>
      </c>
      <c r="M5" s="47" t="n">
        <f aca="false">ROUND(AVERAGE(B5:L5),2)</f>
        <v>10.11</v>
      </c>
    </row>
    <row r="6" customFormat="false" ht="34.5" hidden="false" customHeight="false" outlineLevel="0" collapsed="false">
      <c r="A6" s="44" t="s">
        <v>50</v>
      </c>
      <c r="B6" s="45" t="n">
        <v>1.9</v>
      </c>
      <c r="C6" s="45" t="n">
        <v>2.1</v>
      </c>
      <c r="D6" s="45" t="n">
        <v>5.3</v>
      </c>
      <c r="E6" s="45" t="n">
        <v>2.33</v>
      </c>
      <c r="F6" s="45" t="n">
        <v>5.8</v>
      </c>
      <c r="G6" s="45" t="n">
        <v>6.6</v>
      </c>
      <c r="H6" s="46" t="n">
        <v>10.7</v>
      </c>
      <c r="I6" s="46" t="n">
        <v>5.2</v>
      </c>
      <c r="J6" s="46" t="n">
        <v>2.9</v>
      </c>
      <c r="K6" s="46" t="n">
        <v>2</v>
      </c>
      <c r="L6" s="46" t="n">
        <v>1.4</v>
      </c>
      <c r="M6" s="47" t="n">
        <f aca="false">ROUND(AVERAGE(B6:L6),2)</f>
        <v>4.2</v>
      </c>
    </row>
    <row r="7" customFormat="false" ht="34.5" hidden="false" customHeight="false" outlineLevel="0" collapsed="false">
      <c r="A7" s="48" t="s">
        <v>51</v>
      </c>
      <c r="B7" s="49" t="n">
        <f aca="false">B5-B6</f>
        <v>5.4</v>
      </c>
      <c r="C7" s="49" t="n">
        <f aca="false">C5-C6</f>
        <v>1.8</v>
      </c>
      <c r="D7" s="49" t="n">
        <f aca="false">D5-D6</f>
        <v>8.7</v>
      </c>
      <c r="E7" s="49" t="n">
        <f aca="false">E5-E6</f>
        <v>6.16</v>
      </c>
      <c r="F7" s="49" t="n">
        <f aca="false">F5-F6</f>
        <v>6.9</v>
      </c>
      <c r="G7" s="49" t="n">
        <f aca="false">G5-G6</f>
        <v>5.4</v>
      </c>
      <c r="H7" s="49" t="n">
        <f aca="false">H5-H6</f>
        <v>17.2</v>
      </c>
      <c r="I7" s="49" t="n">
        <f aca="false">I5-I6</f>
        <v>6.9</v>
      </c>
      <c r="J7" s="49" t="n">
        <f aca="false">J5-J6</f>
        <v>1.8</v>
      </c>
      <c r="K7" s="49" t="n">
        <f aca="false">K5-K6</f>
        <v>3.2</v>
      </c>
      <c r="L7" s="49" t="n">
        <f aca="false">L5-L6</f>
        <v>1.5</v>
      </c>
      <c r="M7" s="47" t="n">
        <f aca="false">ROUND(AVERAGE(B7:L7),2)</f>
        <v>5.91</v>
      </c>
    </row>
    <row r="8" customFormat="false" ht="45.75" hidden="false" customHeight="false" outlineLevel="0" collapsed="false">
      <c r="A8" s="44" t="s">
        <v>52</v>
      </c>
      <c r="B8" s="45" t="n">
        <v>36</v>
      </c>
      <c r="C8" s="45" t="n">
        <v>19</v>
      </c>
      <c r="D8" s="45" t="n">
        <v>28</v>
      </c>
      <c r="E8" s="45" t="n">
        <v>35</v>
      </c>
      <c r="F8" s="45" t="n">
        <v>23</v>
      </c>
      <c r="G8" s="45" t="n">
        <v>18</v>
      </c>
      <c r="H8" s="46" t="n">
        <v>27</v>
      </c>
      <c r="I8" s="46" t="n">
        <v>25</v>
      </c>
      <c r="J8" s="46" t="n">
        <v>15</v>
      </c>
      <c r="K8" s="46" t="n">
        <v>27</v>
      </c>
      <c r="L8" s="46" t="n">
        <v>22</v>
      </c>
      <c r="M8" s="47" t="n">
        <f aca="false">ROUND(AVERAGE(B8:L8),2)</f>
        <v>25</v>
      </c>
    </row>
    <row r="9" customFormat="false" ht="57" hidden="false" customHeight="false" outlineLevel="0" collapsed="false">
      <c r="A9" s="44" t="s">
        <v>53</v>
      </c>
      <c r="B9" s="45" t="n">
        <v>137.9</v>
      </c>
      <c r="C9" s="45" t="n">
        <v>58.9</v>
      </c>
      <c r="D9" s="45" t="n">
        <v>336</v>
      </c>
      <c r="E9" s="45" t="n">
        <v>117.9</v>
      </c>
      <c r="F9" s="45" t="n">
        <v>216.6</v>
      </c>
      <c r="G9" s="45" t="n">
        <v>168</v>
      </c>
      <c r="H9" s="46" t="n">
        <v>670</v>
      </c>
      <c r="I9" s="46" t="n">
        <v>291</v>
      </c>
      <c r="J9" s="46" t="n">
        <v>72</v>
      </c>
      <c r="K9" s="46" t="n">
        <v>67</v>
      </c>
      <c r="L9" s="46" t="n">
        <v>44</v>
      </c>
      <c r="M9" s="47" t="n">
        <f aca="false">ROUND(AVERAGE(B9:L9),2)</f>
        <v>198.12</v>
      </c>
    </row>
    <row r="10" customFormat="false" ht="57" hidden="false" customHeight="false" outlineLevel="0" collapsed="false">
      <c r="A10" s="44" t="s">
        <v>54</v>
      </c>
      <c r="B10" s="45" t="n">
        <v>34.8</v>
      </c>
      <c r="C10" s="45" t="n">
        <v>31.6</v>
      </c>
      <c r="D10" s="45" t="n">
        <v>127</v>
      </c>
      <c r="E10" s="45" t="n">
        <v>30.7</v>
      </c>
      <c r="F10" s="45" t="n">
        <v>97.9</v>
      </c>
      <c r="G10" s="45" t="n">
        <v>77</v>
      </c>
      <c r="H10" s="46" t="n">
        <v>257</v>
      </c>
      <c r="I10" s="46" t="n">
        <v>125</v>
      </c>
      <c r="J10" s="46" t="n">
        <v>45</v>
      </c>
      <c r="K10" s="46" t="n">
        <v>26</v>
      </c>
      <c r="L10" s="46" t="n">
        <v>23</v>
      </c>
      <c r="M10" s="47" t="n">
        <f aca="false">ROUND(AVERAGE(B10:L10),2)</f>
        <v>79.55</v>
      </c>
    </row>
    <row r="11" customFormat="false" ht="57" hidden="false" customHeight="false" outlineLevel="0" collapsed="false">
      <c r="A11" s="44" t="s">
        <v>55</v>
      </c>
      <c r="B11" s="50" t="n">
        <f aca="false">B9*360</f>
        <v>49644</v>
      </c>
      <c r="C11" s="50" t="n">
        <f aca="false">C9*360</f>
        <v>21204</v>
      </c>
      <c r="D11" s="50" t="n">
        <f aca="false">D9*360</f>
        <v>120960</v>
      </c>
      <c r="E11" s="50" t="n">
        <f aca="false">E9*360</f>
        <v>42444</v>
      </c>
      <c r="F11" s="50" t="n">
        <f aca="false">F9*360</f>
        <v>77976</v>
      </c>
      <c r="G11" s="50" t="n">
        <f aca="false">G9*360</f>
        <v>60480</v>
      </c>
      <c r="H11" s="50" t="n">
        <f aca="false">H9*360</f>
        <v>241200</v>
      </c>
      <c r="I11" s="50" t="n">
        <f aca="false">I9*360</f>
        <v>104760</v>
      </c>
      <c r="J11" s="50" t="n">
        <f aca="false">J9*360</f>
        <v>25920</v>
      </c>
      <c r="K11" s="50" t="n">
        <f aca="false">K9*360</f>
        <v>24120</v>
      </c>
      <c r="L11" s="50" t="n">
        <f aca="false">L9*360</f>
        <v>15840</v>
      </c>
      <c r="M11" s="51" t="n">
        <f aca="false">ROUND(AVERAGE(B11:L11),0)</f>
        <v>71323</v>
      </c>
    </row>
    <row r="12" customFormat="false" ht="57" hidden="false" customHeight="false" outlineLevel="0" collapsed="false">
      <c r="A12" s="44" t="s">
        <v>56</v>
      </c>
      <c r="B12" s="50" t="n">
        <f aca="false">B10*360</f>
        <v>12528</v>
      </c>
      <c r="C12" s="50" t="n">
        <f aca="false">C10*360</f>
        <v>11376</v>
      </c>
      <c r="D12" s="50" t="n">
        <f aca="false">D10*360</f>
        <v>45720</v>
      </c>
      <c r="E12" s="50" t="n">
        <f aca="false">E10*360</f>
        <v>11052</v>
      </c>
      <c r="F12" s="50" t="n">
        <f aca="false">F10*360</f>
        <v>35244</v>
      </c>
      <c r="G12" s="50" t="n">
        <f aca="false">G10*360</f>
        <v>27720</v>
      </c>
      <c r="H12" s="50" t="n">
        <f aca="false">H10*360</f>
        <v>92520</v>
      </c>
      <c r="I12" s="50" t="n">
        <f aca="false">I10*360</f>
        <v>45000</v>
      </c>
      <c r="J12" s="50" t="n">
        <f aca="false">J10*360</f>
        <v>16200</v>
      </c>
      <c r="K12" s="50" t="n">
        <f aca="false">K10*360</f>
        <v>9360</v>
      </c>
      <c r="L12" s="50" t="n">
        <f aca="false">L10*360</f>
        <v>8280</v>
      </c>
      <c r="M12" s="51" t="n">
        <f aca="false">ROUND(AVERAGE(B12:L12),0)</f>
        <v>28636</v>
      </c>
    </row>
    <row r="13" customFormat="false" ht="34.5" hidden="false" customHeight="false" outlineLevel="0" collapsed="false">
      <c r="A13" s="48" t="s">
        <v>57</v>
      </c>
      <c r="B13" s="52" t="n">
        <f aca="false">B11-B12</f>
        <v>37116</v>
      </c>
      <c r="C13" s="52" t="n">
        <f aca="false">C11-C12</f>
        <v>9828</v>
      </c>
      <c r="D13" s="52" t="n">
        <f aca="false">D11-D12</f>
        <v>75240</v>
      </c>
      <c r="E13" s="52" t="n">
        <f aca="false">E11-E12</f>
        <v>31392</v>
      </c>
      <c r="F13" s="52" t="n">
        <f aca="false">F11-F12</f>
        <v>42732</v>
      </c>
      <c r="G13" s="52" t="n">
        <f aca="false">G11-G12</f>
        <v>32760</v>
      </c>
      <c r="H13" s="52" t="n">
        <f aca="false">H11-H12</f>
        <v>148680</v>
      </c>
      <c r="I13" s="52" t="n">
        <f aca="false">I11-I12</f>
        <v>59760</v>
      </c>
      <c r="J13" s="52" t="n">
        <f aca="false">J11-J12</f>
        <v>9720</v>
      </c>
      <c r="K13" s="52" t="n">
        <f aca="false">K11-K12</f>
        <v>14760</v>
      </c>
      <c r="L13" s="52" t="n">
        <f aca="false">L11-L12</f>
        <v>7560</v>
      </c>
      <c r="M13" s="51" t="n">
        <f aca="false">ROUND(AVERAGE(B13:L13),0)</f>
        <v>42686</v>
      </c>
    </row>
    <row r="14" customFormat="false" ht="12.75" hidden="false" customHeight="false" outlineLevel="0" collapsed="false">
      <c r="A14" s="53" t="s">
        <v>58</v>
      </c>
      <c r="B14" s="54" t="s">
        <v>59</v>
      </c>
      <c r="C14" s="54" t="s">
        <v>60</v>
      </c>
      <c r="D14" s="54" t="s">
        <v>61</v>
      </c>
      <c r="E14" s="54" t="s">
        <v>62</v>
      </c>
      <c r="F14" s="55" t="s">
        <v>63</v>
      </c>
      <c r="G14" s="54" t="s">
        <v>64</v>
      </c>
      <c r="H14" s="54" t="s">
        <v>65</v>
      </c>
      <c r="I14" s="54" t="s">
        <v>66</v>
      </c>
      <c r="J14" s="54" t="s">
        <v>67</v>
      </c>
      <c r="K14" s="54" t="s">
        <v>36</v>
      </c>
      <c r="L14" s="54" t="s">
        <v>38</v>
      </c>
    </row>
    <row r="15" customFormat="false" ht="12.75" hidden="false" customHeight="false" outlineLevel="0" collapsed="false">
      <c r="A15" s="56" t="s">
        <v>68</v>
      </c>
      <c r="B15" s="57" t="s">
        <v>69</v>
      </c>
      <c r="C15" s="57" t="s">
        <v>69</v>
      </c>
      <c r="D15" s="57" t="s">
        <v>70</v>
      </c>
      <c r="E15" s="57" t="s">
        <v>71</v>
      </c>
      <c r="F15" s="58" t="s">
        <v>72</v>
      </c>
      <c r="G15" s="57" t="s">
        <v>73</v>
      </c>
      <c r="H15" s="57" t="s">
        <v>74</v>
      </c>
      <c r="I15" s="57" t="s">
        <v>74</v>
      </c>
      <c r="J15" s="57" t="s">
        <v>74</v>
      </c>
      <c r="K15" s="57" t="s">
        <v>74</v>
      </c>
      <c r="L15" s="57" t="s">
        <v>74</v>
      </c>
    </row>
    <row r="16" customFormat="false" ht="12.75" hidden="false" customHeight="false" outlineLevel="0" collapsed="false">
      <c r="A16" s="59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8" min="8" style="0" width="15.7"/>
    <col collapsed="false" customWidth="true" hidden="false" outlineLevel="0" max="9" min="9" style="0" width="13.85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6.28"/>
    <col collapsed="false" customWidth="true" hidden="false" outlineLevel="0" max="14" min="14" style="0" width="19.14"/>
  </cols>
  <sheetData>
    <row r="1" customFormat="false" ht="13.5" hidden="false" customHeight="false" outlineLevel="0" collapsed="false">
      <c r="A1" s="41" t="s">
        <v>76</v>
      </c>
      <c r="G1" s="41" t="s">
        <v>77</v>
      </c>
    </row>
    <row r="2" customFormat="false" ht="39" hidden="false" customHeight="false" outlineLevel="0" collapsed="false">
      <c r="A2" s="60" t="s">
        <v>78</v>
      </c>
      <c r="B2" s="61" t="n">
        <f aca="false">'Study Summary'!M4</f>
        <v>9.65</v>
      </c>
      <c r="G2" s="42" t="s">
        <v>79</v>
      </c>
      <c r="H2" s="62" t="s">
        <v>80</v>
      </c>
      <c r="I2" s="62" t="s">
        <v>81</v>
      </c>
      <c r="J2" s="62" t="s">
        <v>82</v>
      </c>
      <c r="K2" s="62" t="s">
        <v>83</v>
      </c>
      <c r="L2" s="62" t="s">
        <v>84</v>
      </c>
      <c r="N2" s="41" t="s">
        <v>85</v>
      </c>
      <c r="O2" s="63" t="n">
        <v>0.25</v>
      </c>
    </row>
    <row r="3" customFormat="false" ht="13.5" hidden="false" customHeight="false" outlineLevel="0" collapsed="false">
      <c r="A3" s="64" t="s">
        <v>86</v>
      </c>
      <c r="B3" s="65" t="n">
        <f aca="false">'Study Summary'!M5</f>
        <v>10.11</v>
      </c>
      <c r="G3" s="66" t="n">
        <v>1</v>
      </c>
      <c r="H3" s="67" t="n">
        <v>777247</v>
      </c>
      <c r="I3" s="67" t="n">
        <f aca="false">H3/$O$3</f>
        <v>971558.75</v>
      </c>
      <c r="J3" s="67" t="n">
        <f aca="false">H3*(1-$O$2)/$O$3</f>
        <v>728669.0625</v>
      </c>
      <c r="K3" s="67" t="n">
        <f aca="false">ROUND(H3*$O$2/($O$3*100),0)</f>
        <v>2429</v>
      </c>
      <c r="L3" s="68" t="n">
        <f aca="false">ROUND(K3/$O$5,0)</f>
        <v>170</v>
      </c>
      <c r="N3" s="41" t="s">
        <v>87</v>
      </c>
      <c r="O3" s="63" t="n">
        <v>0.8</v>
      </c>
    </row>
    <row r="4" customFormat="false" ht="13.5" hidden="false" customHeight="false" outlineLevel="0" collapsed="false">
      <c r="A4" s="64" t="s">
        <v>88</v>
      </c>
      <c r="B4" s="65" t="n">
        <f aca="false">'Study Summary'!M6</f>
        <v>4.2</v>
      </c>
      <c r="G4" s="66" t="n">
        <v>2</v>
      </c>
      <c r="H4" s="67" t="n">
        <v>609224</v>
      </c>
      <c r="I4" s="67" t="n">
        <f aca="false">H4/$O$3</f>
        <v>761530</v>
      </c>
      <c r="J4" s="67" t="n">
        <f aca="false">H4*(1-$O$2)/$O$3</f>
        <v>571147.5</v>
      </c>
      <c r="K4" s="67" t="n">
        <f aca="false">ROUND(H4*$O$2/($O$3*100),0)</f>
        <v>1904</v>
      </c>
      <c r="L4" s="68" t="n">
        <f aca="false">ROUND(K4/$O$5,0)</f>
        <v>133</v>
      </c>
      <c r="N4" s="41" t="s">
        <v>89</v>
      </c>
      <c r="O4" s="0" t="n">
        <v>100</v>
      </c>
    </row>
    <row r="5" customFormat="false" ht="13.5" hidden="false" customHeight="false" outlineLevel="0" collapsed="false">
      <c r="A5" s="64" t="s">
        <v>90</v>
      </c>
      <c r="B5" s="69" t="n">
        <f aca="false">'Study Summary'!M11</f>
        <v>71323</v>
      </c>
      <c r="G5" s="66" t="n">
        <v>3</v>
      </c>
      <c r="H5" s="70" t="n">
        <v>510934</v>
      </c>
      <c r="I5" s="67" t="n">
        <f aca="false">H5/$O$3</f>
        <v>638667.5</v>
      </c>
      <c r="J5" s="67" t="n">
        <f aca="false">H5*(1-$O$2)/$O$3</f>
        <v>479000.625</v>
      </c>
      <c r="K5" s="67" t="n">
        <f aca="false">ROUND(H5*$O$2/($O$3*100),0)</f>
        <v>1597</v>
      </c>
      <c r="L5" s="68" t="n">
        <f aca="false">ROUND(K5/$O$5,0)</f>
        <v>112</v>
      </c>
      <c r="N5" s="41" t="s">
        <v>91</v>
      </c>
      <c r="O5" s="0" t="n">
        <v>14.3</v>
      </c>
    </row>
    <row r="6" customFormat="false" ht="13.5" hidden="false" customHeight="false" outlineLevel="0" collapsed="false">
      <c r="A6" s="64" t="s">
        <v>92</v>
      </c>
      <c r="B6" s="69" t="n">
        <f aca="false">'Study Summary'!M12</f>
        <v>28636</v>
      </c>
      <c r="G6" s="66" t="n">
        <v>4</v>
      </c>
      <c r="H6" s="70" t="n">
        <v>466873</v>
      </c>
      <c r="I6" s="67" t="n">
        <f aca="false">H6/$O$3</f>
        <v>583591.25</v>
      </c>
      <c r="J6" s="67" t="n">
        <f aca="false">H6*(1-$O$2)/$O$3</f>
        <v>437693.4375</v>
      </c>
      <c r="K6" s="67" t="n">
        <f aca="false">ROUND(H6*$O$2/($O$3*100),0)</f>
        <v>1459</v>
      </c>
      <c r="L6" s="68" t="n">
        <f aca="false">ROUND(K6/$O$5,0)</f>
        <v>102</v>
      </c>
      <c r="N6" s="41" t="s">
        <v>93</v>
      </c>
    </row>
    <row r="7" customFormat="false" ht="13.5" hidden="false" customHeight="false" outlineLevel="0" collapsed="false">
      <c r="A7" s="64" t="s">
        <v>94</v>
      </c>
      <c r="B7" s="69" t="n">
        <f aca="false">'Study Summary'!M13</f>
        <v>42686</v>
      </c>
      <c r="G7" s="66" t="n">
        <v>5</v>
      </c>
      <c r="H7" s="70" t="n">
        <v>486129</v>
      </c>
      <c r="I7" s="67" t="n">
        <f aca="false">H7/$O$3</f>
        <v>607661.25</v>
      </c>
      <c r="J7" s="67" t="n">
        <f aca="false">H7*(1-$O$2)/$O$3</f>
        <v>455745.9375</v>
      </c>
      <c r="K7" s="67" t="n">
        <f aca="false">ROUND(H7*$O$2/($O$3*100),0)</f>
        <v>1519</v>
      </c>
      <c r="L7" s="68" t="n">
        <f aca="false">ROUND(K7/$O$5,0)</f>
        <v>106</v>
      </c>
    </row>
    <row r="8" customFormat="false" ht="13.5" hidden="false" customHeight="false" outlineLevel="0" collapsed="false">
      <c r="A8" s="64" t="s">
        <v>95</v>
      </c>
      <c r="B8" s="69" t="n">
        <f aca="false">B5/B2</f>
        <v>7390.98445595855</v>
      </c>
      <c r="G8" s="66" t="n">
        <v>6</v>
      </c>
      <c r="H8" s="70" t="n">
        <v>296319</v>
      </c>
      <c r="I8" s="67" t="n">
        <f aca="false">H8/$O$3</f>
        <v>370398.75</v>
      </c>
      <c r="J8" s="67" t="n">
        <f aca="false">H8*(1-$O$2)/$O$3</f>
        <v>277799.0625</v>
      </c>
      <c r="K8" s="67" t="n">
        <f aca="false">ROUND(H8*$O$2/($O$3*100),0)</f>
        <v>926</v>
      </c>
      <c r="L8" s="68" t="n">
        <f aca="false">ROUND(K8/$O$5,0)</f>
        <v>65</v>
      </c>
    </row>
    <row r="9" customFormat="false" ht="13.5" hidden="false" customHeight="false" outlineLevel="0" collapsed="false">
      <c r="A9" s="64" t="s">
        <v>96</v>
      </c>
      <c r="B9" s="69" t="n">
        <f aca="false">B6/B2</f>
        <v>2967.46113989637</v>
      </c>
      <c r="G9" s="66" t="n">
        <v>7</v>
      </c>
      <c r="H9" s="70" t="n">
        <v>245283</v>
      </c>
      <c r="I9" s="67" t="n">
        <f aca="false">H9/$O$3</f>
        <v>306603.75</v>
      </c>
      <c r="J9" s="67" t="n">
        <f aca="false">H9*(1-$O$2)/$O$3</f>
        <v>229952.8125</v>
      </c>
      <c r="K9" s="67" t="n">
        <f aca="false">ROUND(H9*$O$2/($O$3*100),0)</f>
        <v>767</v>
      </c>
      <c r="L9" s="68" t="n">
        <f aca="false">ROUND(K9/$O$5,0)</f>
        <v>54</v>
      </c>
    </row>
    <row r="10" customFormat="false" ht="13.5" hidden="false" customHeight="false" outlineLevel="0" collapsed="false">
      <c r="A10" s="64" t="s">
        <v>97</v>
      </c>
      <c r="B10" s="71" t="n">
        <f aca="false">B8-B9</f>
        <v>4423.52331606218</v>
      </c>
      <c r="G10" s="66" t="n">
        <v>8</v>
      </c>
      <c r="H10" s="70" t="n">
        <v>291176</v>
      </c>
      <c r="I10" s="67" t="n">
        <f aca="false">H10/$O$3</f>
        <v>363970</v>
      </c>
      <c r="J10" s="67" t="n">
        <f aca="false">H10*(1-$O$2)/$O$3</f>
        <v>272977.5</v>
      </c>
      <c r="K10" s="67" t="n">
        <f aca="false">ROUND(H10*$O$2/($O$3*100),0)</f>
        <v>910</v>
      </c>
      <c r="L10" s="68" t="n">
        <f aca="false">ROUND(K10/$O$5,0)</f>
        <v>64</v>
      </c>
    </row>
    <row r="11" customFormat="false" ht="13.5" hidden="false" customHeight="false" outlineLevel="0" collapsed="false">
      <c r="A11" s="64" t="s">
        <v>98</v>
      </c>
      <c r="B11" s="72" t="n">
        <v>0.13</v>
      </c>
      <c r="G11" s="66" t="n">
        <v>9</v>
      </c>
      <c r="H11" s="70" t="n">
        <v>260834</v>
      </c>
      <c r="I11" s="67" t="n">
        <f aca="false">H11/$O$3</f>
        <v>326042.5</v>
      </c>
      <c r="J11" s="67" t="n">
        <f aca="false">H11*(1-$O$2)/$O$3</f>
        <v>244531.875</v>
      </c>
      <c r="K11" s="67" t="n">
        <f aca="false">ROUND(H11*$O$2/($O$3*100),0)</f>
        <v>815</v>
      </c>
      <c r="L11" s="68" t="n">
        <f aca="false">ROUND(K11/$O$5,0)</f>
        <v>57</v>
      </c>
    </row>
    <row r="12" customFormat="false" ht="13.5" hidden="false" customHeight="false" outlineLevel="0" collapsed="false">
      <c r="A12" s="64" t="s">
        <v>99</v>
      </c>
      <c r="B12" s="73" t="n">
        <f aca="false">$B$11*B5</f>
        <v>9271.99</v>
      </c>
      <c r="G12" s="66" t="n">
        <v>10</v>
      </c>
      <c r="H12" s="70" t="n">
        <v>312989</v>
      </c>
      <c r="I12" s="67" t="n">
        <f aca="false">H12/$O$3</f>
        <v>391236.25</v>
      </c>
      <c r="J12" s="67" t="n">
        <f aca="false">H12*(1-$O$2)/$O$3</f>
        <v>293427.1875</v>
      </c>
      <c r="K12" s="67" t="n">
        <f aca="false">ROUND(H12*$O$2/($O$3*100),0)</f>
        <v>978</v>
      </c>
      <c r="L12" s="68" t="n">
        <f aca="false">ROUND(K12/$O$5,0)</f>
        <v>68</v>
      </c>
    </row>
    <row r="13" customFormat="false" ht="13.5" hidden="false" customHeight="false" outlineLevel="0" collapsed="false">
      <c r="A13" s="64" t="s">
        <v>100</v>
      </c>
      <c r="B13" s="73" t="n">
        <f aca="false">$B$11*B6</f>
        <v>3722.68</v>
      </c>
      <c r="G13" s="66" t="n">
        <v>11</v>
      </c>
      <c r="H13" s="70" t="n">
        <v>533354</v>
      </c>
      <c r="I13" s="67" t="n">
        <f aca="false">H13/$O$3</f>
        <v>666692.5</v>
      </c>
      <c r="J13" s="67" t="n">
        <f aca="false">H13*(1-$O$2)/$O$3</f>
        <v>500019.375</v>
      </c>
      <c r="K13" s="67" t="n">
        <f aca="false">ROUND(H13*$O$2/($O$3*100),0)</f>
        <v>1667</v>
      </c>
      <c r="L13" s="68" t="n">
        <f aca="false">ROUND(K13/$O$5,0)</f>
        <v>117</v>
      </c>
    </row>
    <row r="14" customFormat="false" ht="13.5" hidden="false" customHeight="false" outlineLevel="0" collapsed="false">
      <c r="A14" s="64" t="s">
        <v>101</v>
      </c>
      <c r="B14" s="73" t="n">
        <f aca="false">$B$11*B7</f>
        <v>5549.18</v>
      </c>
      <c r="G14" s="66" t="n">
        <v>12</v>
      </c>
      <c r="H14" s="70" t="n">
        <v>539166</v>
      </c>
      <c r="I14" s="67" t="n">
        <f aca="false">H14/$O$3</f>
        <v>673957.5</v>
      </c>
      <c r="J14" s="67" t="n">
        <f aca="false">H14*(1-$O$2)/$O$3</f>
        <v>505468.125</v>
      </c>
      <c r="K14" s="67" t="n">
        <f aca="false">ROUND(H14*$O$2/($O$3*100),0)</f>
        <v>1685</v>
      </c>
      <c r="L14" s="68" t="n">
        <f aca="false">ROUND(K14/$O$5,0)</f>
        <v>118</v>
      </c>
    </row>
    <row r="15" customFormat="false" ht="13.5" hidden="false" customHeight="false" outlineLevel="0" collapsed="false">
      <c r="A15" s="64" t="s">
        <v>102</v>
      </c>
      <c r="B15" s="74" t="n">
        <f aca="false">B14/B2</f>
        <v>575.044559585492</v>
      </c>
      <c r="G15" s="66" t="n">
        <v>13</v>
      </c>
      <c r="H15" s="70" t="n">
        <v>427560</v>
      </c>
      <c r="I15" s="67" t="n">
        <f aca="false">H15/$O$3</f>
        <v>534450</v>
      </c>
      <c r="J15" s="67" t="n">
        <f aca="false">H15*(1-$O$2)/$O$3</f>
        <v>400837.5</v>
      </c>
      <c r="K15" s="67" t="n">
        <f aca="false">ROUND(H15*$O$2/($O$3*100),0)</f>
        <v>1336</v>
      </c>
      <c r="L15" s="68" t="n">
        <f aca="false">ROUND(K15/$O$5,0)</f>
        <v>93</v>
      </c>
    </row>
    <row r="16" customFormat="false" ht="13.5" hidden="false" customHeight="false" outlineLevel="0" collapsed="false">
      <c r="G16" s="66" t="n">
        <v>14</v>
      </c>
      <c r="H16" s="70" t="n">
        <v>505617</v>
      </c>
      <c r="I16" s="67" t="n">
        <f aca="false">H16/$O$3</f>
        <v>632021.25</v>
      </c>
      <c r="J16" s="67" t="n">
        <f aca="false">H16*(1-$O$2)/$O$3</f>
        <v>474015.9375</v>
      </c>
      <c r="K16" s="67" t="n">
        <f aca="false">ROUND(H16*$O$2/($O$3*100),0)</f>
        <v>1580</v>
      </c>
      <c r="L16" s="68" t="n">
        <f aca="false">ROUND(K16/$O$5,0)</f>
        <v>110</v>
      </c>
    </row>
    <row r="17" customFormat="false" ht="13.5" hidden="false" customHeight="false" outlineLevel="0" collapsed="false">
      <c r="G17" s="66" t="n">
        <v>15</v>
      </c>
      <c r="H17" s="70" t="n">
        <v>165481</v>
      </c>
      <c r="I17" s="67" t="n">
        <f aca="false">H17/$O$3</f>
        <v>206851.25</v>
      </c>
      <c r="J17" s="67" t="n">
        <f aca="false">H17*(1-$O$2)/$O$3</f>
        <v>155138.4375</v>
      </c>
      <c r="K17" s="67" t="n">
        <f aca="false">ROUND(H17*$O$2/($O$3*100),0)</f>
        <v>517</v>
      </c>
      <c r="L17" s="68" t="n">
        <f aca="false">ROUND(K17/$O$5,0)</f>
        <v>36</v>
      </c>
    </row>
    <row r="18" customFormat="false" ht="13.5" hidden="false" customHeight="false" outlineLevel="0" collapsed="false">
      <c r="A18" s="75" t="s">
        <v>103</v>
      </c>
      <c r="G18" s="66" t="n">
        <v>16</v>
      </c>
      <c r="H18" s="70" t="n">
        <v>964179</v>
      </c>
      <c r="I18" s="67" t="n">
        <f aca="false">H18/$O$3</f>
        <v>1205223.75</v>
      </c>
      <c r="J18" s="67" t="n">
        <f aca="false">H18*(1-$O$2)/$O$3</f>
        <v>903917.8125</v>
      </c>
      <c r="K18" s="67" t="n">
        <f aca="false">ROUND(H18*$O$2/($O$3*100),0)</f>
        <v>3013</v>
      </c>
      <c r="L18" s="68" t="n">
        <f aca="false">ROUND(K18/$O$5,0)</f>
        <v>211</v>
      </c>
    </row>
    <row r="19" customFormat="false" ht="13.5" hidden="false" customHeight="false" outlineLevel="0" collapsed="false">
      <c r="A19" s="60" t="s">
        <v>78</v>
      </c>
      <c r="B19" s="61" t="n">
        <f aca="false">B2</f>
        <v>9.65</v>
      </c>
      <c r="G19" s="76" t="s">
        <v>46</v>
      </c>
      <c r="H19" s="77" t="n">
        <f aca="false">AVERAGE(H3:H18)</f>
        <v>462022.8125</v>
      </c>
      <c r="I19" s="77" t="n">
        <f aca="false">AVERAGE(I3:I18)</f>
        <v>577528.515625</v>
      </c>
      <c r="J19" s="78" t="n">
        <f aca="false">AVERAGE(J3:J18)</f>
        <v>433146.38671875</v>
      </c>
      <c r="K19" s="78" t="n">
        <f aca="false">AVERAGE(K3:K18)</f>
        <v>1443.875</v>
      </c>
      <c r="L19" s="79" t="n">
        <f aca="false">ROUND(AVERAGE(L3:L18),0)</f>
        <v>101</v>
      </c>
    </row>
    <row r="20" customFormat="false" ht="13.5" hidden="false" customHeight="false" outlineLevel="0" collapsed="false">
      <c r="A20" s="64" t="s">
        <v>86</v>
      </c>
      <c r="B20" s="65" t="n">
        <f aca="false">B3</f>
        <v>10.11</v>
      </c>
    </row>
    <row r="21" customFormat="false" ht="13.5" hidden="false" customHeight="false" outlineLevel="0" collapsed="false">
      <c r="A21" s="64" t="s">
        <v>88</v>
      </c>
      <c r="B21" s="65" t="n">
        <f aca="false">B4</f>
        <v>4.2</v>
      </c>
    </row>
    <row r="22" customFormat="false" ht="13.5" hidden="false" customHeight="false" outlineLevel="0" collapsed="false">
      <c r="A22" s="64" t="s">
        <v>104</v>
      </c>
      <c r="B22" s="65" t="n">
        <f aca="false">B20-B21</f>
        <v>5.91</v>
      </c>
    </row>
    <row r="23" customFormat="false" ht="13.5" hidden="false" customHeight="false" outlineLevel="0" collapsed="false">
      <c r="A23" s="64" t="s">
        <v>105</v>
      </c>
      <c r="B23" s="65" t="n">
        <f aca="false">B22/B19</f>
        <v>0.612435233160622</v>
      </c>
    </row>
    <row r="24" customFormat="false" ht="13.5" hidden="false" customHeight="false" outlineLevel="0" collapsed="false">
      <c r="A24" s="64" t="s">
        <v>106</v>
      </c>
      <c r="B24" s="80" t="n">
        <f aca="false">B23*0.9</f>
        <v>0.55119170984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6.84"/>
    <col collapsed="false" customWidth="true" hidden="false" outlineLevel="0" max="2" min="2" style="81" width="15.41"/>
    <col collapsed="false" customWidth="true" hidden="false" outlineLevel="0" max="3" min="3" style="81" width="13.28"/>
    <col collapsed="false" customWidth="false" hidden="false" outlineLevel="0" max="8" min="4" style="81" width="9.14"/>
    <col collapsed="false" customWidth="true" hidden="false" outlineLevel="0" max="9" min="9" style="81" width="20.41"/>
    <col collapsed="false" customWidth="true" hidden="false" outlineLevel="0" max="15" min="10" style="81" width="12.56"/>
    <col collapsed="false" customWidth="false" hidden="false" outlineLevel="0" max="257" min="16" style="81" width="9.14"/>
  </cols>
  <sheetData>
    <row r="1" customFormat="false" ht="13.5" hidden="false" customHeight="false" outlineLevel="0" collapsed="false"/>
    <row r="2" s="86" customFormat="true" ht="26.25" hidden="false" customHeight="false" outlineLevel="0" collapsed="false">
      <c r="A2" s="82"/>
      <c r="B2" s="83" t="s">
        <v>107</v>
      </c>
      <c r="C2" s="84" t="s">
        <v>66</v>
      </c>
      <c r="D2" s="84" t="s">
        <v>33</v>
      </c>
      <c r="E2" s="84" t="s">
        <v>36</v>
      </c>
      <c r="F2" s="85" t="s">
        <v>38</v>
      </c>
    </row>
    <row r="3" customFormat="false" ht="39" hidden="false" customHeight="false" outlineLevel="0" collapsed="false">
      <c r="A3" s="87" t="s">
        <v>108</v>
      </c>
      <c r="B3" s="88" t="n">
        <v>27.9</v>
      </c>
      <c r="C3" s="89" t="n">
        <v>12.1</v>
      </c>
      <c r="D3" s="89" t="n">
        <v>4.7</v>
      </c>
      <c r="E3" s="89" t="n">
        <v>5.2</v>
      </c>
      <c r="F3" s="89" t="n">
        <v>2.9</v>
      </c>
      <c r="I3" s="1"/>
      <c r="J3" s="83" t="s">
        <v>107</v>
      </c>
      <c r="K3" s="84" t="s">
        <v>66</v>
      </c>
      <c r="L3" s="84" t="s">
        <v>33</v>
      </c>
      <c r="M3" s="84" t="s">
        <v>36</v>
      </c>
      <c r="N3" s="85" t="s">
        <v>38</v>
      </c>
      <c r="O3" s="90" t="s">
        <v>46</v>
      </c>
    </row>
    <row r="4" customFormat="false" ht="25.5" hidden="false" customHeight="false" outlineLevel="0" collapsed="false">
      <c r="A4" s="91" t="s">
        <v>109</v>
      </c>
      <c r="B4" s="92" t="n">
        <v>10.7</v>
      </c>
      <c r="C4" s="93" t="n">
        <v>5.2</v>
      </c>
      <c r="D4" s="93" t="n">
        <v>2.9</v>
      </c>
      <c r="E4" s="93" t="n">
        <v>2</v>
      </c>
      <c r="F4" s="93" t="n">
        <v>1.4</v>
      </c>
      <c r="I4" s="81" t="s">
        <v>110</v>
      </c>
      <c r="J4" s="1" t="n">
        <v>18.9310094129997</v>
      </c>
      <c r="K4" s="35" t="n">
        <v>12.1043571275165</v>
      </c>
      <c r="L4" s="1" t="n">
        <v>4.70638636363637</v>
      </c>
      <c r="M4" s="1" t="n">
        <v>5.14968200836819</v>
      </c>
      <c r="N4" s="94" t="n">
        <v>2.80449295774648</v>
      </c>
      <c r="O4" s="95" t="n">
        <f aca="false">AVERAGE(J4:N4)</f>
        <v>8.73918557405345</v>
      </c>
    </row>
    <row r="5" customFormat="false" ht="25.5" hidden="false" customHeight="false" outlineLevel="0" collapsed="false">
      <c r="A5" s="91" t="s">
        <v>111</v>
      </c>
      <c r="B5" s="96" t="n">
        <v>0.616487455197133</v>
      </c>
      <c r="C5" s="97" t="n">
        <v>0.570247933884298</v>
      </c>
      <c r="D5" s="97" t="n">
        <v>0.382978723404255</v>
      </c>
      <c r="E5" s="97" t="n">
        <v>0.615384615384615</v>
      </c>
      <c r="F5" s="97" t="n">
        <v>0.517241379310345</v>
      </c>
      <c r="I5" s="81" t="s">
        <v>112</v>
      </c>
      <c r="J5" s="1" t="n">
        <v>7.38542307692308</v>
      </c>
      <c r="K5" s="35" t="n">
        <v>4.32834343434344</v>
      </c>
      <c r="L5" s="1" t="n">
        <v>3.67175096525097</v>
      </c>
      <c r="M5" s="1" t="n">
        <v>2.39443055555556</v>
      </c>
      <c r="N5" s="94" t="n">
        <v>1.64565384615385</v>
      </c>
      <c r="O5" s="95" t="n">
        <f aca="false">AVERAGE(J5:N5)</f>
        <v>3.88512037564538</v>
      </c>
    </row>
    <row r="6" customFormat="false" ht="25.5" hidden="false" customHeight="false" outlineLevel="0" collapsed="false">
      <c r="A6" s="91" t="s">
        <v>113</v>
      </c>
      <c r="B6" s="92" t="n">
        <v>7.38542307692308</v>
      </c>
      <c r="C6" s="93" t="n">
        <v>4.32834343434344</v>
      </c>
      <c r="D6" s="93" t="n">
        <v>3.67175096525097</v>
      </c>
      <c r="E6" s="93" t="n">
        <v>2.39443055555556</v>
      </c>
      <c r="F6" s="93" t="n">
        <v>1.64565384615385</v>
      </c>
      <c r="I6" s="81" t="s">
        <v>114</v>
      </c>
      <c r="J6" s="1" t="n">
        <f aca="false">J4-J5</f>
        <v>11.5455863360767</v>
      </c>
      <c r="K6" s="35" t="n">
        <f aca="false">K4-K5</f>
        <v>7.77601369317304</v>
      </c>
      <c r="L6" s="1" t="n">
        <f aca="false">L4-L5</f>
        <v>1.0346353983854</v>
      </c>
      <c r="M6" s="1" t="n">
        <f aca="false">M4-M5</f>
        <v>2.75525145281264</v>
      </c>
      <c r="N6" s="1" t="n">
        <f aca="false">N4-N5</f>
        <v>1.15883911159263</v>
      </c>
      <c r="O6" s="95" t="n">
        <f aca="false">AVERAGE(J6:N6)</f>
        <v>4.85406519840807</v>
      </c>
      <c r="P6" s="98"/>
    </row>
    <row r="7" customFormat="false" ht="25.5" hidden="false" customHeight="false" outlineLevel="0" collapsed="false">
      <c r="A7" s="99" t="s">
        <v>115</v>
      </c>
      <c r="B7" s="92" t="n">
        <v>11.5455863360767</v>
      </c>
      <c r="C7" s="93" t="n">
        <v>7.77601369317304</v>
      </c>
      <c r="D7" s="93" t="n">
        <v>1.0346353983854</v>
      </c>
      <c r="E7" s="93" t="n">
        <v>2.75525145281264</v>
      </c>
      <c r="F7" s="93" t="n">
        <v>1.15883911159263</v>
      </c>
      <c r="G7" s="100" t="n">
        <f aca="false">AVERAGE(B7:F7)</f>
        <v>4.85406519840807</v>
      </c>
      <c r="I7" s="90" t="s">
        <v>116</v>
      </c>
      <c r="J7" s="1" t="n">
        <v>21</v>
      </c>
      <c r="K7" s="1" t="n">
        <v>14</v>
      </c>
      <c r="L7" s="1" t="n">
        <v>3</v>
      </c>
      <c r="M7" s="1" t="n">
        <v>4</v>
      </c>
      <c r="N7" s="1" t="n">
        <v>2.3</v>
      </c>
      <c r="O7" s="95" t="n">
        <f aca="false">AVERAGE(J7:N7)</f>
        <v>8.86</v>
      </c>
    </row>
    <row r="8" customFormat="false" ht="12.75" hidden="false" customHeight="false" outlineLevel="0" collapsed="false">
      <c r="A8" s="91" t="s">
        <v>117</v>
      </c>
      <c r="B8" s="101" t="n">
        <v>24</v>
      </c>
      <c r="C8" s="102" t="n">
        <v>24</v>
      </c>
      <c r="D8" s="102" t="n">
        <v>15.36</v>
      </c>
      <c r="E8" s="102" t="n">
        <v>13.1</v>
      </c>
      <c r="F8" s="102" t="n">
        <v>15.83</v>
      </c>
      <c r="I8" s="90" t="s">
        <v>118</v>
      </c>
      <c r="J8" s="103" t="n">
        <f aca="false">J6/J7</f>
        <v>0.54978982552746</v>
      </c>
      <c r="K8" s="103" t="n">
        <f aca="false">K6/K7</f>
        <v>0.55542954951236</v>
      </c>
      <c r="L8" s="103" t="n">
        <f aca="false">L6/L7</f>
        <v>0.344878466128467</v>
      </c>
      <c r="M8" s="103" t="n">
        <f aca="false">M6/M7</f>
        <v>0.68881286320316</v>
      </c>
      <c r="N8" s="103" t="n">
        <f aca="false">N6/N7</f>
        <v>0.503843091996797</v>
      </c>
      <c r="O8" s="104" t="n">
        <f aca="false">AVERAGE(J8:N8)</f>
        <v>0.528550759273649</v>
      </c>
    </row>
    <row r="9" customFormat="false" ht="25.5" hidden="false" customHeight="false" outlineLevel="0" collapsed="false">
      <c r="A9" s="91" t="s">
        <v>119</v>
      </c>
      <c r="B9" s="101" t="n">
        <v>670</v>
      </c>
      <c r="C9" s="102" t="n">
        <v>291</v>
      </c>
      <c r="D9" s="102" t="n">
        <v>72</v>
      </c>
      <c r="E9" s="102" t="n">
        <v>67</v>
      </c>
      <c r="F9" s="102" t="n">
        <v>44</v>
      </c>
      <c r="J9" s="1"/>
      <c r="K9" s="1"/>
      <c r="L9" s="1"/>
      <c r="M9" s="35"/>
      <c r="O9" s="103"/>
      <c r="P9" s="103"/>
    </row>
    <row r="10" customFormat="false" ht="25.5" hidden="false" customHeight="false" outlineLevel="0" collapsed="false">
      <c r="A10" s="91" t="s">
        <v>120</v>
      </c>
      <c r="B10" s="101" t="n">
        <v>257</v>
      </c>
      <c r="C10" s="102" t="n">
        <v>125</v>
      </c>
      <c r="D10" s="102" t="n">
        <v>45</v>
      </c>
      <c r="E10" s="102" t="n">
        <v>26</v>
      </c>
      <c r="F10" s="102" t="n">
        <v>23</v>
      </c>
      <c r="J10" s="94"/>
      <c r="K10" s="94"/>
      <c r="L10" s="94"/>
    </row>
    <row r="11" customFormat="false" ht="25.5" hidden="false" customHeight="false" outlineLevel="0" collapsed="false">
      <c r="A11" s="91" t="s">
        <v>121</v>
      </c>
      <c r="B11" s="105" t="n">
        <v>244500</v>
      </c>
      <c r="C11" s="106" t="n">
        <v>106034.168437044</v>
      </c>
      <c r="D11" s="106" t="n">
        <v>26312.9026605498</v>
      </c>
      <c r="E11" s="106" t="n">
        <v>24619.8993563107</v>
      </c>
      <c r="F11" s="106" t="n">
        <v>16159.318453265</v>
      </c>
      <c r="J11" s="103"/>
    </row>
    <row r="12" customFormat="false" ht="25.5" hidden="false" customHeight="false" outlineLevel="0" collapsed="false">
      <c r="A12" s="91" t="s">
        <v>122</v>
      </c>
      <c r="B12" s="105" t="n">
        <v>93681</v>
      </c>
      <c r="C12" s="106" t="n">
        <v>45595.0158829159</v>
      </c>
      <c r="D12" s="106" t="n">
        <v>16442.3513023674</v>
      </c>
      <c r="E12" s="106" t="n">
        <v>9558.84589035054</v>
      </c>
      <c r="F12" s="106" t="n">
        <v>8275.51888926355</v>
      </c>
    </row>
    <row r="13" customFormat="false" ht="25.5" hidden="false" customHeight="false" outlineLevel="0" collapsed="false">
      <c r="A13" s="91" t="s">
        <v>123</v>
      </c>
      <c r="B13" s="105" t="n">
        <v>150819.265739995</v>
      </c>
      <c r="C13" s="106" t="n">
        <v>60439.1525541285</v>
      </c>
      <c r="D13" s="106" t="n">
        <v>9870.55135818235</v>
      </c>
      <c r="E13" s="106" t="n">
        <v>15061.0534659601</v>
      </c>
      <c r="F13" s="106" t="n">
        <v>7883.7995640015</v>
      </c>
    </row>
    <row r="14" s="108" customFormat="true" ht="25.5" hidden="false" customHeight="false" outlineLevel="0" collapsed="false">
      <c r="A14" s="107" t="s">
        <v>124</v>
      </c>
      <c r="B14" s="108" t="n">
        <v>0.616846596365478</v>
      </c>
      <c r="C14" s="109" t="n">
        <v>0.569996949521163</v>
      </c>
      <c r="D14" s="109" t="n">
        <v>0.37512210209256</v>
      </c>
      <c r="E14" s="109" t="n">
        <v>0.611743096427387</v>
      </c>
      <c r="F14" s="109" t="n">
        <v>0.487879460189025</v>
      </c>
    </row>
    <row r="15" customFormat="false" ht="26.25" hidden="false" customHeight="false" outlineLevel="0" collapsed="false">
      <c r="A15" s="110" t="s">
        <v>125</v>
      </c>
      <c r="B15" s="111" t="n">
        <v>22622.8898609993</v>
      </c>
      <c r="C15" s="112" t="n">
        <v>9065.87288311927</v>
      </c>
      <c r="D15" s="112" t="n">
        <v>1480.58270372735</v>
      </c>
      <c r="E15" s="112" t="n">
        <v>2259.15801989402</v>
      </c>
      <c r="F15" s="112" t="n">
        <v>1182.56993460022</v>
      </c>
    </row>
    <row r="16" customFormat="false" ht="13.5" hidden="false" customHeight="false" outlineLevel="0" collapsed="false"/>
    <row r="17" customFormat="false" ht="77.25" hidden="false" customHeight="false" outlineLevel="0" collapsed="false">
      <c r="I17" s="83" t="s">
        <v>0</v>
      </c>
      <c r="J17" s="84" t="s">
        <v>108</v>
      </c>
      <c r="K17" s="84" t="s">
        <v>109</v>
      </c>
      <c r="L17" s="84" t="s">
        <v>111</v>
      </c>
      <c r="M17" s="84" t="s">
        <v>117</v>
      </c>
      <c r="N17" s="84" t="s">
        <v>126</v>
      </c>
      <c r="O17" s="84" t="s">
        <v>127</v>
      </c>
      <c r="P17" s="84" t="s">
        <v>128</v>
      </c>
      <c r="Q17" s="84" t="s">
        <v>129</v>
      </c>
      <c r="R17" s="84" t="s">
        <v>130</v>
      </c>
      <c r="S17" s="85" t="s">
        <v>131</v>
      </c>
    </row>
    <row r="18" customFormat="false" ht="12.75" hidden="false" customHeight="false" outlineLevel="0" collapsed="false">
      <c r="I18" s="113" t="s">
        <v>132</v>
      </c>
      <c r="J18" s="113" t="n">
        <v>27.9</v>
      </c>
      <c r="K18" s="113" t="n">
        <v>10.7</v>
      </c>
      <c r="L18" s="114" t="n">
        <f aca="false">(J18-K18)/J18</f>
        <v>0.616487455197133</v>
      </c>
      <c r="M18" s="113" t="n">
        <v>24</v>
      </c>
      <c r="N18" s="113" t="n">
        <v>670</v>
      </c>
      <c r="O18" s="113" t="n">
        <v>257</v>
      </c>
      <c r="P18" s="115" t="n">
        <v>244500</v>
      </c>
      <c r="Q18" s="115" t="n">
        <v>93681</v>
      </c>
      <c r="R18" s="115" t="n">
        <v>150819.265739995</v>
      </c>
      <c r="S18" s="116" t="n">
        <v>22622.8898609993</v>
      </c>
    </row>
    <row r="19" customFormat="false" ht="12.75" hidden="false" customHeight="false" outlineLevel="0" collapsed="false">
      <c r="I19" s="102" t="s">
        <v>66</v>
      </c>
      <c r="J19" s="102" t="n">
        <v>12.1</v>
      </c>
      <c r="K19" s="102" t="n">
        <v>5.2</v>
      </c>
      <c r="L19" s="97" t="n">
        <f aca="false">(J19-K19)/J19</f>
        <v>0.570247933884298</v>
      </c>
      <c r="M19" s="102" t="n">
        <v>24</v>
      </c>
      <c r="N19" s="102" t="n">
        <v>291</v>
      </c>
      <c r="O19" s="102" t="n">
        <v>125</v>
      </c>
      <c r="P19" s="106" t="n">
        <v>106034.168437044</v>
      </c>
      <c r="Q19" s="106" t="n">
        <v>45595.0158829159</v>
      </c>
      <c r="R19" s="106" t="n">
        <v>60439.1525541285</v>
      </c>
      <c r="S19" s="112" t="n">
        <v>9065.87288311927</v>
      </c>
    </row>
    <row r="20" customFormat="false" ht="12.75" hidden="false" customHeight="false" outlineLevel="0" collapsed="false">
      <c r="I20" s="102" t="s">
        <v>33</v>
      </c>
      <c r="J20" s="102" t="n">
        <v>4.7</v>
      </c>
      <c r="K20" s="102" t="n">
        <v>2.9</v>
      </c>
      <c r="L20" s="97" t="n">
        <f aca="false">(J20-K20)/J20</f>
        <v>0.382978723404255</v>
      </c>
      <c r="M20" s="102" t="n">
        <v>15.36</v>
      </c>
      <c r="N20" s="102" t="n">
        <v>72</v>
      </c>
      <c r="O20" s="102" t="n">
        <v>45</v>
      </c>
      <c r="P20" s="106" t="n">
        <v>26312.9026605498</v>
      </c>
      <c r="Q20" s="106" t="n">
        <v>16442.3513023674</v>
      </c>
      <c r="R20" s="106" t="n">
        <v>9870.55135818235</v>
      </c>
      <c r="S20" s="112" t="n">
        <v>1480.58270372735</v>
      </c>
    </row>
    <row r="21" customFormat="false" ht="12.75" hidden="false" customHeight="false" outlineLevel="0" collapsed="false">
      <c r="I21" s="102" t="s">
        <v>36</v>
      </c>
      <c r="J21" s="102" t="n">
        <v>5.2</v>
      </c>
      <c r="K21" s="117" t="n">
        <v>2</v>
      </c>
      <c r="L21" s="97" t="n">
        <f aca="false">(J21-K21)/J21</f>
        <v>0.615384615384615</v>
      </c>
      <c r="M21" s="102" t="n">
        <v>13.1</v>
      </c>
      <c r="N21" s="102" t="n">
        <v>67</v>
      </c>
      <c r="O21" s="102" t="n">
        <v>26</v>
      </c>
      <c r="P21" s="106" t="n">
        <v>24619.8993563107</v>
      </c>
      <c r="Q21" s="106" t="n">
        <v>9558.84589035054</v>
      </c>
      <c r="R21" s="106" t="n">
        <v>15061.0534659601</v>
      </c>
      <c r="S21" s="112" t="n">
        <v>2259.15801989402</v>
      </c>
    </row>
    <row r="22" customFormat="false" ht="12.75" hidden="false" customHeight="false" outlineLevel="0" collapsed="false">
      <c r="I22" s="102" t="s">
        <v>38</v>
      </c>
      <c r="J22" s="102" t="n">
        <v>2.9</v>
      </c>
      <c r="K22" s="102" t="n">
        <v>1.4</v>
      </c>
      <c r="L22" s="97" t="n">
        <f aca="false">(J22-K22)/J22</f>
        <v>0.517241379310345</v>
      </c>
      <c r="M22" s="102" t="n">
        <v>15.83</v>
      </c>
      <c r="N22" s="102" t="n">
        <v>44</v>
      </c>
      <c r="O22" s="102" t="n">
        <v>23</v>
      </c>
      <c r="P22" s="106" t="n">
        <v>16159.318453265</v>
      </c>
      <c r="Q22" s="106" t="n">
        <v>8275.51888926355</v>
      </c>
      <c r="R22" s="106" t="n">
        <v>7883.7995640015</v>
      </c>
      <c r="S22" s="112" t="n">
        <v>1182.569934600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8" style="0" width="9.99"/>
  </cols>
  <sheetData>
    <row r="1" s="86" customFormat="true" ht="29.25" hidden="false" customHeight="true" outlineLevel="0" collapsed="false">
      <c r="A1" s="118" t="s">
        <v>133</v>
      </c>
      <c r="B1" s="119" t="s">
        <v>21</v>
      </c>
      <c r="C1" s="120" t="s">
        <v>22</v>
      </c>
      <c r="D1" s="120" t="s">
        <v>23</v>
      </c>
      <c r="E1" s="120" t="s">
        <v>24</v>
      </c>
      <c r="F1" s="120" t="s">
        <v>25</v>
      </c>
      <c r="G1" s="120" t="s">
        <v>26</v>
      </c>
      <c r="H1" s="121" t="s">
        <v>134</v>
      </c>
    </row>
    <row r="2" s="124" customFormat="true" ht="25.5" hidden="false" customHeight="false" outlineLevel="0" collapsed="false">
      <c r="A2" s="122" t="s">
        <v>108</v>
      </c>
      <c r="B2" s="123" t="n">
        <v>1.50065372233398</v>
      </c>
      <c r="C2" s="123" t="n">
        <v>6.38877648499701</v>
      </c>
      <c r="D2" s="123" t="n">
        <v>1.85861941212491</v>
      </c>
      <c r="E2" s="123" t="n">
        <v>1.69431935088794</v>
      </c>
      <c r="F2" s="123" t="n">
        <v>1.95948953722329</v>
      </c>
      <c r="G2" s="123" t="n">
        <v>5.5291509054326</v>
      </c>
      <c r="H2" s="123" t="n">
        <v>18.9310094129997</v>
      </c>
      <c r="J2" s="124" t="s">
        <v>135</v>
      </c>
    </row>
    <row r="3" s="124" customFormat="true" ht="25.5" hidden="false" customHeight="false" outlineLevel="0" collapsed="false">
      <c r="A3" s="125" t="s">
        <v>109</v>
      </c>
      <c r="B3" s="117" t="n">
        <v>0.0976361422967574</v>
      </c>
      <c r="C3" s="117" t="n">
        <v>3.76267614131529</v>
      </c>
      <c r="D3" s="117" t="n">
        <v>0.399669404656841</v>
      </c>
      <c r="E3" s="117" t="n">
        <v>0.407569310897437</v>
      </c>
      <c r="F3" s="117" t="n">
        <v>0.258637019230764</v>
      </c>
      <c r="G3" s="117" t="n">
        <v>0.868010237068925</v>
      </c>
      <c r="H3" s="117" t="n">
        <v>5.79419825546602</v>
      </c>
      <c r="J3" s="124" t="s">
        <v>136</v>
      </c>
    </row>
    <row r="4" s="127" customFormat="true" ht="25.5" hidden="false" customHeight="false" outlineLevel="0" collapsed="false">
      <c r="A4" s="126" t="s">
        <v>111</v>
      </c>
      <c r="B4" s="97" t="n">
        <f aca="false">(B2-B3)/B2</f>
        <v>0.934937593634258</v>
      </c>
      <c r="C4" s="97" t="n">
        <f aca="false">(C2-C3)/C2</f>
        <v>0.411049024777855</v>
      </c>
      <c r="D4" s="97" t="n">
        <f aca="false">(D2-D3)/D2</f>
        <v>0.784964365458817</v>
      </c>
      <c r="E4" s="97" t="n">
        <f aca="false">(E2-E3)/E2</f>
        <v>0.759449533121461</v>
      </c>
      <c r="F4" s="97" t="n">
        <f aca="false">(F2-F3)/F2</f>
        <v>0.868007961095181</v>
      </c>
      <c r="G4" s="97" t="n">
        <f aca="false">(G2-G3)/G2</f>
        <v>0.843012019039655</v>
      </c>
      <c r="H4" s="97" t="n">
        <f aca="false">(H2-H3)/H2</f>
        <v>0.693930834375519</v>
      </c>
    </row>
    <row r="5" customFormat="false" ht="21.75" hidden="false" customHeight="true" outlineLevel="0" collapsed="false">
      <c r="A5" s="128" t="s">
        <v>117</v>
      </c>
      <c r="B5" s="129" t="n">
        <v>24</v>
      </c>
      <c r="C5" s="129" t="n">
        <v>24</v>
      </c>
      <c r="D5" s="129" t="n">
        <v>24</v>
      </c>
      <c r="E5" s="129" t="n">
        <v>24</v>
      </c>
      <c r="F5" s="129" t="n">
        <v>24</v>
      </c>
      <c r="G5" s="129" t="n">
        <v>24</v>
      </c>
      <c r="H5" s="129" t="n">
        <v>24</v>
      </c>
    </row>
    <row r="6" s="132" customFormat="true" ht="25.5" hidden="false" customHeight="false" outlineLevel="0" collapsed="false">
      <c r="A6" s="130" t="s">
        <v>119</v>
      </c>
      <c r="B6" s="131" t="n">
        <v>36.0156893360155</v>
      </c>
      <c r="C6" s="131" t="n">
        <v>153.330635639928</v>
      </c>
      <c r="D6" s="131" t="n">
        <v>44.6068658909979</v>
      </c>
      <c r="E6" s="131" t="n">
        <v>40.6636644213105</v>
      </c>
      <c r="F6" s="131" t="n">
        <v>47.0277488933591</v>
      </c>
      <c r="G6" s="131" t="n">
        <v>132.699621730382</v>
      </c>
      <c r="H6" s="131" t="n">
        <v>454.344225911994</v>
      </c>
    </row>
    <row r="7" s="132" customFormat="true" ht="25.5" hidden="false" customHeight="false" outlineLevel="0" collapsed="false">
      <c r="A7" s="130" t="s">
        <v>120</v>
      </c>
      <c r="B7" s="131" t="n">
        <v>2.34326741512218</v>
      </c>
      <c r="C7" s="131" t="n">
        <v>90.3042273915671</v>
      </c>
      <c r="D7" s="131" t="n">
        <v>9.59206571176417</v>
      </c>
      <c r="E7" s="131" t="n">
        <v>9.78166346153849</v>
      </c>
      <c r="F7" s="131" t="n">
        <v>6.20728846153834</v>
      </c>
      <c r="G7" s="131" t="n">
        <v>20.8322456896542</v>
      </c>
      <c r="H7" s="131" t="n">
        <v>139.060758131184</v>
      </c>
    </row>
    <row r="8" s="132" customFormat="true" ht="25.5" hidden="false" customHeight="false" outlineLevel="0" collapsed="false">
      <c r="A8" s="130" t="s">
        <v>121</v>
      </c>
      <c r="B8" s="131" t="n">
        <v>13145.7266076456</v>
      </c>
      <c r="C8" s="131" t="n">
        <v>55965.6820085738</v>
      </c>
      <c r="D8" s="131" t="n">
        <v>16281.5060502142</v>
      </c>
      <c r="E8" s="131" t="n">
        <v>14842.2375137783</v>
      </c>
      <c r="F8" s="131" t="n">
        <v>17165.1283460761</v>
      </c>
      <c r="G8" s="131" t="n">
        <v>48435.3619315896</v>
      </c>
      <c r="H8" s="131" t="n">
        <v>165835.642457878</v>
      </c>
    </row>
    <row r="9" s="132" customFormat="true" ht="25.5" hidden="false" customHeight="false" outlineLevel="0" collapsed="false">
      <c r="A9" s="130" t="s">
        <v>122</v>
      </c>
      <c r="B9" s="131" t="n">
        <v>855.292606519595</v>
      </c>
      <c r="C9" s="131" t="n">
        <v>32961.042997922</v>
      </c>
      <c r="D9" s="131" t="n">
        <v>3501.10398479392</v>
      </c>
      <c r="E9" s="131" t="n">
        <v>3570.30716346155</v>
      </c>
      <c r="F9" s="131" t="n">
        <v>2265.66028846149</v>
      </c>
      <c r="G9" s="131" t="n">
        <v>7603.76967672378</v>
      </c>
      <c r="H9" s="131" t="n">
        <v>50757.1767178823</v>
      </c>
    </row>
    <row r="10" s="132" customFormat="true" ht="25.5" hidden="false" customHeight="false" outlineLevel="0" collapsed="false">
      <c r="A10" s="130" t="s">
        <v>123</v>
      </c>
      <c r="B10" s="131" t="n">
        <v>12290.434001126</v>
      </c>
      <c r="C10" s="131" t="n">
        <v>23004.6390106518</v>
      </c>
      <c r="D10" s="131" t="n">
        <v>12780.4020654203</v>
      </c>
      <c r="E10" s="131" t="n">
        <v>11271.9303503168</v>
      </c>
      <c r="F10" s="131" t="n">
        <v>14899.4680576146</v>
      </c>
      <c r="G10" s="131" t="n">
        <v>40831.5922548658</v>
      </c>
      <c r="H10" s="131" t="n">
        <v>115078.465739995</v>
      </c>
    </row>
    <row r="11" s="127" customFormat="true" ht="25.5" hidden="false" customHeight="false" outlineLevel="0" collapsed="false">
      <c r="A11" s="133" t="s">
        <v>124</v>
      </c>
      <c r="B11" s="97" t="n">
        <f aca="false">B10/B8</f>
        <v>0.934937593634257</v>
      </c>
      <c r="C11" s="97" t="n">
        <f aca="false">C10/C8</f>
        <v>0.411049024777855</v>
      </c>
      <c r="D11" s="97" t="n">
        <f aca="false">D10/D8</f>
        <v>0.784964365458817</v>
      </c>
      <c r="E11" s="97" t="n">
        <f aca="false">E10/E8</f>
        <v>0.759449533121461</v>
      </c>
      <c r="F11" s="97" t="n">
        <f aca="false">F10/F8</f>
        <v>0.868007961095181</v>
      </c>
      <c r="G11" s="97" t="n">
        <f aca="false">G10/G8</f>
        <v>0.843012019039656</v>
      </c>
      <c r="H11" s="97" t="n">
        <f aca="false">H10/H8</f>
        <v>0.693930834375519</v>
      </c>
    </row>
    <row r="12" s="135" customFormat="true" ht="39" hidden="false" customHeight="false" outlineLevel="0" collapsed="false">
      <c r="A12" s="134" t="s">
        <v>125</v>
      </c>
      <c r="B12" s="112" t="n">
        <v>1843.56510016891</v>
      </c>
      <c r="C12" s="112" t="n">
        <v>3450.69585159777</v>
      </c>
      <c r="D12" s="112" t="n">
        <v>1917.06030981304</v>
      </c>
      <c r="E12" s="112" t="n">
        <v>1690.78955254752</v>
      </c>
      <c r="F12" s="112" t="n">
        <v>2234.92020864219</v>
      </c>
      <c r="G12" s="112" t="n">
        <v>6124.73883822987</v>
      </c>
      <c r="H12" s="112" t="n">
        <v>17261.7698609993</v>
      </c>
    </row>
    <row r="15" customFormat="false" ht="13.5" hidden="false" customHeight="false" outlineLevel="0" collapsed="false"/>
    <row r="16" customFormat="false" ht="39.75" hidden="false" customHeight="true" outlineLevel="0" collapsed="false">
      <c r="A16" s="118" t="s">
        <v>137</v>
      </c>
      <c r="B16" s="119" t="s">
        <v>31</v>
      </c>
      <c r="C16" s="120" t="s">
        <v>32</v>
      </c>
      <c r="D16" s="120" t="s">
        <v>27</v>
      </c>
      <c r="E16" s="120" t="s">
        <v>28</v>
      </c>
      <c r="F16" s="120" t="s">
        <v>29</v>
      </c>
      <c r="G16" s="120" t="s">
        <v>30</v>
      </c>
      <c r="H16" s="121" t="s">
        <v>134</v>
      </c>
    </row>
    <row r="17" s="124" customFormat="true" ht="25.5" hidden="false" customHeight="false" outlineLevel="0" collapsed="false">
      <c r="A17" s="122" t="s">
        <v>108</v>
      </c>
      <c r="B17" s="123" t="n">
        <v>1.03</v>
      </c>
      <c r="C17" s="123" t="n">
        <v>0.98</v>
      </c>
      <c r="D17" s="123" t="n">
        <v>0.79</v>
      </c>
      <c r="E17" s="123" t="n">
        <v>2.12</v>
      </c>
      <c r="F17" s="123" t="n">
        <v>2.78</v>
      </c>
      <c r="G17" s="123" t="n">
        <v>1.28</v>
      </c>
      <c r="H17" s="123" t="n">
        <v>8.98</v>
      </c>
    </row>
    <row r="18" s="124" customFormat="true" ht="25.5" hidden="false" customHeight="false" outlineLevel="0" collapsed="false">
      <c r="A18" s="125" t="s">
        <v>109</v>
      </c>
      <c r="B18" s="117" t="n">
        <v>0</v>
      </c>
      <c r="C18" s="117" t="n">
        <v>0</v>
      </c>
      <c r="D18" s="117" t="n">
        <v>0</v>
      </c>
      <c r="E18" s="117" t="n">
        <v>2.12</v>
      </c>
      <c r="F18" s="117" t="n">
        <v>2.78</v>
      </c>
      <c r="G18" s="117" t="n">
        <v>0</v>
      </c>
      <c r="H18" s="117" t="n">
        <v>4.9</v>
      </c>
    </row>
    <row r="19" s="2" customFormat="true" ht="25.5" hidden="false" customHeight="false" outlineLevel="0" collapsed="false">
      <c r="A19" s="136" t="s">
        <v>111</v>
      </c>
      <c r="B19" s="137" t="n">
        <f aca="false">(B17-B18)/B17</f>
        <v>1</v>
      </c>
      <c r="C19" s="137" t="n">
        <f aca="false">(C17-C18)/C17</f>
        <v>1</v>
      </c>
      <c r="D19" s="137" t="n">
        <f aca="false">(D17-D18)/D17</f>
        <v>1</v>
      </c>
      <c r="E19" s="137" t="n">
        <f aca="false">(E17-E18)/E17</f>
        <v>0</v>
      </c>
      <c r="F19" s="137" t="n">
        <f aca="false">(F17-F18)/F17</f>
        <v>0</v>
      </c>
      <c r="G19" s="137" t="n">
        <f aca="false">(G17-G18)/G17</f>
        <v>1</v>
      </c>
      <c r="H19" s="137" t="n">
        <f aca="false">(H17-H18)/H17</f>
        <v>0.4543429844098</v>
      </c>
    </row>
    <row r="20" customFormat="false" ht="21.75" hidden="false" customHeight="true" outlineLevel="0" collapsed="false">
      <c r="A20" s="128" t="s">
        <v>117</v>
      </c>
      <c r="B20" s="129" t="n">
        <v>24</v>
      </c>
      <c r="C20" s="129" t="n">
        <v>24</v>
      </c>
      <c r="D20" s="129" t="n">
        <v>24</v>
      </c>
      <c r="E20" s="129" t="n">
        <v>24</v>
      </c>
      <c r="F20" s="129" t="n">
        <v>24</v>
      </c>
      <c r="G20" s="129" t="n">
        <v>24</v>
      </c>
      <c r="H20" s="129" t="n">
        <v>24</v>
      </c>
    </row>
    <row r="21" s="132" customFormat="true" ht="25.5" hidden="false" customHeight="false" outlineLevel="0" collapsed="false">
      <c r="A21" s="130" t="s">
        <v>119</v>
      </c>
      <c r="B21" s="131" t="n">
        <v>24.72</v>
      </c>
      <c r="C21" s="131" t="n">
        <v>23.52</v>
      </c>
      <c r="D21" s="131" t="n">
        <v>18.96</v>
      </c>
      <c r="E21" s="131" t="n">
        <v>50.88</v>
      </c>
      <c r="F21" s="131" t="n">
        <v>66.72</v>
      </c>
      <c r="G21" s="131" t="n">
        <v>30.72</v>
      </c>
      <c r="H21" s="131" t="n">
        <v>215.52</v>
      </c>
    </row>
    <row r="22" s="132" customFormat="true" ht="25.5" hidden="false" customHeight="false" outlineLevel="0" collapsed="false">
      <c r="A22" s="130" t="s">
        <v>120</v>
      </c>
      <c r="B22" s="138" t="n">
        <v>0</v>
      </c>
      <c r="C22" s="138" t="n">
        <v>0</v>
      </c>
      <c r="D22" s="138" t="n">
        <v>0</v>
      </c>
      <c r="E22" s="131" t="n">
        <v>50.88</v>
      </c>
      <c r="F22" s="131" t="n">
        <v>66.72</v>
      </c>
      <c r="G22" s="138" t="n">
        <v>0</v>
      </c>
      <c r="H22" s="131" t="n">
        <v>117.6</v>
      </c>
    </row>
    <row r="23" s="132" customFormat="true" ht="25.5" hidden="false" customHeight="false" outlineLevel="0" collapsed="false">
      <c r="A23" s="130" t="s">
        <v>121</v>
      </c>
      <c r="B23" s="131" t="n">
        <v>9022.8</v>
      </c>
      <c r="C23" s="131" t="n">
        <v>8584.8</v>
      </c>
      <c r="D23" s="131" t="n">
        <v>6920.4</v>
      </c>
      <c r="E23" s="131" t="n">
        <v>18571.2</v>
      </c>
      <c r="F23" s="131" t="n">
        <v>24352.8</v>
      </c>
      <c r="G23" s="131" t="n">
        <v>11212.8</v>
      </c>
      <c r="H23" s="131" t="n">
        <v>78664.8</v>
      </c>
    </row>
    <row r="24" s="132" customFormat="true" ht="25.5" hidden="false" customHeight="false" outlineLevel="0" collapsed="false">
      <c r="A24" s="130" t="s">
        <v>122</v>
      </c>
      <c r="B24" s="138" t="n">
        <v>0</v>
      </c>
      <c r="C24" s="138" t="n">
        <v>0</v>
      </c>
      <c r="D24" s="138" t="n">
        <v>0</v>
      </c>
      <c r="E24" s="131" t="n">
        <v>18571.2</v>
      </c>
      <c r="F24" s="131" t="n">
        <v>24352.8</v>
      </c>
      <c r="G24" s="138" t="n">
        <v>0</v>
      </c>
      <c r="H24" s="131" t="n">
        <v>42924</v>
      </c>
    </row>
    <row r="25" s="132" customFormat="true" ht="25.5" hidden="false" customHeight="false" outlineLevel="0" collapsed="false">
      <c r="A25" s="130" t="s">
        <v>123</v>
      </c>
      <c r="B25" s="131" t="n">
        <v>9022.8</v>
      </c>
      <c r="C25" s="131" t="n">
        <v>8584.8</v>
      </c>
      <c r="D25" s="131" t="n">
        <v>6920.4</v>
      </c>
      <c r="E25" s="138" t="n">
        <v>0</v>
      </c>
      <c r="F25" s="138" t="n">
        <v>0</v>
      </c>
      <c r="G25" s="131" t="n">
        <v>11212.8</v>
      </c>
      <c r="H25" s="131" t="n">
        <v>35740.8</v>
      </c>
    </row>
    <row r="26" s="2" customFormat="true" ht="25.5" hidden="false" customHeight="false" outlineLevel="0" collapsed="false">
      <c r="A26" s="139" t="s">
        <v>124</v>
      </c>
      <c r="B26" s="137" t="n">
        <f aca="false">B25/B23</f>
        <v>1</v>
      </c>
      <c r="C26" s="137" t="n">
        <f aca="false">C25/C23</f>
        <v>1</v>
      </c>
      <c r="D26" s="137" t="n">
        <f aca="false">D25/D23</f>
        <v>1</v>
      </c>
      <c r="E26" s="137" t="n">
        <f aca="false">E25/E23</f>
        <v>0</v>
      </c>
      <c r="F26" s="137" t="n">
        <f aca="false">F25/F23</f>
        <v>0</v>
      </c>
      <c r="G26" s="137" t="n">
        <f aca="false">G25/G23</f>
        <v>1</v>
      </c>
      <c r="H26" s="137" t="n">
        <f aca="false">H25/H23</f>
        <v>0.4543429844098</v>
      </c>
    </row>
    <row r="27" s="135" customFormat="true" ht="30.75" hidden="false" customHeight="true" outlineLevel="0" collapsed="false">
      <c r="A27" s="134" t="s">
        <v>125</v>
      </c>
      <c r="B27" s="112" t="n">
        <v>1353.42</v>
      </c>
      <c r="C27" s="112" t="n">
        <v>1287.72</v>
      </c>
      <c r="D27" s="112" t="n">
        <v>1038.06</v>
      </c>
      <c r="E27" s="112" t="n">
        <v>0</v>
      </c>
      <c r="F27" s="112" t="n">
        <v>0</v>
      </c>
      <c r="G27" s="112" t="n">
        <v>1681.92</v>
      </c>
      <c r="H27" s="112" t="n">
        <v>5361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28"/>
    <col collapsed="false" customWidth="true" hidden="false" outlineLevel="0" max="6" min="6" style="0" width="7.56"/>
    <col collapsed="false" customWidth="true" hidden="false" outlineLevel="0" max="8" min="8" style="0" width="13.85"/>
  </cols>
  <sheetData>
    <row r="1" customFormat="false" ht="13.5" hidden="false" customHeight="false" outlineLevel="0" collapsed="false">
      <c r="A1" s="140" t="s">
        <v>66</v>
      </c>
      <c r="B1" s="141" t="s">
        <v>17</v>
      </c>
      <c r="C1" s="142" t="s">
        <v>14</v>
      </c>
      <c r="D1" s="142" t="s">
        <v>15</v>
      </c>
      <c r="E1" s="142" t="s">
        <v>16</v>
      </c>
      <c r="F1" s="142" t="s">
        <v>18</v>
      </c>
      <c r="G1" s="142" t="s">
        <v>19</v>
      </c>
      <c r="H1" s="143" t="s">
        <v>134</v>
      </c>
    </row>
    <row r="2" customFormat="false" ht="25.5" hidden="false" customHeight="false" outlineLevel="0" collapsed="false">
      <c r="A2" s="87" t="s">
        <v>108</v>
      </c>
      <c r="B2" s="144" t="n">
        <v>3.81280733944953</v>
      </c>
      <c r="C2" s="123" t="n">
        <v>1.93659621301775</v>
      </c>
      <c r="D2" s="123" t="n">
        <v>2.23905656804735</v>
      </c>
      <c r="E2" s="123" t="n">
        <v>2.17720009488785</v>
      </c>
      <c r="F2" s="123" t="n">
        <v>0.593176959619965</v>
      </c>
      <c r="G2" s="123" t="n">
        <v>1.34551995249404</v>
      </c>
      <c r="H2" s="123" t="n">
        <v>12.1043571275165</v>
      </c>
      <c r="J2" s="0" t="s">
        <v>138</v>
      </c>
    </row>
    <row r="3" customFormat="false" ht="25.5" hidden="false" customHeight="false" outlineLevel="0" collapsed="false">
      <c r="A3" s="91" t="s">
        <v>109</v>
      </c>
      <c r="B3" s="145" t="n">
        <v>3.03829979203324</v>
      </c>
      <c r="C3" s="117" t="n">
        <v>0.325087796312494</v>
      </c>
      <c r="D3" s="117" t="n">
        <v>0.956327389154586</v>
      </c>
      <c r="E3" s="117" t="n">
        <v>0.623327981259741</v>
      </c>
      <c r="F3" s="117" t="n">
        <v>0.138983267552374</v>
      </c>
      <c r="G3" s="117" t="n">
        <v>0.122884262604902</v>
      </c>
      <c r="H3" s="117" t="n">
        <v>5.20491048891734</v>
      </c>
      <c r="J3" s="0" t="s">
        <v>139</v>
      </c>
    </row>
    <row r="4" customFormat="false" ht="25.5" hidden="false" customHeight="false" outlineLevel="0" collapsed="false">
      <c r="A4" s="91" t="s">
        <v>111</v>
      </c>
      <c r="B4" s="96" t="n">
        <f aca="false">(B2-B3)/B2</f>
        <v>0.203133145334353</v>
      </c>
      <c r="C4" s="97" t="n">
        <f aca="false">(C2-C3)/C2</f>
        <v>0.832134445927725</v>
      </c>
      <c r="D4" s="97" t="n">
        <f aca="false">(D2-D3)/D2</f>
        <v>0.572888241055658</v>
      </c>
      <c r="E4" s="97" t="n">
        <f aca="false">(E2-E3)/E2</f>
        <v>0.713702023657201</v>
      </c>
      <c r="F4" s="97" t="n">
        <f aca="false">(F2-F3)/F2</f>
        <v>0.765696786939571</v>
      </c>
      <c r="G4" s="97" t="n">
        <f aca="false">(G2-G3)/G2</f>
        <v>0.908671541899378</v>
      </c>
      <c r="H4" s="97" t="n">
        <f aca="false">(H2-H3)/H2</f>
        <v>0.569996949521163</v>
      </c>
    </row>
    <row r="5" customFormat="false" ht="12.75" hidden="false" customHeight="false" outlineLevel="0" collapsed="false">
      <c r="A5" s="91" t="s">
        <v>117</v>
      </c>
      <c r="B5" s="146" t="n">
        <v>24</v>
      </c>
      <c r="C5" s="129" t="n">
        <v>24</v>
      </c>
      <c r="D5" s="129" t="n">
        <v>24</v>
      </c>
      <c r="E5" s="129" t="n">
        <v>24</v>
      </c>
      <c r="F5" s="129" t="n">
        <v>24</v>
      </c>
      <c r="G5" s="129" t="n">
        <v>24</v>
      </c>
      <c r="H5" s="129" t="n">
        <v>24</v>
      </c>
    </row>
    <row r="6" customFormat="false" ht="38.25" hidden="false" customHeight="false" outlineLevel="0" collapsed="false">
      <c r="A6" s="91" t="s">
        <v>119</v>
      </c>
      <c r="B6" s="147" t="n">
        <v>91.5073761467886</v>
      </c>
      <c r="C6" s="131" t="n">
        <v>46.478309112426</v>
      </c>
      <c r="D6" s="131" t="n">
        <v>53.7373576331365</v>
      </c>
      <c r="E6" s="131" t="n">
        <v>52.2528022773083</v>
      </c>
      <c r="F6" s="131" t="n">
        <v>14.2362470308792</v>
      </c>
      <c r="G6" s="131" t="n">
        <v>32.2924788598569</v>
      </c>
      <c r="H6" s="131" t="n">
        <v>290.504571060395</v>
      </c>
    </row>
    <row r="7" customFormat="false" ht="25.5" hidden="false" customHeight="false" outlineLevel="0" collapsed="false">
      <c r="A7" s="91" t="s">
        <v>120</v>
      </c>
      <c r="B7" s="147" t="n">
        <v>72.9191950087977</v>
      </c>
      <c r="C7" s="131" t="n">
        <v>7.80210711149986</v>
      </c>
      <c r="D7" s="131" t="n">
        <v>22.9518573397101</v>
      </c>
      <c r="E7" s="131" t="n">
        <v>14.9598715502338</v>
      </c>
      <c r="F7" s="131" t="n">
        <v>3.33559842125698</v>
      </c>
      <c r="G7" s="131" t="n">
        <v>2.94922230251765</v>
      </c>
      <c r="H7" s="131" t="n">
        <v>124.917851734016</v>
      </c>
    </row>
    <row r="8" customFormat="false" ht="38.25" hidden="false" customHeight="false" outlineLevel="0" collapsed="false">
      <c r="A8" s="91" t="s">
        <v>121</v>
      </c>
      <c r="B8" s="147" t="n">
        <v>33400.1922935778</v>
      </c>
      <c r="C8" s="131" t="n">
        <v>16964.5828260355</v>
      </c>
      <c r="D8" s="131" t="n">
        <v>19614.1355360948</v>
      </c>
      <c r="E8" s="131" t="n">
        <v>19072.2728312175</v>
      </c>
      <c r="F8" s="131" t="n">
        <v>5196.23016627089</v>
      </c>
      <c r="G8" s="131" t="n">
        <v>11786.7547838478</v>
      </c>
      <c r="H8" s="131" t="n">
        <v>106034.168437044</v>
      </c>
    </row>
    <row r="9" customFormat="false" ht="25.5" hidden="false" customHeight="false" outlineLevel="0" collapsed="false">
      <c r="A9" s="91" t="s">
        <v>122</v>
      </c>
      <c r="B9" s="147" t="n">
        <v>6784.68611536667</v>
      </c>
      <c r="C9" s="131" t="n">
        <v>14116.813730338</v>
      </c>
      <c r="D9" s="131" t="n">
        <v>11236.7076071006</v>
      </c>
      <c r="E9" s="131" t="n">
        <v>13611.9197153822</v>
      </c>
      <c r="F9" s="131" t="n">
        <v>3978.7367425121</v>
      </c>
      <c r="G9" s="131" t="n">
        <v>10710.2886434288</v>
      </c>
      <c r="H9" s="131" t="n">
        <v>60439.1525541285</v>
      </c>
    </row>
    <row r="10" customFormat="false" ht="25.5" hidden="false" customHeight="false" outlineLevel="0" collapsed="false">
      <c r="A10" s="91" t="s">
        <v>123</v>
      </c>
      <c r="B10" s="147" t="n">
        <v>26615.5061782112</v>
      </c>
      <c r="C10" s="131" t="n">
        <v>2847.76909569745</v>
      </c>
      <c r="D10" s="131" t="n">
        <v>8377.42792899418</v>
      </c>
      <c r="E10" s="131" t="n">
        <v>5460.35311583533</v>
      </c>
      <c r="F10" s="131" t="n">
        <v>1217.4934237588</v>
      </c>
      <c r="G10" s="131" t="n">
        <v>1076.46614041894</v>
      </c>
      <c r="H10" s="131" t="n">
        <v>45595.0158829159</v>
      </c>
    </row>
    <row r="11" customFormat="false" ht="25.5" hidden="false" customHeight="false" outlineLevel="0" collapsed="false">
      <c r="A11" s="107" t="s">
        <v>124</v>
      </c>
      <c r="B11" s="96" t="n">
        <v>0.203133145334352</v>
      </c>
      <c r="C11" s="97" t="n">
        <v>0.832134445927725</v>
      </c>
      <c r="D11" s="97" t="n">
        <v>0.572888241055658</v>
      </c>
      <c r="E11" s="97" t="n">
        <v>0.713702023657201</v>
      </c>
      <c r="F11" s="97" t="n">
        <v>0.765696786939571</v>
      </c>
      <c r="G11" s="97" t="n">
        <v>0.908671541899379</v>
      </c>
      <c r="H11" s="97" t="n">
        <v>0.569996949521163</v>
      </c>
    </row>
    <row r="12" customFormat="false" ht="39" hidden="false" customHeight="false" outlineLevel="0" collapsed="false">
      <c r="A12" s="110" t="s">
        <v>125</v>
      </c>
      <c r="B12" s="148" t="n">
        <v>1017.702917305</v>
      </c>
      <c r="C12" s="149" t="n">
        <v>2117.52205955071</v>
      </c>
      <c r="D12" s="149" t="n">
        <v>1685.5061410651</v>
      </c>
      <c r="E12" s="149" t="n">
        <v>2041.78795730733</v>
      </c>
      <c r="F12" s="149" t="n">
        <v>596.810511376814</v>
      </c>
      <c r="G12" s="149" t="n">
        <v>1606.54329651432</v>
      </c>
      <c r="H12" s="149" t="n">
        <v>9065.87288311927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9.28"/>
    <col collapsed="false" customWidth="true" hidden="false" outlineLevel="0" max="2" min="2" style="81" width="11.99"/>
    <col collapsed="false" customWidth="false" hidden="false" outlineLevel="0" max="3" min="3" style="81" width="9.14"/>
    <col collapsed="false" customWidth="true" hidden="false" outlineLevel="0" max="4" min="4" style="81" width="11.42"/>
    <col collapsed="false" customWidth="false" hidden="false" outlineLevel="0" max="257" min="5" style="81" width="9.14"/>
  </cols>
  <sheetData>
    <row r="1" customFormat="false" ht="33.75" hidden="false" customHeight="true" outlineLevel="0" collapsed="false">
      <c r="A1" s="118" t="s">
        <v>33</v>
      </c>
      <c r="B1" s="141" t="s">
        <v>34</v>
      </c>
      <c r="C1" s="142" t="s">
        <v>35</v>
      </c>
      <c r="D1" s="85" t="s">
        <v>134</v>
      </c>
    </row>
    <row r="2" s="152" customFormat="true" ht="12.75" hidden="false" customHeight="false" outlineLevel="0" collapsed="false">
      <c r="A2" s="151" t="s">
        <v>108</v>
      </c>
      <c r="B2" s="144" t="n">
        <v>2.80384090909091</v>
      </c>
      <c r="C2" s="123" t="n">
        <v>1.90254545454545</v>
      </c>
      <c r="D2" s="123" t="n">
        <v>4.70638636363637</v>
      </c>
    </row>
    <row r="3" s="152" customFormat="true" ht="12.75" hidden="false" customHeight="false" outlineLevel="0" collapsed="false">
      <c r="A3" s="153" t="s">
        <v>109</v>
      </c>
      <c r="B3" s="145" t="n">
        <v>1.86647086383602</v>
      </c>
      <c r="C3" s="117" t="n">
        <v>1.07444595381331</v>
      </c>
      <c r="D3" s="117" t="n">
        <v>2.94091681764933</v>
      </c>
    </row>
    <row r="4" s="108" customFormat="true" ht="12.75" hidden="false" customHeight="false" outlineLevel="0" collapsed="false">
      <c r="A4" s="154" t="s">
        <v>111</v>
      </c>
      <c r="B4" s="96" t="n">
        <f aca="false">(B2-B3)/B2</f>
        <v>0.334316416532641</v>
      </c>
      <c r="C4" s="97" t="n">
        <f aca="false">(C2-C3)/C2</f>
        <v>0.435258720759439</v>
      </c>
      <c r="D4" s="97" t="n">
        <f aca="false">(D2-D3)/D2</f>
        <v>0.37512210209256</v>
      </c>
    </row>
    <row r="5" s="98" customFormat="true" ht="24.75" hidden="false" customHeight="true" outlineLevel="0" collapsed="false">
      <c r="A5" s="155" t="s">
        <v>117</v>
      </c>
      <c r="B5" s="92" t="n">
        <v>15.3595962033462</v>
      </c>
      <c r="C5" s="93" t="n">
        <v>15.3595962033462</v>
      </c>
      <c r="D5" s="93" t="n">
        <v>15.3595962033462</v>
      </c>
    </row>
    <row r="6" s="157" customFormat="true" ht="12.75" hidden="false" customHeight="false" outlineLevel="0" collapsed="false">
      <c r="A6" s="156" t="s">
        <v>119</v>
      </c>
      <c r="B6" s="147" t="n">
        <v>43.0658641820595</v>
      </c>
      <c r="C6" s="131" t="n">
        <v>29.2223299403299</v>
      </c>
      <c r="D6" s="131" t="n">
        <v>72.2881941223895</v>
      </c>
    </row>
    <row r="7" s="157" customFormat="true" ht="12.75" hidden="false" customHeight="false" outlineLevel="0" collapsed="false">
      <c r="A7" s="156" t="s">
        <v>120</v>
      </c>
      <c r="B7" s="147" t="n">
        <v>28.668238793832</v>
      </c>
      <c r="C7" s="131" t="n">
        <v>16.5030559928917</v>
      </c>
      <c r="D7" s="131" t="n">
        <v>45.1712947867237</v>
      </c>
    </row>
    <row r="8" s="157" customFormat="true" ht="12.75" hidden="false" customHeight="false" outlineLevel="0" collapsed="false">
      <c r="A8" s="156" t="s">
        <v>121</v>
      </c>
      <c r="B8" s="147" t="n">
        <v>15675.9745622697</v>
      </c>
      <c r="C8" s="131" t="n">
        <v>10636.9280982801</v>
      </c>
      <c r="D8" s="131" t="n">
        <v>26312.9026605498</v>
      </c>
    </row>
    <row r="9" s="157" customFormat="true" ht="12.75" hidden="false" customHeight="false" outlineLevel="0" collapsed="false">
      <c r="A9" s="156" t="s">
        <v>122</v>
      </c>
      <c r="B9" s="147" t="n">
        <v>10435.2389209548</v>
      </c>
      <c r="C9" s="131" t="n">
        <v>6007.11238141257</v>
      </c>
      <c r="D9" s="131" t="n">
        <v>16442.3513023674</v>
      </c>
    </row>
    <row r="10" s="157" customFormat="true" ht="12.75" hidden="false" customHeight="false" outlineLevel="0" collapsed="false">
      <c r="A10" s="156" t="s">
        <v>123</v>
      </c>
      <c r="B10" s="147" t="n">
        <v>5240.73564131483</v>
      </c>
      <c r="C10" s="131" t="n">
        <v>4629.81571686753</v>
      </c>
      <c r="D10" s="131" t="n">
        <v>9870.55135818235</v>
      </c>
    </row>
    <row r="11" s="108" customFormat="true" ht="12.75" hidden="false" customHeight="false" outlineLevel="0" collapsed="false">
      <c r="A11" s="154" t="s">
        <v>124</v>
      </c>
      <c r="B11" s="96" t="n">
        <f aca="false">B10/B8</f>
        <v>0.334316416532641</v>
      </c>
      <c r="C11" s="97" t="n">
        <f aca="false">C10/C8</f>
        <v>0.435258720759439</v>
      </c>
      <c r="D11" s="97" t="n">
        <f aca="false">D10/D8</f>
        <v>0.37512210209256</v>
      </c>
    </row>
    <row r="12" s="159" customFormat="true" ht="13.5" hidden="false" customHeight="false" outlineLevel="0" collapsed="false">
      <c r="A12" s="158" t="s">
        <v>125</v>
      </c>
      <c r="B12" s="111" t="n">
        <v>786.110346197224</v>
      </c>
      <c r="C12" s="112" t="n">
        <v>694.472357530129</v>
      </c>
      <c r="D12" s="112" t="n">
        <v>1480.582703727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3.13"/>
    <col collapsed="false" customWidth="false" hidden="false" outlineLevel="0" max="257" min="2" style="81" width="9.14"/>
  </cols>
  <sheetData>
    <row r="1" s="86" customFormat="true" ht="25.5" hidden="false" customHeight="true" outlineLevel="0" collapsed="false">
      <c r="A1" s="160" t="s">
        <v>36</v>
      </c>
      <c r="B1" s="83" t="s">
        <v>34</v>
      </c>
      <c r="C1" s="84" t="s">
        <v>37</v>
      </c>
      <c r="D1" s="85" t="s">
        <v>134</v>
      </c>
    </row>
    <row r="2" s="152" customFormat="true" ht="27" hidden="false" customHeight="true" outlineLevel="0" collapsed="false">
      <c r="A2" s="151" t="s">
        <v>108</v>
      </c>
      <c r="B2" s="123" t="n">
        <v>1.53803347280334</v>
      </c>
      <c r="C2" s="123" t="n">
        <v>3.61164853556485</v>
      </c>
      <c r="D2" s="123" t="n">
        <v>5.14968200836819</v>
      </c>
    </row>
    <row r="3" s="152" customFormat="true" ht="12.75" hidden="false" customHeight="false" outlineLevel="0" collapsed="false">
      <c r="A3" s="153" t="s">
        <v>109</v>
      </c>
      <c r="B3" s="117" t="n">
        <v>0.765647968430282</v>
      </c>
      <c r="C3" s="117" t="n">
        <v>1.23375162252235</v>
      </c>
      <c r="D3" s="117" t="n">
        <v>1.99939959095263</v>
      </c>
    </row>
    <row r="4" s="108" customFormat="true" ht="12.75" hidden="false" customHeight="false" outlineLevel="0" collapsed="false">
      <c r="A4" s="154" t="s">
        <v>111</v>
      </c>
      <c r="B4" s="97" t="n">
        <f aca="false">(B2-B3)/B2</f>
        <v>0.502190308618739</v>
      </c>
      <c r="C4" s="97" t="n">
        <f aca="false">(C2-C3)/C2</f>
        <v>0.658396543746361</v>
      </c>
      <c r="D4" s="97" t="n">
        <f aca="false">(D2-D3)/D2</f>
        <v>0.611743096427387</v>
      </c>
    </row>
    <row r="5" customFormat="false" ht="27.75" hidden="false" customHeight="true" outlineLevel="0" collapsed="false">
      <c r="A5" s="91" t="s">
        <v>117</v>
      </c>
      <c r="B5" s="93" t="n">
        <v>13.0982415902141</v>
      </c>
      <c r="C5" s="93" t="n">
        <v>13.0982415902141</v>
      </c>
      <c r="D5" s="93" t="n">
        <v>13.0982415902141</v>
      </c>
    </row>
    <row r="6" s="157" customFormat="true" ht="12.75" hidden="false" customHeight="false" outlineLevel="0" collapsed="false">
      <c r="A6" s="156" t="s">
        <v>119</v>
      </c>
      <c r="B6" s="131" t="n">
        <v>20.1455340006141</v>
      </c>
      <c r="C6" s="131" t="n">
        <v>47.3062450577713</v>
      </c>
      <c r="D6" s="131" t="n">
        <v>67.4517790583854</v>
      </c>
    </row>
    <row r="7" s="157" customFormat="true" ht="12.75" hidden="false" customHeight="false" outlineLevel="0" collapsed="false">
      <c r="A7" s="156" t="s">
        <v>120</v>
      </c>
      <c r="B7" s="131" t="n">
        <v>10.0286420635564</v>
      </c>
      <c r="C7" s="131" t="n">
        <v>16.1599768141163</v>
      </c>
      <c r="D7" s="131" t="n">
        <v>26.1886188776727</v>
      </c>
    </row>
    <row r="8" s="157" customFormat="true" ht="12.75" hidden="false" customHeight="false" outlineLevel="0" collapsed="false">
      <c r="A8" s="156" t="s">
        <v>121</v>
      </c>
      <c r="B8" s="131" t="n">
        <v>7353.11991022416</v>
      </c>
      <c r="C8" s="131" t="n">
        <v>17266.7794460865</v>
      </c>
      <c r="D8" s="131" t="n">
        <v>24619.8993563107</v>
      </c>
    </row>
    <row r="9" s="157" customFormat="true" ht="12.75" hidden="false" customHeight="false" outlineLevel="0" collapsed="false">
      <c r="A9" s="156" t="s">
        <v>122</v>
      </c>
      <c r="B9" s="131" t="n">
        <v>3660.4543531981</v>
      </c>
      <c r="C9" s="131" t="n">
        <v>5898.39153715244</v>
      </c>
      <c r="D9" s="131" t="n">
        <v>9558.84589035054</v>
      </c>
    </row>
    <row r="10" s="157" customFormat="true" ht="12.75" hidden="false" customHeight="false" outlineLevel="0" collapsed="false">
      <c r="A10" s="156" t="s">
        <v>123</v>
      </c>
      <c r="B10" s="131" t="n">
        <v>3692.66555702607</v>
      </c>
      <c r="C10" s="131" t="n">
        <v>11368.3879089341</v>
      </c>
      <c r="D10" s="131" t="n">
        <v>15061.0534659601</v>
      </c>
    </row>
    <row r="11" s="157" customFormat="true" ht="12.75" hidden="false" customHeight="false" outlineLevel="0" collapsed="false">
      <c r="A11" s="156" t="s">
        <v>124</v>
      </c>
      <c r="B11" s="97" t="n">
        <f aca="false">B10/B8</f>
        <v>0.502190308618739</v>
      </c>
      <c r="C11" s="97" t="n">
        <f aca="false">C10/C8</f>
        <v>0.658396543746361</v>
      </c>
      <c r="D11" s="97" t="n">
        <f aca="false">D10/D8</f>
        <v>0.611743096427387</v>
      </c>
    </row>
    <row r="12" s="159" customFormat="true" ht="32.25" hidden="false" customHeight="true" outlineLevel="0" collapsed="false">
      <c r="A12" s="158" t="s">
        <v>125</v>
      </c>
      <c r="B12" s="112" t="n">
        <v>553.89983355391</v>
      </c>
      <c r="C12" s="112" t="n">
        <v>1705.25818634011</v>
      </c>
      <c r="D12" s="112" t="n">
        <v>2259.15801989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26.99"/>
  </cols>
  <sheetData>
    <row r="1" s="4" customFormat="true" ht="26.25" hidden="false" customHeight="false" outlineLevel="0" collapsed="false">
      <c r="A1" s="160" t="s">
        <v>38</v>
      </c>
      <c r="B1" s="83" t="s">
        <v>34</v>
      </c>
      <c r="C1" s="84" t="s">
        <v>35</v>
      </c>
      <c r="D1" s="84" t="s">
        <v>39</v>
      </c>
      <c r="E1" s="85" t="s">
        <v>134</v>
      </c>
    </row>
    <row r="2" customFormat="false" ht="25.5" hidden="false" customHeight="false" outlineLevel="0" collapsed="false">
      <c r="A2" s="87" t="s">
        <v>108</v>
      </c>
      <c r="B2" s="144" t="n">
        <v>0.981971830985914</v>
      </c>
      <c r="C2" s="123" t="n">
        <v>0.729760563380281</v>
      </c>
      <c r="D2" s="123" t="n">
        <v>1.09276056338028</v>
      </c>
      <c r="E2" s="123" t="n">
        <v>2.80449295774648</v>
      </c>
    </row>
    <row r="3" customFormat="false" ht="25.5" hidden="false" customHeight="false" outlineLevel="0" collapsed="false">
      <c r="A3" s="91" t="s">
        <v>109</v>
      </c>
      <c r="B3" s="145" t="n">
        <v>0.438238841978287</v>
      </c>
      <c r="C3" s="117" t="n">
        <v>0.131225572979496</v>
      </c>
      <c r="D3" s="117" t="n">
        <v>0.866774032459422</v>
      </c>
      <c r="E3" s="117" t="n">
        <v>1.43623844741721</v>
      </c>
    </row>
    <row r="4" s="127" customFormat="true" ht="25.5" hidden="false" customHeight="false" outlineLevel="0" collapsed="false">
      <c r="A4" s="154" t="s">
        <v>111</v>
      </c>
      <c r="B4" s="96" t="n">
        <f aca="false">(B2-B3)/B2</f>
        <v>0.553715464996293</v>
      </c>
      <c r="C4" s="97" t="n">
        <f aca="false">(C2-C3)/C2</f>
        <v>0.820179960983842</v>
      </c>
      <c r="D4" s="97" t="n">
        <f aca="false">(D2-D3)/D2</f>
        <v>0.2068033368827</v>
      </c>
      <c r="E4" s="97" t="n">
        <f aca="false">(E2-E3)/E2</f>
        <v>0.487879460189025</v>
      </c>
    </row>
    <row r="5" customFormat="false" ht="12.75" hidden="false" customHeight="false" outlineLevel="0" collapsed="false">
      <c r="A5" s="91" t="s">
        <v>117</v>
      </c>
      <c r="B5" s="92" t="n">
        <v>15.8295038295038</v>
      </c>
      <c r="C5" s="93" t="n">
        <v>15.8295038295038</v>
      </c>
      <c r="D5" s="93" t="n">
        <v>15.8295038295038</v>
      </c>
      <c r="E5" s="93" t="n">
        <v>15.8295038295038</v>
      </c>
    </row>
    <row r="6" customFormat="false" ht="25.5" hidden="false" customHeight="false" outlineLevel="0" collapsed="false">
      <c r="A6" s="91" t="s">
        <v>119</v>
      </c>
      <c r="B6" s="147" t="n">
        <v>15.5441268590564</v>
      </c>
      <c r="C6" s="131" t="n">
        <v>11.551747632649</v>
      </c>
      <c r="D6" s="131" t="n">
        <v>17.297857522759</v>
      </c>
      <c r="E6" s="131" t="n">
        <v>44.3937320144644</v>
      </c>
    </row>
    <row r="7" customFormat="false" ht="25.5" hidden="false" customHeight="false" outlineLevel="0" collapsed="false">
      <c r="A7" s="91" t="s">
        <v>120</v>
      </c>
      <c r="B7" s="147" t="n">
        <v>6.93710342733262</v>
      </c>
      <c r="C7" s="131" t="n">
        <v>2.07723571000776</v>
      </c>
      <c r="D7" s="131" t="n">
        <v>13.7206028661309</v>
      </c>
      <c r="E7" s="131" t="n">
        <v>22.7349420034713</v>
      </c>
    </row>
    <row r="8" customFormat="false" ht="25.5" hidden="false" customHeight="false" outlineLevel="0" collapsed="false">
      <c r="A8" s="91" t="s">
        <v>121</v>
      </c>
      <c r="B8" s="147" t="n">
        <v>5658.06217669654</v>
      </c>
      <c r="C8" s="131" t="n">
        <v>4204.83613828425</v>
      </c>
      <c r="D8" s="131" t="n">
        <v>6296.42013828426</v>
      </c>
      <c r="E8" s="131" t="n">
        <v>16159.318453265</v>
      </c>
    </row>
    <row r="9" customFormat="false" ht="25.5" hidden="false" customHeight="false" outlineLevel="0" collapsed="false">
      <c r="A9" s="91" t="s">
        <v>122</v>
      </c>
      <c r="B9" s="147" t="n">
        <v>2525.10564754907</v>
      </c>
      <c r="C9" s="131" t="n">
        <v>756.113798442825</v>
      </c>
      <c r="D9" s="131" t="n">
        <v>4994.29944327165</v>
      </c>
      <c r="E9" s="131" t="n">
        <v>8275.51888926355</v>
      </c>
    </row>
    <row r="10" customFormat="false" ht="25.5" hidden="false" customHeight="false" outlineLevel="0" collapsed="false">
      <c r="A10" s="91" t="s">
        <v>123</v>
      </c>
      <c r="B10" s="147" t="n">
        <v>3132.95652914746</v>
      </c>
      <c r="C10" s="131" t="n">
        <v>3448.72233984142</v>
      </c>
      <c r="D10" s="131" t="n">
        <v>1302.12069501261</v>
      </c>
      <c r="E10" s="131" t="n">
        <v>7883.7995640015</v>
      </c>
    </row>
    <row r="11" s="127" customFormat="true" ht="25.5" hidden="false" customHeight="false" outlineLevel="0" collapsed="false">
      <c r="A11" s="154" t="s">
        <v>124</v>
      </c>
      <c r="B11" s="96" t="n">
        <f aca="false">B10/B8</f>
        <v>0.553715464996293</v>
      </c>
      <c r="C11" s="97" t="n">
        <f aca="false">C10/C8</f>
        <v>0.820179960983842</v>
      </c>
      <c r="D11" s="97" t="n">
        <f aca="false">D10/D8</f>
        <v>0.2068033368827</v>
      </c>
      <c r="E11" s="97" t="n">
        <f aca="false">E10/E8</f>
        <v>0.487879460189025</v>
      </c>
    </row>
    <row r="12" customFormat="false" ht="26.25" hidden="false" customHeight="false" outlineLevel="0" collapsed="false">
      <c r="A12" s="110" t="s">
        <v>125</v>
      </c>
      <c r="B12" s="148" t="n">
        <v>469.943479372119</v>
      </c>
      <c r="C12" s="149" t="n">
        <v>517.308350976213</v>
      </c>
      <c r="D12" s="149" t="n">
        <v>195.318104251892</v>
      </c>
      <c r="E12" s="149" t="n">
        <v>1182.56993460022</v>
      </c>
    </row>
    <row r="26" customFormat="false" ht="12.75" hidden="false" customHeight="false" outlineLevel="0" collapsed="false">
      <c r="D26" s="162"/>
      <c r="E26" s="162"/>
      <c r="F26" s="162"/>
      <c r="G26" s="162"/>
      <c r="H26" s="162"/>
      <c r="I26" s="162"/>
      <c r="J26" s="162"/>
      <c r="K2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7:07:02Z</dcterms:created>
  <dc:creator>Standard Configuration</dc:creator>
  <dc:description/>
  <dc:language>en-US</dc:language>
  <cp:lastModifiedBy>Casco, Lake</cp:lastModifiedBy>
  <dcterms:modified xsi:type="dcterms:W3CDTF">2017-11-29T22:17:06Z</dcterms:modified>
  <cp:revision>0</cp:revision>
  <dc:subject/>
  <dc:title/>
</cp:coreProperties>
</file>